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1" activeTab="9"/>
  </bookViews>
  <sheets>
    <sheet name="〰〰อง" sheetId="1" state="hidden" r:id="rId2"/>
    <sheet name="P1-11" sheetId="2" state="visible" r:id="rId3"/>
    <sheet name="P12-13" sheetId="3" state="visible" r:id="rId4"/>
    <sheet name="P14-16" sheetId="4" state="visible" r:id="rId5"/>
    <sheet name="P17" sheetId="5" state="visible" r:id="rId6"/>
    <sheet name="P18-20" sheetId="6" state="visible" r:id="rId7"/>
    <sheet name="P21-25" sheetId="7" state="visible" r:id="rId8"/>
    <sheet name="P26" sheetId="8" state="visible" r:id="rId9"/>
    <sheet name="P27-30" sheetId="9" state="visible" r:id="rId10"/>
    <sheet name="P31" sheetId="10" state="visible" r:id="rId11"/>
    <sheet name="P32-33" sheetId="11" state="visible" r:id="rId12"/>
    <sheet name="P34" sheetId="12" state="visible" r:id="rId13"/>
    <sheet name="P35-36" sheetId="13" state="visible" r:id="rId14"/>
    <sheet name="Sheet1" sheetId="14" state="hidden" r:id="rId15"/>
  </sheets>
  <externalReferences>
    <externalReference r:id="rId16"/>
    <externalReference r:id="rId17"/>
    <externalReference r:id="rId18"/>
    <externalReference r:id="rId19"/>
  </externalReferences>
  <definedNames>
    <definedName function="false" hidden="false" name="AS2DocOpenMode" vbProcedure="false">"AS2DocumentEdit"</definedName>
    <definedName function="false" hidden="false" name="CON" vbProcedure="false">'[1]'!$FM$5033</definedName>
    <definedName function="false" hidden="false" name="Database_MI" vbProcedure="false">'[2]2'!$T$20</definedName>
    <definedName function="false" hidden="false" name="Print_Area_MI" vbProcedure="false">'[1]'!$C$3</definedName>
    <definedName function="false" hidden="false" localSheetId="3" name="CON" vbProcedure="false">'[1]'!$FM$5033</definedName>
    <definedName function="false" hidden="false" localSheetId="3" name="Database_MI" vbProcedure="false">'[2]2'!$T$20</definedName>
    <definedName function="false" hidden="false" localSheetId="3" name="Print_Area_MI" vbProcedure="false">'[1]'!$C$3</definedName>
    <definedName function="false" hidden="false" localSheetId="4" name="CON" vbProcedure="false">'[1]'!$FM$5033</definedName>
    <definedName function="false" hidden="false" localSheetId="4" name="Database_MI" vbProcedure="false">'[2]2'!$T$20</definedName>
    <definedName function="false" hidden="false" localSheetId="4" name="Print_Area_MI" vbProcedure="false">'[1]'!$C$3</definedName>
    <definedName function="false" hidden="false" localSheetId="5" name="CON" vbProcedure="false">'[3]'!$FM$5033</definedName>
    <definedName function="false" hidden="false" localSheetId="5" name="Print_Area_MI" vbProcedure="false">'[3]'!$C$3</definedName>
    <definedName function="false" hidden="false" localSheetId="6" name="CON" vbProcedure="false">'[1]'!$FM$5033</definedName>
    <definedName function="false" hidden="false" localSheetId="6" name="Database_MI" vbProcedure="false">'[2]2'!$T$20</definedName>
    <definedName function="false" hidden="false" localSheetId="6" name="Print_Area_MI" vbProcedure="false">'[1]'!$C$3</definedName>
    <definedName function="false" hidden="false" localSheetId="7" name="CON" vbProcedure="false">'[1]'!$FM$5033</definedName>
    <definedName function="false" hidden="false" localSheetId="7" name="Database_MI" vbProcedure="false">'[2]2'!$T$20</definedName>
    <definedName function="false" hidden="false" localSheetId="7" name="Print_Area_MI" vbProcedure="false">'[1]'!$C$3</definedName>
    <definedName function="false" hidden="false" localSheetId="8" name="CON" vbProcedure="false">'[1]'!$FM$5033</definedName>
    <definedName function="false" hidden="false" localSheetId="8" name="Database_MI" vbProcedure="false">'[2]2'!$T$20</definedName>
    <definedName function="false" hidden="false" localSheetId="8" name="Print_Area_MI" vbProcedure="false">'[1]'!$C$3</definedName>
    <definedName function="false" hidden="false" localSheetId="9" name="CON" vbProcedure="false">'[1]'!$FM$5033</definedName>
    <definedName function="false" hidden="false" localSheetId="9" name="Database_MI" vbProcedure="false">'[2]2'!$T$20</definedName>
    <definedName function="false" hidden="false" localSheetId="9" name="Print_Area_MI" vbProcedure="false">'[1]'!$C$3</definedName>
    <definedName function="false" hidden="false" localSheetId="11" name="CON" vbProcedure="false">'[4]'!$P$16</definedName>
    <definedName function="false" hidden="false" localSheetId="11" name="Database_MI" vbProcedure="false">'[2]2'!$A$3841</definedName>
    <definedName function="false" hidden="false" localSheetId="11" name="Print_Area_MI" vbProcedure="false">'[4]'!$B$2</definedName>
    <definedName function="false" hidden="false" localSheetId="12" name="CON" vbProcedure="false">'[1]'!$FM$5033</definedName>
    <definedName function="false" hidden="false" localSheetId="12" name="Database_MI" vbProcedure="false">'[2]2'!$T$20</definedName>
    <definedName function="false" hidden="false" localSheetId="12" name="Print_Area_MI" vbProcedure="false">'[1]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0" uniqueCount="967">
  <si>
    <t xml:space="preserve">YUASA BATTERY (THAILAND) PUBLIC COMPANY LIMITED AND SUBSIDIARY </t>
  </si>
  <si>
    <t xml:space="preserve">NOTES TO FINANCIAL STATEMENTS</t>
  </si>
  <si>
    <t xml:space="preserve">FOR THE YEAR ENDED 31 DECEMBER 2014</t>
  </si>
  <si>
    <t xml:space="preserve">1.</t>
  </si>
  <si>
    <t xml:space="preserve">GENERAL INFORMATION</t>
  </si>
  <si>
    <t xml:space="preserve">Name</t>
  </si>
  <si>
    <t xml:space="preserve">:  Yuasa Battery (Thailand) Public Company Limited. ("The Company")</t>
  </si>
  <si>
    <t xml:space="preserve">Registration</t>
  </si>
  <si>
    <t xml:space="preserve">:  The Company was incorporated as a public limited company in Thailand and is a listed company </t>
  </si>
  <si>
    <t xml:space="preserve">  in Market for Alternative Investment on 21 November 1994.</t>
  </si>
  <si>
    <t xml:space="preserve">Location - Head office</t>
  </si>
  <si>
    <t xml:space="preserve">:  164, Moo 5, Soi Thedsaban 55, Sukhumvit Road, Tambol Taibanmai, Amphur Muangsamutprakan,</t>
  </si>
  <si>
    <t xml:space="preserve">  Samutprakan.  </t>
  </si>
  <si>
    <t xml:space="preserve">Type of business</t>
  </si>
  <si>
    <t xml:space="preserve">:  The Company  is engaged  in business of manufacturing battery for automobiles and motorcycles.</t>
  </si>
  <si>
    <t xml:space="preserve">Major shareholder </t>
  </si>
  <si>
    <t xml:space="preserve">:  Six major shareholders are below :</t>
  </si>
  <si>
    <t xml:space="preserve">31 December 2014</t>
  </si>
  <si>
    <t xml:space="preserve">(%)</t>
  </si>
  <si>
    <t xml:space="preserve">  1. GS Yuasa International Ltd. (incorporated in Japan) </t>
  </si>
  <si>
    <t xml:space="preserve">  2. Metropolitan Motor Service Co., Ltd. </t>
  </si>
  <si>
    <t xml:space="preserve">  3. Siam Motors Parts Co., Ltd.</t>
  </si>
  <si>
    <t xml:space="preserve">  4. Fuji Mercantile Co., Ltd.</t>
  </si>
  <si>
    <t xml:space="preserve">  5. Central Agency Co., Ltd.</t>
  </si>
  <si>
    <t xml:space="preserve">  6. Manu thamma Group</t>
  </si>
  <si>
    <t xml:space="preserve">2.</t>
  </si>
  <si>
    <t xml:space="preserve">BASIS OF FINANCIAL STATEMENTS PRESENTATION AND PREPARATION</t>
  </si>
  <si>
    <t xml:space="preserve">2.1  Financial statements preparation</t>
  </si>
  <si>
    <t xml:space="preserve">       The  accompanying  consolidated  and  separate  financial statements  have  been prepared  in conformity with the Financial  </t>
  </si>
  <si>
    <t xml:space="preserve">Reporting  Standards,  enunciated  under   the  Accounting  Professions  Act  B.E. 2547  and  presented  in  accordance  with the </t>
  </si>
  <si>
    <t xml:space="preserve">notification  of  Department  of  Business  Development  by  Ministry  of  Commerce  dated  28  September  2011  regarding the </t>
  </si>
  <si>
    <t xml:space="preserve">condensed form should  be  included in  the financial statements B.E. 2554  and the  regulations of  the  Securities  and Exchange  </t>
  </si>
  <si>
    <t xml:space="preserve">Commission regarding the preparation and presentation of financial reporting under the Securities and Exchange Act B.E. 2535.</t>
  </si>
  <si>
    <t xml:space="preserve">       The accompanying  consolidated and separate  financial statements  have been prepared under the historical cost convention, </t>
  </si>
  <si>
    <t xml:space="preserve">except as transaction disclosed in related accounting  policy.</t>
  </si>
  <si>
    <t xml:space="preserve">2.2  The issued and revised financial reporting standards that are effective for the current year</t>
  </si>
  <si>
    <t xml:space="preserve">       The Federation of Accounting Professions issued accounting standards, financial reporting standards, standing interpretations </t>
  </si>
  <si>
    <t xml:space="preserve">committee and financial reporting  interpretations committee which are expected  to  be effective  for  the  financial  statements  </t>
  </si>
  <si>
    <t xml:space="preserve">beginning  on or after 1 January 2014  as detailed below:</t>
  </si>
  <si>
    <t xml:space="preserve"> - 2 -</t>
  </si>
  <si>
    <t xml:space="preserve">Accounting standards</t>
  </si>
  <si>
    <t xml:space="preserve">Contents</t>
  </si>
  <si>
    <t xml:space="preserve">TAS 1  (Revised 2012)</t>
  </si>
  <si>
    <t xml:space="preserve">Presentation of Financial Statements</t>
  </si>
  <si>
    <t xml:space="preserve">TAS 7  (Revised 2012)</t>
  </si>
  <si>
    <t xml:space="preserve">Statement of Cash Flows</t>
  </si>
  <si>
    <t xml:space="preserve">TAS 12  (Revised 2012)</t>
  </si>
  <si>
    <t xml:space="preserve">Income Taxes </t>
  </si>
  <si>
    <t xml:space="preserve">TAS 17  (Revised 2012)</t>
  </si>
  <si>
    <t xml:space="preserve">Leases</t>
  </si>
  <si>
    <t xml:space="preserve">TAS 18  (Revised 2012)</t>
  </si>
  <si>
    <t xml:space="preserve">Revenue</t>
  </si>
  <si>
    <t xml:space="preserve">TAS 19  (Revised 2012)</t>
  </si>
  <si>
    <t xml:space="preserve">Employee Benefits</t>
  </si>
  <si>
    <t xml:space="preserve">TAS 21  (Revised 2012)</t>
  </si>
  <si>
    <t xml:space="preserve">The Effects of Changes in Foreign Exchange Rate</t>
  </si>
  <si>
    <t xml:space="preserve">TAS 24  (Revised 2012)</t>
  </si>
  <si>
    <t xml:space="preserve">Related Party Disclosures</t>
  </si>
  <si>
    <t xml:space="preserve">TAS 28  (Revised 2012)</t>
  </si>
  <si>
    <t xml:space="preserve">Investments in Associates</t>
  </si>
  <si>
    <t xml:space="preserve">TAS 31  (Revised 2012)</t>
  </si>
  <si>
    <t xml:space="preserve">Interests in Joint Venture</t>
  </si>
  <si>
    <t xml:space="preserve">TAS 34  (Revised 2012)</t>
  </si>
  <si>
    <t xml:space="preserve">Interim Financial Reporting</t>
  </si>
  <si>
    <t xml:space="preserve">TAS 36  (Revised 2012)</t>
  </si>
  <si>
    <t xml:space="preserve">Impairment of Assets </t>
  </si>
  <si>
    <t xml:space="preserve">TAS 38  (Revised 2012)</t>
  </si>
  <si>
    <t xml:space="preserve">Intangible Assets</t>
  </si>
  <si>
    <t xml:space="preserve">Financial Reporting Standards</t>
  </si>
  <si>
    <t xml:space="preserve">TFRS 2  (Revised 2012)</t>
  </si>
  <si>
    <t xml:space="preserve">Share-Based Payments</t>
  </si>
  <si>
    <t xml:space="preserve">TFRS 3  (Revised 2012)</t>
  </si>
  <si>
    <t xml:space="preserve">Business Combinations</t>
  </si>
  <si>
    <t xml:space="preserve">TFRS 5  (Revised 2012)</t>
  </si>
  <si>
    <t xml:space="preserve">Non-current Asset Held for Sale and Discontinued Operations </t>
  </si>
  <si>
    <t xml:space="preserve">TFRS 8  (Revised 2012)</t>
  </si>
  <si>
    <t xml:space="preserve">Operating Segments</t>
  </si>
  <si>
    <t xml:space="preserve">Standing Interpretations Committee</t>
  </si>
  <si>
    <t xml:space="preserve">TSIC 15</t>
  </si>
  <si>
    <t xml:space="preserve">Operating Leases-Incentives</t>
  </si>
  <si>
    <t xml:space="preserve">TSIC 27  </t>
  </si>
  <si>
    <t xml:space="preserve">Evaluating the Substance of Transactions Involving the Legal </t>
  </si>
  <si>
    <t xml:space="preserve">Form of a Lease</t>
  </si>
  <si>
    <t xml:space="preserve">TSIC 29  </t>
  </si>
  <si>
    <t xml:space="preserve">Service Concession Arrangements: Disclosures</t>
  </si>
  <si>
    <t xml:space="preserve">TSIC 32  </t>
  </si>
  <si>
    <t xml:space="preserve">Intangible Assets - Website Costs</t>
  </si>
  <si>
    <t xml:space="preserve">Financial Reporting Interpretations Committee</t>
  </si>
  <si>
    <t xml:space="preserve">TFRIC 1 </t>
  </si>
  <si>
    <t xml:space="preserve">Changes in Existing Decommissioning, Restoration and Similar </t>
  </si>
  <si>
    <t xml:space="preserve">     Liabilities</t>
  </si>
  <si>
    <t xml:space="preserve">TFRIC 4</t>
  </si>
  <si>
    <t xml:space="preserve">Determining whether an Arrangement contains a Lease</t>
  </si>
  <si>
    <t xml:space="preserve"> - 3 -</t>
  </si>
  <si>
    <t xml:space="preserve">TFRIC 5</t>
  </si>
  <si>
    <t xml:space="preserve">Rights to Interests arising from Decommissioning, Restoration</t>
  </si>
  <si>
    <t xml:space="preserve"> and Environmental Rehabilitation Funds</t>
  </si>
  <si>
    <t xml:space="preserve">TFRIC 7</t>
  </si>
  <si>
    <t xml:space="preserve">Applying the Restatement Approach under   TAS 29</t>
  </si>
  <si>
    <t xml:space="preserve">     Financial Reporting in Hyperinflationary Economies
</t>
  </si>
  <si>
    <r>
      <rPr>
        <sz val="15"/>
        <rFont val="Angsana New"/>
        <family val="1"/>
      </rPr>
      <t xml:space="preserve">TFRIC</t>
    </r>
    <r>
      <rPr>
        <sz val="15"/>
        <rFont val="AngsanaUPC"/>
        <family val="1"/>
      </rPr>
      <t xml:space="preserve"> </t>
    </r>
    <r>
      <rPr>
        <sz val="15"/>
        <rFont val="Angsana New"/>
        <family val="1"/>
      </rPr>
      <t xml:space="preserve">10</t>
    </r>
  </si>
  <si>
    <t xml:space="preserve">Interim Financial Reporting and Impairment</t>
  </si>
  <si>
    <t xml:space="preserve">TFRIC 12</t>
  </si>
  <si>
    <t xml:space="preserve">Service Concession Arrangements</t>
  </si>
  <si>
    <t xml:space="preserve">TFRIC 13</t>
  </si>
  <si>
    <t xml:space="preserve">Customer Loyalty Programmes</t>
  </si>
  <si>
    <t xml:space="preserve">TFRIC 17</t>
  </si>
  <si>
    <t xml:space="preserve">Distributions of Non-Cash Assets to Owners </t>
  </si>
  <si>
    <t xml:space="preserve">TFRIC 18</t>
  </si>
  <si>
    <t xml:space="preserve">Transfers of Assets from Customers</t>
  </si>
  <si>
    <t xml:space="preserve">Accounting  standards,  financial  reporting  standards,  standing  interpretations  committee  and  financial  reporting </t>
  </si>
  <si>
    <t xml:space="preserve">interpretations committee, and believes that  they will have no significantly  impacts on the financial statements.</t>
  </si>
  <si>
    <t xml:space="preserve">2.3</t>
  </si>
  <si>
    <t xml:space="preserve">Financial reporting standards in issue but not yet adopted </t>
  </si>
  <si>
    <t xml:space="preserve">The Company has not adopted the following  new and revised TFRS  that have  been issued  as  at the reporting  date  but </t>
  </si>
  <si>
    <t xml:space="preserve">are  not yet  effective.  The new  and revised  TFRS  are expected  to become  effective for  annual financial statements period </t>
  </si>
  <si>
    <t xml:space="preserve">beginning on or after January 1 in the year indicated following :</t>
  </si>
  <si>
    <t xml:space="preserve">Effective year</t>
  </si>
  <si>
    <t xml:space="preserve">Conceptual Framework for Financial </t>
  </si>
  <si>
    <t xml:space="preserve">2015</t>
  </si>
  <si>
    <t xml:space="preserve">Reporting (Revised 2014)</t>
  </si>
  <si>
    <t xml:space="preserve">TAS 1 (Revised 2014)</t>
  </si>
  <si>
    <t xml:space="preserve">TAS 2 (Revised 2014)</t>
  </si>
  <si>
    <t xml:space="preserve">Inventories </t>
  </si>
  <si>
    <t xml:space="preserve">TAS 7 (Revised 2014)</t>
  </si>
  <si>
    <t xml:space="preserve">TAS 8 (Revised 2014)</t>
  </si>
  <si>
    <t xml:space="preserve">Accounting Policies, Changes in </t>
  </si>
  <si>
    <t xml:space="preserve">   Accounting Estimates and Errors</t>
  </si>
  <si>
    <t xml:space="preserve">TAS 10 (Revised 2014)</t>
  </si>
  <si>
    <t xml:space="preserve">Events After the Reporting Period</t>
  </si>
  <si>
    <t xml:space="preserve">TAS 11 (Revised 2014)</t>
  </si>
  <si>
    <t xml:space="preserve">Construction Contracts </t>
  </si>
  <si>
    <t xml:space="preserve">TAS 12 (Revised 2014)</t>
  </si>
  <si>
    <t xml:space="preserve">Income Taxes</t>
  </si>
  <si>
    <t xml:space="preserve">TAS 16 (Revised 2014)</t>
  </si>
  <si>
    <t xml:space="preserve">Property, Plant and Equipment</t>
  </si>
  <si>
    <t xml:space="preserve">TAS 17 (Revised 2014)</t>
  </si>
  <si>
    <t xml:space="preserve">TAS 18 (Revised 2014)</t>
  </si>
  <si>
    <t xml:space="preserve"> - 4 -</t>
  </si>
  <si>
    <t xml:space="preserve">TAS 19 (Revised 2014)</t>
  </si>
  <si>
    <t xml:space="preserve">TAS 20 (Revised 2014)</t>
  </si>
  <si>
    <t xml:space="preserve">Accounting for  Government Grants </t>
  </si>
  <si>
    <t xml:space="preserve">   and Disclosure of Government Assistance</t>
  </si>
  <si>
    <t xml:space="preserve">TAS 21 (Revised 2014)</t>
  </si>
  <si>
    <t xml:space="preserve">The Effects of  Changes in Foreign Exchange Rates</t>
  </si>
  <si>
    <t xml:space="preserve">TAS 23 (Revised 2014)</t>
  </si>
  <si>
    <t xml:space="preserve">Borrowing Costs</t>
  </si>
  <si>
    <t xml:space="preserve">TAS 24 (Revised 2014) </t>
  </si>
  <si>
    <t xml:space="preserve">TAS 26 (Revised 2014)</t>
  </si>
  <si>
    <t xml:space="preserve">Accounting and Reporting by Retirement Benefit Plans</t>
  </si>
  <si>
    <t xml:space="preserve">TAS 27 (Revised 2014)</t>
  </si>
  <si>
    <t xml:space="preserve">Separate Financial Statements</t>
  </si>
  <si>
    <t xml:space="preserve">TAS 28 (Revised 2014)</t>
  </si>
  <si>
    <t xml:space="preserve">Investments in Associates and Joint Venture</t>
  </si>
  <si>
    <t xml:space="preserve">TAS 29 (Revised 2014)</t>
  </si>
  <si>
    <t xml:space="preserve">Financial Reporting in Hyperinflationary Economics</t>
  </si>
  <si>
    <t xml:space="preserve">TAS 33 (Revised 2014)</t>
  </si>
  <si>
    <t xml:space="preserve">Earnings per Share</t>
  </si>
  <si>
    <t xml:space="preserve">TAS 34 (Revised 2014)</t>
  </si>
  <si>
    <t xml:space="preserve">TAS 36 (Revised 2014)</t>
  </si>
  <si>
    <t xml:space="preserve">Impairment of Assets</t>
  </si>
  <si>
    <t xml:space="preserve">TAS 37 (Revised 2014)</t>
  </si>
  <si>
    <t xml:space="preserve">Provisions, Contingent Liabilities and Contingent Assets</t>
  </si>
  <si>
    <t xml:space="preserve">TAS 38 (Revised 2014)</t>
  </si>
  <si>
    <t xml:space="preserve">TAS 40 (Revised 2014)</t>
  </si>
  <si>
    <t xml:space="preserve">Investment Property</t>
  </si>
  <si>
    <t xml:space="preserve">TFRS 2 (Revised 2014)</t>
  </si>
  <si>
    <t xml:space="preserve">TFRS 3 (Revised 2014)</t>
  </si>
  <si>
    <t xml:space="preserve">TFRS 4 (Revised 2014)</t>
  </si>
  <si>
    <t xml:space="preserve">Insurance Contracts</t>
  </si>
  <si>
    <t xml:space="preserve">2016</t>
  </si>
  <si>
    <t xml:space="preserve">TFRS 5 (Revised 2014)</t>
  </si>
  <si>
    <t xml:space="preserve">Non-current Assets Held for Sale and </t>
  </si>
  <si>
    <t xml:space="preserve">   Discontinued Operations</t>
  </si>
  <si>
    <t xml:space="preserve">TFRS 6 (Revised 2014)</t>
  </si>
  <si>
    <t xml:space="preserve">Exploration for and Evaluation of Mineral Resources</t>
  </si>
  <si>
    <t xml:space="preserve">TFRS 8 (Revised 2014) </t>
  </si>
  <si>
    <t xml:space="preserve">TFRS 10 </t>
  </si>
  <si>
    <t xml:space="preserve">Consolidated Financial Statements</t>
  </si>
  <si>
    <t xml:space="preserve">TFRS 11</t>
  </si>
  <si>
    <t xml:space="preserve">Joint Arrangements</t>
  </si>
  <si>
    <t xml:space="preserve">TFRS 12</t>
  </si>
  <si>
    <t xml:space="preserve">Disclosure of Interests in Other Entities</t>
  </si>
  <si>
    <t xml:space="preserve">TFRS 13 </t>
  </si>
  <si>
    <t xml:space="preserve">Fair Value Measurement</t>
  </si>
  <si>
    <t xml:space="preserve"> - 5 -</t>
  </si>
  <si>
    <t xml:space="preserve">TSIC 10 (Revised 2014)</t>
  </si>
  <si>
    <t xml:space="preserve">Government Assistance - No Specific Relation to Operating Activities</t>
  </si>
  <si>
    <t xml:space="preserve">TSIC 15 (Revised 2014)</t>
  </si>
  <si>
    <t xml:space="preserve">Operating Leases - Incentives</t>
  </si>
  <si>
    <t xml:space="preserve">TSIC 25 (Revised 2014)</t>
  </si>
  <si>
    <t xml:space="preserve">Income Taxes - Changes in the Tax Status of an Entity or </t>
  </si>
  <si>
    <t xml:space="preserve">   its Shareholders</t>
  </si>
  <si>
    <t xml:space="preserve">TSIC 27 (Revised 2014)</t>
  </si>
  <si>
    <t xml:space="preserve">   Form of a Lease</t>
  </si>
  <si>
    <t xml:space="preserve">TSIC 29 (Revised 2014)</t>
  </si>
  <si>
    <t xml:space="preserve">TSIC 31 (Revised 2014)</t>
  </si>
  <si>
    <t xml:space="preserve">Revenue - Barter Transactions Involving Advertising Services</t>
  </si>
  <si>
    <t xml:space="preserve">TSIC 32 (Revised 2014)</t>
  </si>
  <si>
    <t xml:space="preserve">Intangible Assets - Web Site Costs</t>
  </si>
  <si>
    <t xml:space="preserve">TFRIC 1 (Revised 2014)</t>
  </si>
  <si>
    <t xml:space="preserve">Changes in Existing Decommissioning, Restoration and </t>
  </si>
  <si>
    <t xml:space="preserve">   Similar Liabilities</t>
  </si>
  <si>
    <t xml:space="preserve">TFRIC 4 (Revised 2014)</t>
  </si>
  <si>
    <t xml:space="preserve">Determining Whether an Arrangement Contains a Lease</t>
  </si>
  <si>
    <t xml:space="preserve">TFRIC 5 (Revised 2014)</t>
  </si>
  <si>
    <t xml:space="preserve">Rights to Interests arising from Decommissioning, </t>
  </si>
  <si>
    <t xml:space="preserve">   Restoration and Environmental Rehabilitation Funds</t>
  </si>
  <si>
    <t xml:space="preserve">TFRIC 7 (Revised 2014)</t>
  </si>
  <si>
    <t xml:space="preserve">Applying the Restatement Approach under </t>
  </si>
  <si>
    <r>
      <rPr>
        <sz val="15"/>
        <rFont val="Angsana New"/>
        <family val="1"/>
      </rPr>
      <t xml:space="preserve">   TAS 29 (revised 2014) </t>
    </r>
    <r>
      <rPr>
        <i val="true"/>
        <sz val="15"/>
        <rFont val="Angsana New"/>
        <family val="1"/>
      </rPr>
      <t xml:space="preserve">Financial Reporting</t>
    </r>
  </si>
  <si>
    <t xml:space="preserve">   in Hyperinflationary Economies</t>
  </si>
  <si>
    <t xml:space="preserve">TFRIC 10 (Revised 2014)</t>
  </si>
  <si>
    <t xml:space="preserve">TFRIC 12 (Revised 2014)</t>
  </si>
  <si>
    <t xml:space="preserve">TFRIC 13 (Revised 2014)</t>
  </si>
  <si>
    <t xml:space="preserve">Customer Loyalty Programmers</t>
  </si>
  <si>
    <t xml:space="preserve">TFRIC 14 </t>
  </si>
  <si>
    <t xml:space="preserve">The Limit on a Defined Benefit Asset, Minimum Funding </t>
  </si>
  <si>
    <t xml:space="preserve">   Requirements and their Interaction for TAS 19 Employee Benefits</t>
  </si>
  <si>
    <t xml:space="preserve">TFRIC 15 (Revised 2014)</t>
  </si>
  <si>
    <t xml:space="preserve">Agreements for the Construction of Real Estate</t>
  </si>
  <si>
    <t xml:space="preserve">TFRIC 17 (Revised 2014)</t>
  </si>
  <si>
    <t xml:space="preserve">Distributions of  Non - cash Assets to Owners</t>
  </si>
  <si>
    <t xml:space="preserve">TFRIC 18 (Revised 2014)</t>
  </si>
  <si>
    <t xml:space="preserve">TFRIC 20</t>
  </si>
  <si>
    <t xml:space="preserve">Stripping Costs in the Production Phase of Surface Mine</t>
  </si>
  <si>
    <t xml:space="preserve">The management expects that  the Company  will apply  and adopt the issued  and revised financial reporting standards </t>
  </si>
  <si>
    <t xml:space="preserve">in accordance with  the notification of  the Federation  of Accounting Professions and  is being evaluated the effect of those </t>
  </si>
  <si>
    <t xml:space="preserve">issued and revised financial reporting standards on the Company's financial statements which expected that they will have no</t>
  </si>
  <si>
    <t xml:space="preserve">significantly impacts on the financial statements in the year in which they are initially applied.</t>
  </si>
  <si>
    <t xml:space="preserve"> - 6 -</t>
  </si>
  <si>
    <t xml:space="preserve">2.4</t>
  </si>
  <si>
    <t xml:space="preserve">The consolidated financial statements consist of the financial statements of Yuasa Battery (Thailand) Public Company Limited </t>
  </si>
  <si>
    <t xml:space="preserve">        </t>
  </si>
  <si>
    <t xml:space="preserve">which held  in its subsidiary shares capital as follows:- </t>
  </si>
  <si>
    <t xml:space="preserve">Percentage</t>
  </si>
  <si>
    <t xml:space="preserve">Relationship</t>
  </si>
  <si>
    <t xml:space="preserve">Yuasa Sales and Distribution  </t>
  </si>
  <si>
    <t xml:space="preserve">99.99</t>
  </si>
  <si>
    <t xml:space="preserve">Sales of battery for</t>
  </si>
  <si>
    <t xml:space="preserve">Shareholder, control by </t>
  </si>
  <si>
    <t xml:space="preserve">          Co., Ltd.</t>
  </si>
  <si>
    <t xml:space="preserve"> automobiles and motorcycles </t>
  </si>
  <si>
    <t xml:space="preserve">director</t>
  </si>
  <si>
    <t xml:space="preserve">Transaction with related companies</t>
  </si>
  <si>
    <t xml:space="preserve">       </t>
  </si>
  <si>
    <t xml:space="preserve">Inter-company transactions have been eliminated in the consolidated financial statements.</t>
  </si>
  <si>
    <t xml:space="preserve">The consolidated financial statements  have been  presented  the consolidated  financial position and results of operations  of  </t>
  </si>
  <si>
    <t xml:space="preserve">Yuasa Battery (Thailand) Public Company Limited and its subsidiary. The usefulness of transaction of consolidated financial  </t>
  </si>
  <si>
    <t xml:space="preserve">statements  for other  purposes may be limited due to the difference business of  those consolidated companies.</t>
  </si>
  <si>
    <t xml:space="preserve">3.</t>
  </si>
  <si>
    <t xml:space="preserve">SUMMARY OF SIGNIFICANT ACCOUNTING POLICIES</t>
  </si>
  <si>
    <t xml:space="preserve">3.1</t>
  </si>
  <si>
    <t xml:space="preserve"> Income and Expenses Recognition</t>
  </si>
  <si>
    <t xml:space="preserve">3.1.1  </t>
  </si>
  <si>
    <t xml:space="preserve">Revenues from  sales  of  goods  are recognized  as  income  when  the significant  risk and  rewards  of ownership </t>
  </si>
  <si>
    <t xml:space="preserve">have been transferred to the buyer.</t>
  </si>
  <si>
    <t xml:space="preserve">3.1.2  </t>
  </si>
  <si>
    <t xml:space="preserve">Rental and services income relating to land, building and equipment are recognized on an accrual basis.</t>
  </si>
  <si>
    <t xml:space="preserve">3.1.3  </t>
  </si>
  <si>
    <t xml:space="preserve">Revenues from dividend are recognized as income when the shareholder's right to receive payment is established.</t>
  </si>
  <si>
    <t xml:space="preserve">3.1.4  </t>
  </si>
  <si>
    <t xml:space="preserve">Other income and expenses are recognized on an accrual basis.</t>
  </si>
  <si>
    <t xml:space="preserve">3.2</t>
  </si>
  <si>
    <t xml:space="preserve">Cash and cash equivalents</t>
  </si>
  <si>
    <t xml:space="preserve">Cash  and  cash  equivalents  include cash  on hand  and  at banks,  which are  due within  3 months  and  without </t>
  </si>
  <si>
    <t xml:space="preserve">restriction on withdrawal.</t>
  </si>
  <si>
    <t xml:space="preserve">3.3</t>
  </si>
  <si>
    <t xml:space="preserve">Trade accounts receivable and allowance for doubtful accounts</t>
  </si>
  <si>
    <t xml:space="preserve">The Company and  subsidiary presented  trade accounts  receivable  at net of allowance for doubtful accounts and </t>
  </si>
  <si>
    <t xml:space="preserve">provides the allowance for doubtful accounts equal to the estimated loss from uncollectable. The estimated loss are based </t>
  </si>
  <si>
    <t xml:space="preserve">on historical collection experience and review of the current status of existing receivable.</t>
  </si>
  <si>
    <t xml:space="preserve"> </t>
  </si>
  <si>
    <t xml:space="preserve">3.4</t>
  </si>
  <si>
    <t xml:space="preserve">Inventories  in  the consolidated  and separate  financial  statements  are stated at the lower of cost or net realizable </t>
  </si>
  <si>
    <t xml:space="preserve">value.  Cost is determined by using standard cost which closed to actual cost by first-in first-out basis.</t>
  </si>
  <si>
    <t xml:space="preserve"> - 7 -</t>
  </si>
  <si>
    <t xml:space="preserve">3.5</t>
  </si>
  <si>
    <t xml:space="preserve">Investments in subsidiary</t>
  </si>
  <si>
    <t xml:space="preserve">Investments in subsidiary in the separate financial statements are stated at cost less provision for impairment (if any).</t>
  </si>
  <si>
    <t xml:space="preserve">3.6</t>
  </si>
  <si>
    <t xml:space="preserve">Capitalization of borrowing costs</t>
  </si>
  <si>
    <t xml:space="preserve">Borrowing costs  are capitalized  to the extent  that the Company and subsidiary have incurred borrowing  costs on </t>
  </si>
  <si>
    <t xml:space="preserve">assets that require a period of time to get them ready for their intended use.</t>
  </si>
  <si>
    <t xml:space="preserve">3.7</t>
  </si>
  <si>
    <t xml:space="preserve">Property, plants and equipment and depreciation</t>
  </si>
  <si>
    <t xml:space="preserve">3.7.1  Lands are valued at cost.     </t>
  </si>
  <si>
    <t xml:space="preserve">3.7.2  Building and equipment are valued at cost  less  accumulated depreciation  and  provision  for  impairment  (if  any).  </t>
  </si>
  <si>
    <t xml:space="preserve">The  depreciation  is computed  on straight-line method as follows :</t>
  </si>
  <si>
    <t xml:space="preserve">Number of years</t>
  </si>
  <si>
    <t xml:space="preserve">Building and construction</t>
  </si>
  <si>
    <t xml:space="preserve">Machinery and equipment </t>
  </si>
  <si>
    <t xml:space="preserve">10-15</t>
  </si>
  <si>
    <t xml:space="preserve">Office equipment and furniture</t>
  </si>
  <si>
    <t xml:space="preserve">Vehicles</t>
  </si>
  <si>
    <t xml:space="preserve">The Company  and  subsidiary  are required  to include  costs of  asset dismantlement,  removal  and  restoration  as </t>
  </si>
  <si>
    <t xml:space="preserve">parts of cost of property, plant and equipment, the depreciation charge has to be determined separately for each significant  </t>
  </si>
  <si>
    <t xml:space="preserve">parts of property, plant and equipment with the cost that is significant in relation to the total cost of asset item. In addition, </t>
  </si>
  <si>
    <t xml:space="preserve">the entity is required to review the useful  lives, residual value and depreciation method at least at each financial year-end. </t>
  </si>
  <si>
    <t xml:space="preserve">3.8</t>
  </si>
  <si>
    <t xml:space="preserve">Intangible assets</t>
  </si>
  <si>
    <t xml:space="preserve">Intangible asset  represents  computer  software  are stated  at cost  less accumulated  amortization  which will be </t>
  </si>
  <si>
    <t xml:space="preserve">amortized on a straight line basis over the estimated useful lives for the period of 5 years.</t>
  </si>
  <si>
    <t xml:space="preserve">3.9</t>
  </si>
  <si>
    <t xml:space="preserve">Deferred tax assets</t>
  </si>
  <si>
    <t xml:space="preserve">Deferred tax  assets  are  recognized  in  respect to  temporary  differences only to the extent that it is probable that  </t>
  </si>
  <si>
    <t xml:space="preserve">there  will  be  sufficient   taxable  profits  against  which  to  utilize  the  benefits  of  temporary  differences  Significant</t>
  </si>
  <si>
    <t xml:space="preserve"> management judgment is required to determine the amount of deferred tax assets that can be utilized, based on  the timing </t>
  </si>
  <si>
    <t xml:space="preserve">and level of estimated future taxable profits. </t>
  </si>
  <si>
    <t xml:space="preserve"> - 8 -</t>
  </si>
  <si>
    <t xml:space="preserve">3.10</t>
  </si>
  <si>
    <t xml:space="preserve">Impairment of assets</t>
  </si>
  <si>
    <t xml:space="preserve">The  Company  and  subsidiary  have  assessed  the  impairment  of  land,  building  and equipment,  investment  and </t>
  </si>
  <si>
    <t xml:space="preserve">intangible assets  whenever events or changes  indicate that  the carrying  amount of  assets exceeds its  recoverable value. </t>
  </si>
  <si>
    <t xml:space="preserve">The impairment loss will be recognized in statements of comprehensive income. The Company will reverse the impairment </t>
  </si>
  <si>
    <t xml:space="preserve">loss whenever there is no longer impairment or reduction in impairment.</t>
  </si>
  <si>
    <t xml:space="preserve">Recoverable value of asset is either the net selling price  or value from utilization of that asset, whichever is higher. </t>
  </si>
  <si>
    <t xml:space="preserve">The impairment will be estimated from each item of assets or each asset unit generating cash flow, whichever is practical.</t>
  </si>
  <si>
    <t xml:space="preserve">3.11</t>
  </si>
  <si>
    <t xml:space="preserve">Long-term lease agreement</t>
  </si>
  <si>
    <t xml:space="preserve">Operating lease</t>
  </si>
  <si>
    <t xml:space="preserve">Lease in which substantially all the risks and rewards of ownership of assets remain with the lessor is accounted for </t>
  </si>
  <si>
    <t xml:space="preserve">as operating lease.  Rentals applicable  to such  operating  leases are  charged  to the statement  of comprehensive  income </t>
  </si>
  <si>
    <t xml:space="preserve">over the lease term.</t>
  </si>
  <si>
    <t xml:space="preserve">Financial lease</t>
  </si>
  <si>
    <t xml:space="preserve">Lease in which  substantially  all the risks  and rewards  of  ownership  other  than  legal title are transferred to the </t>
  </si>
  <si>
    <t xml:space="preserve">Company is accounted  for as  a financial lease.  The Company  and subsidiary  capitalized the equipment  at the lower of </t>
  </si>
  <si>
    <t xml:space="preserve">estimated present value of  the underlying  lease payments  or at  the fair  value of  the  equipment at  the contractual date. </t>
  </si>
  <si>
    <t xml:space="preserve">The  lease  obligation  reduced with  financial  costs will be recorded as long-term liability. Interest or financial charge is </t>
  </si>
  <si>
    <t xml:space="preserve">recognized  by  effective  interest  rate  method  over  the  term  of  contracts.  Interest  is  recognized  as expenses in the </t>
  </si>
  <si>
    <t xml:space="preserve">statements  of comprehensive  income over  the  period  of  the  lease.  The depreciation policy  for assets  acquired under </t>
  </si>
  <si>
    <t xml:space="preserve">financial lease agreement is determined on the useful lives or over the period of the lease whichever is lower.</t>
  </si>
  <si>
    <t xml:space="preserve">3.12</t>
  </si>
  <si>
    <t xml:space="preserve">Directors' remuneration and management benefit expenses </t>
  </si>
  <si>
    <t xml:space="preserve">3.12.1 Directors' remuneration</t>
  </si>
  <si>
    <t xml:space="preserve">The directors' remuneration is benefits  paid to dierctors of  the Company as per section 90 of the Public Company </t>
  </si>
  <si>
    <t xml:space="preserve">Limited  Act excluding salaries and related fringe benefits paid to executive directors.</t>
  </si>
  <si>
    <t xml:space="preserve">      </t>
  </si>
  <si>
    <t xml:space="preserve">3.12.2 Management benefit expenses</t>
  </si>
  <si>
    <t xml:space="preserve">Management  benefit  expenses  focuses  expenses  relating   to  salaries,  and  other  benefits  to  the  ditectors  and </t>
  </si>
  <si>
    <t xml:space="preserve">management,  in accordance  with  the definitions of the Office of  the Securities and Exchange Commission. Management </t>
  </si>
  <si>
    <t xml:space="preserve">under definition includes a chief  executive officer,  the next four executive levels  immediately below that chief executive </t>
  </si>
  <si>
    <t xml:space="preserve">officer,  all  persons  in positions  comparable  to these fourth executive  levels  and  incudes  the  accounting  and financial  </t>
  </si>
  <si>
    <t xml:space="preserve">executive  officer, the manager level above or persons in position comparable.</t>
  </si>
  <si>
    <t xml:space="preserve"> - 9 -</t>
  </si>
  <si>
    <t xml:space="preserve">3.13</t>
  </si>
  <si>
    <t xml:space="preserve">Income tax</t>
  </si>
  <si>
    <t xml:space="preserve">Income tax  expense for  the year  comprises  current and deferred tax. Current and deferred  tax are recognized in </t>
  </si>
  <si>
    <t xml:space="preserve">profit or loss except to  the extent  that they  relate to  the  items  recognized directly  in equity  or in other comprehensive </t>
  </si>
  <si>
    <t xml:space="preserve">income.</t>
  </si>
  <si>
    <t xml:space="preserve">Current  tax  is  the  expected  tax  payable  or receivable  on the  taxable  income or loss for the period,  using tax  </t>
  </si>
  <si>
    <t xml:space="preserve">rates enacted or substantively enacted at the reporting date, and any tax adjustment in the period.</t>
  </si>
  <si>
    <t xml:space="preserve">Deferred tax  is recognized  in respect  of temporary differences between the book value of assets and liabilities and </t>
  </si>
  <si>
    <t xml:space="preserve">the amounts  used  for taxation  purposes.  Deferred tax  is  not  recognized  if  it  is  probable  that they  will not  utilise in </t>
  </si>
  <si>
    <t xml:space="preserve">the foreseeable future.</t>
  </si>
  <si>
    <t xml:space="preserve">Deferred tax is measured at the tax  rates that are expected  to be  applied to  the temporary  differences when they </t>
  </si>
  <si>
    <t xml:space="preserve">are adjusted, by using tax rates enacted or substantively enacted at the reporting date.</t>
  </si>
  <si>
    <t xml:space="preserve">In  determining  the  amount  of  current  and deferred tax,  the Group/Company  takes into  account  the  impact of </t>
  </si>
  <si>
    <t xml:space="preserve">uncertain  tax  and  the  increase of  taxes and  interest payment.  The Group/Company  believes  that  its accruals for  tax  </t>
  </si>
  <si>
    <t xml:space="preserve">liabilities are adequate for future tax  payment based on  its assessment  of many factors,  including interpretations  of tax  </t>
  </si>
  <si>
    <t xml:space="preserve">law and past experience.  This assessment  relies on estimates  and assumptions  and  may  involve a series  of judgements </t>
  </si>
  <si>
    <t xml:space="preserve">in  future  events. The  new  information  may  cause  the  Group/Company  to  change  its  judgement  depending  on  the </t>
  </si>
  <si>
    <t xml:space="preserve">adequacy of existing tax liabilities;  The change of tax liabilities will impact income tax expense in the period that happen </t>
  </si>
  <si>
    <t xml:space="preserve">to change.</t>
  </si>
  <si>
    <t xml:space="preserve">Deferred tax assets and  liabilities  can be  offset if there is a legally enforceable right to offset  current tax assets </t>
  </si>
  <si>
    <t xml:space="preserve">and liabilities, and  these income taxes levied by the same tax authority on the same taxable entity,  on different tax entity, </t>
  </si>
  <si>
    <t xml:space="preserve">For different tax  entity,  it intends  to settle  current tax  liabilities  and assets on  a net basis or intends to simultaneously </t>
  </si>
  <si>
    <t xml:space="preserve">receive asset  and  liabilities repayment.</t>
  </si>
  <si>
    <t xml:space="preserve">A deferred  tax asset is recognized to the extent  that it is probable that future taxable income will be adequate for </t>
  </si>
  <si>
    <t xml:space="preserve">the temporary differences can be utilized.  Deferred tax assets are reviewed  at each reporting  period and reduced to the </t>
  </si>
  <si>
    <t xml:space="preserve">extent that  the tax benefit will be probably used.</t>
  </si>
  <si>
    <t xml:space="preserve"> - 10 -</t>
  </si>
  <si>
    <t xml:space="preserve">3.14</t>
  </si>
  <si>
    <t xml:space="preserve">Accounting estimates</t>
  </si>
  <si>
    <t xml:space="preserve">Preparation of financial statements in conformity with the financial reporting standards required the management to </t>
  </si>
  <si>
    <t xml:space="preserve">make several estimation and assumption which affect  the reported amounts in the  financial  statements  and notes related </t>
  </si>
  <si>
    <t xml:space="preserve">thereto. Consequent actual results may differ from these estimates.</t>
  </si>
  <si>
    <t xml:space="preserve">The estimates and  assumptions  may have  a risk  of causing  an adjustment  to the assets in  the next financial year </t>
  </si>
  <si>
    <t xml:space="preserve">related to provisions for employee benefits  which  is  estimated  by the  actuary  based on  actuarial  method and certified  </t>
  </si>
  <si>
    <t xml:space="preserve">by  the management  at the  statements of  financial position date.  It  is  propable  that  the estimates  may have uncertain </t>
  </si>
  <si>
    <t xml:space="preserve">since the project' s nature is to be long-term other estimates are further described in the corresponding disclosures.</t>
  </si>
  <si>
    <t xml:space="preserve">3.15</t>
  </si>
  <si>
    <t xml:space="preserve"> Provisions </t>
  </si>
  <si>
    <t xml:space="preserve">The Company  and subsidiary  recognized a provision  when an entity  has a present  legal or constructive obligation </t>
  </si>
  <si>
    <t xml:space="preserve">as a result  of a past event.  It is  probable  that an  outflow of  economic  benefits resources will  be required to settle the </t>
  </si>
  <si>
    <t xml:space="preserve">obligation and  reliable estimate can be  made of the amount of the obligation.  If  some  or all the expenditure  is required </t>
  </si>
  <si>
    <t xml:space="preserve">to settle a provision, is expected to be reimbursed when it is virtually  certain that  reimbursement  will be received  if the  </t>
  </si>
  <si>
    <t xml:space="preserve">Company and subsidiary settle the obligation. The amount recognized should not exceed the amount of  the provision. </t>
  </si>
  <si>
    <t xml:space="preserve">3.16</t>
  </si>
  <si>
    <t xml:space="preserve">Related parties transaction</t>
  </si>
  <si>
    <t xml:space="preserve">Enterprise and  individuals  that directly,  or indirectly  control or  are  controlled by,  or are under common control </t>
  </si>
  <si>
    <t xml:space="preserve">with  the  Company.  Associates  and  individuals  owning  that  gives  them significant  influence over  the enterprise, key </t>
  </si>
  <si>
    <t xml:space="preserve">management  personnel,  including directors  and  officers  of  the Company  which has  a power in planning and operating </t>
  </si>
  <si>
    <t xml:space="preserve">control.</t>
  </si>
  <si>
    <t xml:space="preserve">3.17</t>
  </si>
  <si>
    <t xml:space="preserve">Foreign currency transactions</t>
  </si>
  <si>
    <t xml:space="preserve">3.17.1  Foreign  currency transactions  are  converted  into  Baht  at  the  rate  of  exchange  prevailing on  the date of the </t>
  </si>
  <si>
    <t xml:space="preserve">transactions.  Monetary assets  and liabilities  in foreign currencies outstanding at the statements of financial position date </t>
  </si>
  <si>
    <t xml:space="preserve">are converted into Baht at that date.</t>
  </si>
  <si>
    <t xml:space="preserve">Exchange gain or loss from settlement and conversion is recognized in the statements of comprehensive income.</t>
  </si>
  <si>
    <t xml:space="preserve">3.17.2  The  Company uses  SWAP contracts  and  Forward  contracts  in  assets  and liabilities  management activities to </t>
  </si>
  <si>
    <t xml:space="preserve">control exposure  to fluctuations  in interest  and foreign exchange rates. Gains and losses on the said contracts designated </t>
  </si>
  <si>
    <t xml:space="preserve">as hedges of existing assets and liabilities are recognized as income or expenses in the statements of comprehensive income.</t>
  </si>
  <si>
    <t xml:space="preserve"> - 11 -</t>
  </si>
  <si>
    <t xml:space="preserve">3.18</t>
  </si>
  <si>
    <t xml:space="preserve">Earnings per share</t>
  </si>
  <si>
    <t xml:space="preserve">Earnings (Loss)  per  share  as  presented in  the statements  of comprehensive  income is  the basic  earnings (loss) </t>
  </si>
  <si>
    <r>
      <rPr>
        <sz val="15"/>
        <rFont val="Angsana New"/>
        <family val="1"/>
      </rPr>
      <t xml:space="preserve">per share  which is determined by dividing total comprehensive income(expense)</t>
    </r>
    <r>
      <rPr>
        <sz val="15"/>
        <color rgb="FFFF0000"/>
        <rFont val="Angsana New"/>
        <family val="1"/>
      </rPr>
      <t xml:space="preserve">  </t>
    </r>
    <r>
      <rPr>
        <sz val="15"/>
        <rFont val="Angsana New"/>
        <family val="1"/>
      </rPr>
      <t xml:space="preserve">for the year  by the number of weighted</t>
    </r>
  </si>
  <si>
    <t xml:space="preserve">average ordinary shares issued and paid-up.</t>
  </si>
  <si>
    <t xml:space="preserve">3.19</t>
  </si>
  <si>
    <t xml:space="preserve">Financial instruments </t>
  </si>
  <si>
    <t xml:space="preserve">Financial assets in the statement of financial position include cash and cash equivalents, trade accounts receivables </t>
  </si>
  <si>
    <t xml:space="preserve">and other current assets. Financial liabilities in statement of financial  position consist of short-term  loans from financial </t>
  </si>
  <si>
    <t xml:space="preserve">institution, trade  accounts  receivable, other current  liabilities  and  long-term loans. The particular recognition methods  </t>
  </si>
  <si>
    <t xml:space="preserve">adopted are disclosed in the individual policy associated with each items.</t>
  </si>
  <si>
    <t xml:space="preserve">3.20</t>
  </si>
  <si>
    <t xml:space="preserve">Provident fund and employee benefits</t>
  </si>
  <si>
    <t xml:space="preserve">3.20.1  Provident fund </t>
  </si>
  <si>
    <t xml:space="preserve"> The Company  and  subsidiary  have established  provident  fund under  the defined  contribution plan.  The fund's </t>
  </si>
  <si>
    <t xml:space="preserve">assets are separated  entities which  are administered by  the outsider fund manager. The Company and employees made </t>
  </si>
  <si>
    <t xml:space="preserve">contribution into such  provident  fund.  The Company's  contribution  to the  provident  fund were  recorded  as expenses </t>
  </si>
  <si>
    <t xml:space="preserve">in statements of comprehensive income in the period in which they are incurred. </t>
  </si>
  <si>
    <t xml:space="preserve">3.20.2  Employee benefits</t>
  </si>
  <si>
    <t xml:space="preserve"> The Company and subsidiary provide for post employment benefits,  payable to employees  under  the Thai Labor </t>
  </si>
  <si>
    <t xml:space="preserve">Law. The present value of employee benefit liabilities  recognized in the statements of financial position is estimated on </t>
  </si>
  <si>
    <t xml:space="preserve">an actuarial basis using Projected Unit Credit Method.  The calculation was made by utilizing various assumptions about </t>
  </si>
  <si>
    <t xml:space="preserve">future  events.  The  Company  is  responsible  for  the  selection  of appropriate  assumptions. The assumptions  used  in </t>
  </si>
  <si>
    <t xml:space="preserve">determining  the net  period  cost  for  employee  benefits  include  the  discount  rate,  the rate of salary increment, and </t>
  </si>
  <si>
    <t xml:space="preserve">employee turnover.  Any changes  in these  assumptions will impact the net periodic cost recorded for employee benefits. </t>
  </si>
  <si>
    <t xml:space="preserve">On  an annual basis, the Company and subsidiary determine the appropriate discount  rate,  which represents  the interest  </t>
  </si>
  <si>
    <t xml:space="preserve">rate that should be used to determine the present value of future cash  flows currently expected to be  required  to  settle  </t>
  </si>
  <si>
    <t xml:space="preserve">the employee  benefits.  In determining  the appropriate  discount rate,  the Company  and subsidiary consider the market </t>
  </si>
  <si>
    <t xml:space="preserve">yield based on Thai government bonds with currency and term similar to the estimated term of benefit obligation.</t>
  </si>
  <si>
    <t xml:space="preserve">The principal actuarial assumptions used were as follows:</t>
  </si>
  <si>
    <t xml:space="preserve">  Assumption</t>
  </si>
  <si>
    <t xml:space="preserve">  Discount rate</t>
  </si>
  <si>
    <t xml:space="preserve">  Salary increment</t>
  </si>
  <si>
    <t xml:space="preserve">  Employee turnover</t>
  </si>
  <si>
    <t xml:space="preserve">  Mortality</t>
  </si>
  <si>
    <t xml:space="preserve">0 - 9%</t>
  </si>
  <si>
    <t xml:space="preserve"> - 12 -</t>
  </si>
  <si>
    <t xml:space="preserve">4.  CASH AND CASH EQUIVALENTS </t>
  </si>
  <si>
    <t xml:space="preserve">As at 31 December 2014 and 2013  consist of:</t>
  </si>
  <si>
    <t xml:space="preserve">Unit : Baht</t>
  </si>
  <si>
    <t xml:space="preserve">Consolidated financial statements </t>
  </si>
  <si>
    <t xml:space="preserve">Separate financial statements</t>
  </si>
  <si>
    <t xml:space="preserve">2014</t>
  </si>
  <si>
    <t xml:space="preserve">2013</t>
  </si>
  <si>
    <t xml:space="preserve">Cash</t>
  </si>
  <si>
    <t xml:space="preserve">Current accounts</t>
  </si>
  <si>
    <t xml:space="preserve">Savings deposit</t>
  </si>
  <si>
    <t xml:space="preserve">Cheque for deposit</t>
  </si>
  <si>
    <t xml:space="preserve">Total</t>
  </si>
  <si>
    <t xml:space="preserve">5.  TRADE AND OTHER RECEIVABLES</t>
  </si>
  <si>
    <t xml:space="preserve">5.1  Trade accounts and notes receivable</t>
  </si>
  <si>
    <t xml:space="preserve">Note</t>
  </si>
  <si>
    <t xml:space="preserve">Related parties</t>
  </si>
  <si>
    <t xml:space="preserve">     Undue</t>
  </si>
  <si>
    <t xml:space="preserve">    Overdue less than 3 months</t>
  </si>
  <si>
    <t xml:space="preserve">       Total related parties</t>
  </si>
  <si>
    <t xml:space="preserve">20.2</t>
  </si>
  <si>
    <t xml:space="preserve">Other parties</t>
  </si>
  <si>
    <t xml:space="preserve">Undue</t>
  </si>
  <si>
    <t xml:space="preserve">Overdue </t>
  </si>
  <si>
    <t xml:space="preserve">Less than 3 months</t>
  </si>
  <si>
    <t xml:space="preserve">More than 3-6 months</t>
  </si>
  <si>
    <t xml:space="preserve">More than 6-12 months</t>
  </si>
  <si>
    <t xml:space="preserve">More than 12 months</t>
  </si>
  <si>
    <t xml:space="preserve">       Total other parties</t>
  </si>
  <si>
    <t xml:space="preserve">     Less   Allowance for doubtful accounts</t>
  </si>
  <si>
    <t xml:space="preserve">Net- other parties</t>
  </si>
  <si>
    <t xml:space="preserve">Trade accounts receivable-net</t>
  </si>
  <si>
    <r>
      <rPr>
        <sz val="15"/>
        <rFont val="AngsanaUPC"/>
        <family val="1"/>
        <charset val="222"/>
      </rPr>
      <t xml:space="preserve">As at 31 December 2014, subsidiary has a trade accounts receivable which</t>
    </r>
    <r>
      <rPr>
        <sz val="15"/>
        <rFont val="AngsanaUPC"/>
        <family val="1"/>
      </rPr>
      <t xml:space="preserve"> passed overdue more than 6 years </t>
    </r>
    <r>
      <rPr>
        <sz val="15"/>
        <rFont val="AngsanaUPC"/>
        <family val="1"/>
        <charset val="222"/>
      </rPr>
      <t xml:space="preserve">amount of Baht 2.93  </t>
    </r>
  </si>
  <si>
    <t xml:space="preserve">million. Such trade accounts receivable used land as collateral which is being made installment and disposed collateral. The management </t>
  </si>
  <si>
    <t xml:space="preserve">believes that the collateral  is  covered the outstanding debts of receivable,  therefore, allowance for  doubtful accounts  is  not provided.</t>
  </si>
  <si>
    <t xml:space="preserve"> - 13 -</t>
  </si>
  <si>
    <t xml:space="preserve">5.2     Other receivables - unrelated parties </t>
  </si>
  <si>
    <t xml:space="preserve">Other receivables </t>
  </si>
  <si>
    <t xml:space="preserve">Allowance for doubtful accounts - other receivables</t>
  </si>
  <si>
    <t xml:space="preserve">Other receivables-net</t>
  </si>
  <si>
    <t xml:space="preserve">Prepaid expenses</t>
  </si>
  <si>
    <t xml:space="preserve">Revenue Department receivable</t>
  </si>
  <si>
    <t xml:space="preserve">Advance payment</t>
  </si>
  <si>
    <t xml:space="preserve">Tax rebate</t>
  </si>
  <si>
    <t xml:space="preserve">Others</t>
  </si>
  <si>
    <t xml:space="preserve">6. INVENTORIES</t>
  </si>
  <si>
    <t xml:space="preserve">Finished goods</t>
  </si>
  <si>
    <t xml:space="preserve">Work in process</t>
  </si>
  <si>
    <t xml:space="preserve">Raw materials and  semi-raw materials</t>
  </si>
  <si>
    <r>
      <rPr>
        <sz val="15"/>
        <rFont val="AngsanaUPC"/>
        <family val="1"/>
      </rPr>
      <t xml:space="preserve">S</t>
    </r>
    <r>
      <rPr>
        <sz val="15"/>
        <rFont val="AngsanaUPC"/>
        <family val="1"/>
        <charset val="222"/>
      </rPr>
      <t xml:space="preserve">upplies</t>
    </r>
  </si>
  <si>
    <t xml:space="preserve">Goods in transit</t>
  </si>
  <si>
    <r>
      <rPr>
        <sz val="15"/>
        <rFont val="AngsanaUPC"/>
        <family val="1"/>
      </rPr>
      <t xml:space="preserve">(Less) </t>
    </r>
    <r>
      <rPr>
        <sz val="15"/>
        <rFont val="AngsanaUPC"/>
        <family val="1"/>
        <charset val="222"/>
      </rPr>
      <t xml:space="preserve">Allowance for devaluation of inventories</t>
    </r>
  </si>
  <si>
    <t xml:space="preserve">Inventories - net</t>
  </si>
  <si>
    <t xml:space="preserve"> - 14 -</t>
  </si>
  <si>
    <t xml:space="preserve">7. INVESTMENT IN SUBSIDIARY</t>
  </si>
  <si>
    <t xml:space="preserve">Company's name</t>
  </si>
  <si>
    <t xml:space="preserve">Paid-up share capital</t>
  </si>
  <si>
    <t xml:space="preserve">Cost method</t>
  </si>
  <si>
    <t xml:space="preserve">31 December 2014/</t>
  </si>
  <si>
    <t xml:space="preserve">31 December 2013</t>
  </si>
  <si>
    <t xml:space="preserve">Yuasa Sales and  </t>
  </si>
  <si>
    <t xml:space="preserve">99.99%</t>
  </si>
  <si>
    <t xml:space="preserve">Distribution Co., Ltd.</t>
  </si>
  <si>
    <t xml:space="preserve">Balance</t>
  </si>
  <si>
    <t xml:space="preserve">Allowance for devaluation of </t>
  </si>
  <si>
    <t xml:space="preserve">       investment</t>
  </si>
  <si>
    <t xml:space="preserve">The book value of investment in Yuasa Sales and Distribution Company Limited (based on the latest audited financial statements) was less than a cost of </t>
  </si>
  <si>
    <t xml:space="preserve">investment. The Company set up the full allowance for declining in both of them in the separate financial statements.</t>
  </si>
  <si>
    <t xml:space="preserve">8. PROPERTY, PLANT AND EQUIPMENT</t>
  </si>
  <si>
    <t xml:space="preserve">Balance as at </t>
  </si>
  <si>
    <t xml:space="preserve">Increase</t>
  </si>
  <si>
    <t xml:space="preserve">Disposal/</t>
  </si>
  <si>
    <t xml:space="preserve">Transfer in/out</t>
  </si>
  <si>
    <t xml:space="preserve">Adjustment</t>
  </si>
  <si>
    <t xml:space="preserve">31 December 2012</t>
  </si>
  <si>
    <t xml:space="preserve">Write off</t>
  </si>
  <si>
    <t xml:space="preserve">Cost : </t>
  </si>
  <si>
    <t xml:space="preserve">     Land </t>
  </si>
  <si>
    <t xml:space="preserve">     Building and construction</t>
  </si>
  <si>
    <t xml:space="preserve">     Machine and tools</t>
  </si>
  <si>
    <t xml:space="preserve">     Furniture and equipment</t>
  </si>
  <si>
    <t xml:space="preserve">     Vehicles</t>
  </si>
  <si>
    <t xml:space="preserve">Accumulated depreciation :</t>
  </si>
  <si>
    <t xml:space="preserve">Building under construction</t>
  </si>
  <si>
    <t xml:space="preserve">Machine under installation</t>
  </si>
  <si>
    <t xml:space="preserve">Property, plant and equipment - net</t>
  </si>
  <si>
    <t xml:space="preserve"> - 15 -</t>
  </si>
  <si>
    <t xml:space="preserve">Depreciation for the year ended 31 December 2014 amounted to Baht 31.16 million.</t>
  </si>
  <si>
    <t xml:space="preserve"> - 16 -</t>
  </si>
  <si>
    <t xml:space="preserve">Depreciation for the year ended 31 Decembe 2014 amounted to Baht 30.77 million.</t>
  </si>
  <si>
    <t xml:space="preserve"> - 17 -</t>
  </si>
  <si>
    <t xml:space="preserve">Unit : Million Baht</t>
  </si>
  <si>
    <t xml:space="preserve">Descripion</t>
  </si>
  <si>
    <t xml:space="preserve">Cost of building and equipment which were fully depreciated but are still in use</t>
  </si>
  <si>
    <t xml:space="preserve">Land with its construction structured  on some  plot of  land were  mortgated as  collateral against  credit line  obtained  from bank </t>
  </si>
  <si>
    <t xml:space="preserve">as stated in note 11 and 13.</t>
  </si>
  <si>
    <t xml:space="preserve"> 9.  INTANGIBLE ASSETS</t>
  </si>
  <si>
    <t xml:space="preserve">Transfer in(out)</t>
  </si>
  <si>
    <t xml:space="preserve">amortization</t>
  </si>
  <si>
    <t xml:space="preserve">      Computer software</t>
  </si>
  <si>
    <t xml:space="preserve">Accumulated amortization :</t>
  </si>
  <si>
    <t xml:space="preserve">Intangible assets - net</t>
  </si>
  <si>
    <r>
      <rPr>
        <sz val="15"/>
        <rFont val="AngsanaUPC"/>
        <family val="1"/>
        <charset val="222"/>
      </rPr>
      <t xml:space="preserve">Amortization for the year ended </t>
    </r>
    <r>
      <rPr>
        <sz val="15"/>
        <rFont val="AngsanaUPC"/>
        <family val="1"/>
      </rPr>
      <t xml:space="preserve">31 December</t>
    </r>
    <r>
      <rPr>
        <sz val="15"/>
        <rFont val="AngsanaUPC"/>
        <family val="1"/>
        <charset val="222"/>
      </rPr>
      <t xml:space="preserve"> 2014 amounted to Baht 1.47 million</t>
    </r>
  </si>
  <si>
    <t xml:space="preserve">30  December 2014</t>
  </si>
  <si>
    <r>
      <rPr>
        <sz val="15"/>
        <rFont val="AngsanaUPC"/>
        <family val="1"/>
        <charset val="222"/>
      </rPr>
      <t xml:space="preserve">Amortization for the year ended</t>
    </r>
    <r>
      <rPr>
        <sz val="15"/>
        <rFont val="AngsanaUPC"/>
        <family val="1"/>
      </rPr>
      <t xml:space="preserve"> 31 December 2014</t>
    </r>
    <r>
      <rPr>
        <sz val="15"/>
        <rFont val="AngsanaUPC"/>
        <family val="1"/>
        <charset val="222"/>
      </rPr>
      <t xml:space="preserve"> amounted to Baht 1.21 million</t>
    </r>
  </si>
  <si>
    <t xml:space="preserve"> - 18 -</t>
  </si>
  <si>
    <t xml:space="preserve">10.</t>
  </si>
  <si>
    <t xml:space="preserve">DEFERRED TAX</t>
  </si>
  <si>
    <t xml:space="preserve">                                                                   </t>
  </si>
  <si>
    <t xml:space="preserve">Consolidated financial statements</t>
  </si>
  <si>
    <t xml:space="preserve">Deferred tax liabilities</t>
  </si>
  <si>
    <t xml:space="preserve">Net</t>
  </si>
  <si>
    <t xml:space="preserve">        Movements in total deferred tax assets and liabilities during the periods were as follows:</t>
  </si>
  <si>
    <t xml:space="preserve">For the year ended 31 December 2014 consist of:</t>
  </si>
  <si>
    <t xml:space="preserve">(Expenses)/</t>
  </si>
  <si>
    <t xml:space="preserve">As at</t>
  </si>
  <si>
    <t xml:space="preserve">income recognized</t>
  </si>
  <si>
    <t xml:space="preserve"> 1 January 2013</t>
  </si>
  <si>
    <t xml:space="preserve"> in profit or loss</t>
  </si>
  <si>
    <t xml:space="preserve"> 31 December 2013</t>
  </si>
  <si>
    <t xml:space="preserve"> 31 December 2014</t>
  </si>
  <si>
    <t xml:space="preserve">Trade accounts receivable</t>
  </si>
  <si>
    <t xml:space="preserve">  (doubtful accounts)</t>
  </si>
  <si>
    <t xml:space="preserve">Inventories</t>
  </si>
  <si>
    <t xml:space="preserve">(allowance for obsolete and</t>
  </si>
  <si>
    <t xml:space="preserve">devaluation)</t>
  </si>
  <si>
    <t xml:space="preserve">Employee benefit obligations</t>
  </si>
  <si>
    <t xml:space="preserve">Lawsuit provisions</t>
  </si>
  <si>
    <t xml:space="preserve">Property, plant and equipment</t>
  </si>
  <si>
    <t xml:space="preserve">   (depreciation difference)</t>
  </si>
  <si>
    <t xml:space="preserve"> - 19 -</t>
  </si>
  <si>
    <t xml:space="preserve">Separate financial statements </t>
  </si>
  <si>
    <t xml:space="preserve">Investment in subsidiaries</t>
  </si>
  <si>
    <t xml:space="preserve">Income tax expenses for the year ended 31 December 2014 and 2013 are summarized below:</t>
  </si>
  <si>
    <t xml:space="preserve">Statements of comprehensive income</t>
  </si>
  <si>
    <t xml:space="preserve">Consolidated financial statements (Baht) </t>
  </si>
  <si>
    <t xml:space="preserve">Separate financial statements (Baht)</t>
  </si>
  <si>
    <t xml:space="preserve">31 December 2014 </t>
  </si>
  <si>
    <t xml:space="preserve">31 December 2013 </t>
  </si>
  <si>
    <t xml:space="preserve">Current tax :</t>
  </si>
  <si>
    <t xml:space="preserve">Income tax for the nine-month periods</t>
  </si>
  <si>
    <t xml:space="preserve">Deferred tax :</t>
  </si>
  <si>
    <t xml:space="preserve">Deferred tax derived from temporary differences and</t>
  </si>
  <si>
    <t xml:space="preserve">reversal of temporary differences</t>
  </si>
  <si>
    <t xml:space="preserve">Income tax related to actuarial loss</t>
  </si>
  <si>
    <t xml:space="preserve">as recorded in other comprehensive income</t>
  </si>
  <si>
    <t xml:space="preserve">Income tax (expenses) income in statements of income </t>
  </si>
  <si>
    <t xml:space="preserve"> - 20 -</t>
  </si>
  <si>
    <r>
      <rPr>
        <sz val="15"/>
        <rFont val="AngsanaUPC"/>
        <family val="1"/>
        <charset val="222"/>
      </rPr>
      <t xml:space="preserve">Reconciliation amount between income tax expenses and multiplication of taxable profits and tax rates used f</t>
    </r>
    <r>
      <rPr>
        <sz val="15"/>
        <rFont val="AngsanaUPC"/>
        <family val="1"/>
      </rPr>
      <t xml:space="preserve">or the year ended 31 December </t>
    </r>
  </si>
  <si>
    <t xml:space="preserve">2014 and 2013 can be presented as follows:</t>
  </si>
  <si>
    <t xml:space="preserve">Accounting profit before income tax</t>
  </si>
  <si>
    <t xml:space="preserve">Income tax rate</t>
  </si>
  <si>
    <t xml:space="preserve">Accounting profit before income tax multiply by tax rate</t>
  </si>
  <si>
    <t xml:space="preserve">Taxable effect for:</t>
  </si>
  <si>
    <t xml:space="preserve">Expenses of accounting base differ from tax base</t>
  </si>
  <si>
    <t xml:space="preserve">Income tax (expenses) presented in statements of </t>
  </si>
  <si>
    <t xml:space="preserve">       comprehensive income</t>
  </si>
  <si>
    <t xml:space="preserve">Effective income tax rate</t>
  </si>
  <si>
    <t xml:space="preserve"> - %</t>
  </si>
  <si>
    <t xml:space="preserve">11.</t>
  </si>
  <si>
    <t xml:space="preserve">BANK OVERDRAFTS AND SHORT-TERM LOANS FROM FINANCIAL INSTITUTIONS</t>
  </si>
  <si>
    <t xml:space="preserve">Short-term loans - promissory notes</t>
  </si>
  <si>
    <t xml:space="preserve">As at 31 December 2014, the Company and subsidiary have overdraft lines with a bank for total amount of Baht 26.50 million (Separate : Baht 21.5 </t>
  </si>
  <si>
    <t xml:space="preserve">million),  guaranteed by land with its construction  as stated in note 8, and the Company has short-term credit line and other credits with two banks total </t>
  </si>
  <si>
    <t xml:space="preserve">amount of Baht 431 million  without any collaterals.</t>
  </si>
  <si>
    <t xml:space="preserve">- 21 -</t>
  </si>
  <si>
    <t xml:space="preserve">12. TRADE  AND OTHER PAYABLES  - UNRELATED PARTIES</t>
  </si>
  <si>
    <t xml:space="preserve">Trade accounts payable</t>
  </si>
  <si>
    <t xml:space="preserve">Accrued  expenses</t>
  </si>
  <si>
    <t xml:space="preserve">Assets payable</t>
  </si>
  <si>
    <t xml:space="preserve">Amount received in advance</t>
  </si>
  <si>
    <t xml:space="preserve">Revenue Department payable</t>
  </si>
  <si>
    <t xml:space="preserve">Swap contract payable</t>
  </si>
  <si>
    <t xml:space="preserve">Forward contract payable</t>
  </si>
  <si>
    <t xml:space="preserve">The Company  has recorded  lawsuit provisions  amount of Baht  2.01 million resulted  from its was  enforced an action in two </t>
  </si>
  <si>
    <t xml:space="preserve">cases, the another one in a labor case with the amount of Baht 2.08 million. The Appeal Court passed a judgment of loss the case upon  </t>
  </si>
  <si>
    <t xml:space="preserve">the Company  is required  to make  the principal  payment including  interest  at  the rate of 7.5% per annum. The Company deposited </t>
  </si>
  <si>
    <t xml:space="preserve">money in the Court by the amount of Baht 2.3 million. Subsequent, the Company filed the dika objection of the judgment of which  the</t>
  </si>
  <si>
    <t xml:space="preserve">case is still pending the Supreme Court's trial.  The Company set up the provisions by calculating interest up to 31 December 2014 and </t>
  </si>
  <si>
    <t xml:space="preserve">recorded loss  on  such  lawsuit  amount of Baht  3.49  million  as  expenses  in statements  of comprehensive  income,  and accounted</t>
  </si>
  <si>
    <t xml:space="preserve">for provisions after deducting with deposit money in the Court as liabilities in statements of financial position.</t>
  </si>
  <si>
    <t xml:space="preserve">13. LONG-TERM LOANS FROM FINANCIAL INSTITUTIONS</t>
  </si>
  <si>
    <t xml:space="preserve">Consolidated financial statements and Separate financial statements</t>
  </si>
  <si>
    <t xml:space="preserve">Loans from banks</t>
  </si>
  <si>
    <t xml:space="preserve">Less   Current portion of long-term loans</t>
  </si>
  <si>
    <t xml:space="preserve">Long-term loans - net</t>
  </si>
  <si>
    <t xml:space="preserve">The Company has made repayment for all loans in February 2014. Such loans were charged interest at the fixed rate of 7.10% per</t>
  </si>
  <si>
    <t xml:space="preserve">annum which is payable on a quarterly basis including the principal, guaranteed by GS Yuasa Corporation Co., Ltd.</t>
  </si>
  <si>
    <t xml:space="preserve">- 22 -</t>
  </si>
  <si>
    <t xml:space="preserve">14.</t>
  </si>
  <si>
    <t xml:space="preserve">EMPLOYEE BENEFIT OBLIGATIONS</t>
  </si>
  <si>
    <t xml:space="preserve">14.1   The changes in present value of benefit obligations plan for  the year ended 31 December 2014</t>
  </si>
  <si>
    <t xml:space="preserve">Consolidated</t>
  </si>
  <si>
    <t xml:space="preserve">Separate</t>
  </si>
  <si>
    <t xml:space="preserve"> financial statements</t>
  </si>
  <si>
    <t xml:space="preserve">financial Statements</t>
  </si>
  <si>
    <t xml:space="preserve">Employee benefit obligations plan as at 31 December 2013</t>
  </si>
  <si>
    <t xml:space="preserve">Current cost of project and interest</t>
  </si>
  <si>
    <t xml:space="preserve">Employee benefits paid</t>
  </si>
  <si>
    <t xml:space="preserve">Employee benefit obligations plan as at 31 December 2014</t>
  </si>
  <si>
    <r>
      <rPr>
        <sz val="15"/>
        <color rgb="FF000000"/>
        <rFont val="Angsana New"/>
        <family val="1"/>
      </rPr>
      <t xml:space="preserve">1</t>
    </r>
    <r>
      <rPr>
        <sz val="15"/>
        <rFont val="Angsana New"/>
        <family val="1"/>
      </rPr>
      <t xml:space="preserve">4.2   Expenses realized in statements of comprehensive income for the year ended</t>
    </r>
    <r>
      <rPr>
        <sz val="15"/>
        <color rgb="FF000000"/>
        <rFont val="Angsana New"/>
        <family val="1"/>
      </rPr>
      <t xml:space="preserve"> 31 December 2014 and 2013</t>
    </r>
  </si>
  <si>
    <t xml:space="preserve">Cost of sales</t>
  </si>
  <si>
    <t xml:space="preserve">Selling expenses</t>
  </si>
  <si>
    <t xml:space="preserve">Administrative expenses</t>
  </si>
  <si>
    <t xml:space="preserve">15.</t>
  </si>
  <si>
    <t xml:space="preserve">LEGAL  RESERVE</t>
  </si>
  <si>
    <t xml:space="preserve">By virtue of  the Public Company Limited Act,  the Company is required to appropriate not less than 10% of annual net profit </t>
  </si>
  <si>
    <t xml:space="preserve">after deduction  of  deficit  brought forward (if any)  as a  legal  reserve  until such  reserve is  not less than  25%  of the authorized </t>
  </si>
  <si>
    <t xml:space="preserve">share capital.  This reserve is not available for dividend distribution.</t>
  </si>
  <si>
    <t xml:space="preserve">By virtue of the Revenue Code,  the subsidiary is required  to appropriate  a  legal reserve  as a legal reserve not less than 5% </t>
  </si>
  <si>
    <t xml:space="preserve">of the annual  net profit after  deduction with  deficit brought  forward  (if any)  of subsidiary  until the legal  reserve  reach 10% of </t>
  </si>
  <si>
    <t xml:space="preserve">authorized share capital of the subsidiary. This reserve is not available for dividend distribution.</t>
  </si>
  <si>
    <t xml:space="preserve"> - 23 -</t>
  </si>
  <si>
    <t xml:space="preserve">16.</t>
  </si>
  <si>
    <t xml:space="preserve">DIVIDEND PAYMENT</t>
  </si>
  <si>
    <t xml:space="preserve">According to the Annual General  Meeting  of shareholders  for the  year 2014  held on April 24, 2014,  the Company  passed a </t>
  </si>
  <si>
    <t xml:space="preserve">resolution to pay dividend of the 2013  results of operation to shareholders for 107,625,000 shares at Baht  0.03 each, totaling Baht 3.23</t>
  </si>
  <si>
    <t xml:space="preserve">million. The dividend was paid on May 22, 2014.</t>
  </si>
  <si>
    <t xml:space="preserve">According to the  Annual General  Meeting of Shareholders for  the year 2013  held on April 10, 2013,  the Company  passed a </t>
  </si>
  <si>
    <t xml:space="preserve">resolution to pay dividend of the 2012  results of  operation to  the shareholders for 107,625,000 shares at Baht 0.05 each, totaling Baht </t>
  </si>
  <si>
    <t xml:space="preserve">5.38 million. The dividend was paid on May 8, 2013.</t>
  </si>
  <si>
    <t xml:space="preserve">17.</t>
  </si>
  <si>
    <t xml:space="preserve">PROVIDENT  FUND</t>
  </si>
  <si>
    <t xml:space="preserve">The Company, subsidiary and employees have jointly established provident fund in accordance with the Provident Act B.E. 2530. </t>
  </si>
  <si>
    <t xml:space="preserve">The Company,  subsidiary and  employees  paid  monthly contribution at the rate of  3% of employees  salary. This Fund is managed by </t>
  </si>
  <si>
    <t xml:space="preserve">Thanachart Assets Management Securities  Co., Ltd.   The  benefits are  entitled  to the employees based on resignation of employee in </t>
  </si>
  <si>
    <t xml:space="preserve">accordance with  the  regulation of  the fund of  the Company and subsidiary. For the year ended 31 December 2014, the Company and </t>
  </si>
  <si>
    <t xml:space="preserve">subsidiary paid the Company and subsidiary paid contribution to the fund amount of Baht 2.51 million (Separate: Baht 2.23 million)</t>
  </si>
  <si>
    <t xml:space="preserve">  </t>
  </si>
  <si>
    <t xml:space="preserve">18.</t>
  </si>
  <si>
    <t xml:space="preserve">OTHER INCOME</t>
  </si>
  <si>
    <t xml:space="preserve">For the year ended 31 December 2014 and 2013 consist of:</t>
  </si>
  <si>
    <t xml:space="preserve">Rental and services income</t>
  </si>
  <si>
    <t xml:space="preserve">Gain on sales of assets</t>
  </si>
  <si>
    <t xml:space="preserve">Gain on exchange rate </t>
  </si>
  <si>
    <t xml:space="preserve">- 24 -</t>
  </si>
  <si>
    <t xml:space="preserve">19.</t>
  </si>
  <si>
    <t xml:space="preserve">EXPENSES ANALYZED BY NATURE</t>
  </si>
  <si>
    <t xml:space="preserve">Significant expenses for year ended 31 December 2014 and 2013 analyzed by nature are as follows:</t>
  </si>
  <si>
    <t xml:space="preserve">Changes in finished goods and work in process</t>
  </si>
  <si>
    <t xml:space="preserve">Purchase of finished goods</t>
  </si>
  <si>
    <t xml:space="preserve">Raw materials and consumable used</t>
  </si>
  <si>
    <t xml:space="preserve">Employee expenses</t>
  </si>
  <si>
    <t xml:space="preserve">Sub-contractor wages</t>
  </si>
  <si>
    <t xml:space="preserve">Employee benefits expenses </t>
  </si>
  <si>
    <t xml:space="preserve">Management benefit expenses</t>
  </si>
  <si>
    <t xml:space="preserve">Directors' remuneration</t>
  </si>
  <si>
    <t xml:space="preserve">Excise tax</t>
  </si>
  <si>
    <t xml:space="preserve">Electricity expenses </t>
  </si>
  <si>
    <t xml:space="preserve">Depreciation and amortization </t>
  </si>
  <si>
    <t xml:space="preserve">Sales promotion expenses</t>
  </si>
  <si>
    <t xml:space="preserve">Repair and maintenance expenses</t>
  </si>
  <si>
    <t xml:space="preserve">Royalty fee</t>
  </si>
  <si>
    <t xml:space="preserve">Loss on devaluation of goods and reversal</t>
  </si>
  <si>
    <t xml:space="preserve">Assets moving expenses</t>
  </si>
  <si>
    <t xml:space="preserve">Doubtful accounts (reveral) </t>
  </si>
  <si>
    <t xml:space="preserve">Doubtful accounts </t>
  </si>
  <si>
    <t xml:space="preserve">Loss on goods destruction</t>
  </si>
  <si>
    <t xml:space="preserve">Loss on lawsuit</t>
  </si>
  <si>
    <t xml:space="preserve">- 25 -</t>
  </si>
  <si>
    <t xml:space="preserve">20.</t>
  </si>
  <si>
    <t xml:space="preserve">TRANSACTIONS  WITH  RELATED  PARTIES</t>
  </si>
  <si>
    <t xml:space="preserve">During the period, the Company and subsidiary have significant transaction with related persons and parties. These transactions </t>
  </si>
  <si>
    <t xml:space="preserve">are related in the normal course of business and on the basis of the Company and related parties concerned as follows:</t>
  </si>
  <si>
    <t xml:space="preserve">Relationship between the Company and related parties can be summarized as follows :</t>
  </si>
  <si>
    <t xml:space="preserve">Nature of business</t>
  </si>
  <si>
    <t xml:space="preserve">Yuasa Sales and Distribution Co., Ltd.</t>
  </si>
  <si>
    <t xml:space="preserve">Distributor of Yuasa battery</t>
  </si>
  <si>
    <t xml:space="preserve">Subsidiary 99.99%</t>
  </si>
  <si>
    <t xml:space="preserve">GS Yuasa International Ltd.</t>
  </si>
  <si>
    <t xml:space="preserve">Manufacture of battery</t>
  </si>
  <si>
    <t xml:space="preserve">Shareholder 40.69%</t>
  </si>
  <si>
    <t xml:space="preserve">Metropolitan Motor Service Co., Ltd.</t>
  </si>
  <si>
    <t xml:space="preserve">Vehicles transportation</t>
  </si>
  <si>
    <t xml:space="preserve">Shareholder 19.13%</t>
  </si>
  <si>
    <t xml:space="preserve">GS Yuasa Manufacturing Ltd.</t>
  </si>
  <si>
    <t xml:space="preserve">Common shareholder </t>
  </si>
  <si>
    <t xml:space="preserve">Manutham Mansion and Development Co., Ltd.</t>
  </si>
  <si>
    <t xml:space="preserve">Property development</t>
  </si>
  <si>
    <t xml:space="preserve">Common director  </t>
  </si>
  <si>
    <t xml:space="preserve">Fuji Merchantiles Co., Ltd.</t>
  </si>
  <si>
    <t xml:space="preserve">Investment business</t>
  </si>
  <si>
    <t xml:space="preserve">Common director and a shareholder</t>
  </si>
  <si>
    <t xml:space="preserve">Yuasa Battery (Malaysia) Sdn Bhd.</t>
  </si>
  <si>
    <t xml:space="preserve">Common ultimate parent company</t>
  </si>
  <si>
    <t xml:space="preserve">GS Yuasa Battery (Singapore) Pte. Ltd.</t>
  </si>
  <si>
    <t xml:space="preserve">PT Yuasa Battery Indonesia</t>
  </si>
  <si>
    <t xml:space="preserve">Tata Autocomp GY Battery Private Ltd.</t>
  </si>
  <si>
    <t xml:space="preserve">Ztong Yee Industrial Co., Ltd.</t>
  </si>
  <si>
    <t xml:space="preserve">GS Yuasa Power Supply Ltd.</t>
  </si>
  <si>
    <t xml:space="preserve">GS Yuasa Siam Industry Co., Ltd.</t>
  </si>
  <si>
    <t xml:space="preserve">Taiwan Yuasa Battery Co., Ltd.</t>
  </si>
  <si>
    <t xml:space="preserve">GS Battery Vietnam </t>
  </si>
  <si>
    <t xml:space="preserve">GS Yuasa Corporation</t>
  </si>
  <si>
    <t xml:space="preserve">The parent company of group company</t>
  </si>
  <si>
    <t xml:space="preserve">Estate of  POL.LT.Chan Manuthumma</t>
  </si>
  <si>
    <t xml:space="preserve">-</t>
  </si>
  <si>
    <t xml:space="preserve">Estate of group of major shareholder</t>
  </si>
  <si>
    <t xml:space="preserve"> - 26 -</t>
  </si>
  <si>
    <t xml:space="preserve">20.2 Balances and transactions with related parties are as follows:</t>
  </si>
  <si>
    <t xml:space="preserve">20.2.1 Balance of assets and liabilities</t>
  </si>
  <si>
    <t xml:space="preserve">  Trade accounts receivable</t>
  </si>
  <si>
    <t xml:space="preserve"> Other  receivables - accrued income</t>
  </si>
  <si>
    <t xml:space="preserve"> Trade accounts payable</t>
  </si>
  <si>
    <t xml:space="preserve">Accrued royalty expenses</t>
  </si>
  <si>
    <t xml:space="preserve"> Accrued interest expenses</t>
  </si>
  <si>
    <t xml:space="preserve">Accrued other expenses</t>
  </si>
  <si>
    <t xml:space="preserve"> Accrued management benefit expenses</t>
  </si>
  <si>
    <t xml:space="preserve">Total trade and other payable</t>
  </si>
  <si>
    <t xml:space="preserve"> - 27 -</t>
  </si>
  <si>
    <t xml:space="preserve">20.2.2     Revenues and expenses</t>
  </si>
  <si>
    <t xml:space="preserve">Sales </t>
  </si>
  <si>
    <t xml:space="preserve">Market price</t>
  </si>
  <si>
    <t xml:space="preserve">Commission income</t>
  </si>
  <si>
    <t xml:space="preserve">At agreed price /</t>
  </si>
  <si>
    <t xml:space="preserve">as memorandum</t>
  </si>
  <si>
    <t xml:space="preserve">Other income</t>
  </si>
  <si>
    <t xml:space="preserve">Acquire of goods</t>
  </si>
  <si>
    <t xml:space="preserve">          (transactions withYuasa Sales and Distribution Co., Ltd.)</t>
  </si>
  <si>
    <t xml:space="preserve">Service  expenses</t>
  </si>
  <si>
    <t xml:space="preserve">Royalty expense</t>
  </si>
  <si>
    <t xml:space="preserve">Per contract</t>
  </si>
  <si>
    <t xml:space="preserve">Interest expenses</t>
  </si>
  <si>
    <t xml:space="preserve">Rental expenses</t>
  </si>
  <si>
    <t xml:space="preserve">Sub-contract-lead powder</t>
  </si>
  <si>
    <t xml:space="preserve"> - 28 -</t>
  </si>
  <si>
    <t xml:space="preserve">20.2.2   Revenues and expenses (Cont'd)</t>
  </si>
  <si>
    <t xml:space="preserve">Estate of POL.LT.Chan Manuthumma</t>
  </si>
  <si>
    <t xml:space="preserve">Other expenses</t>
  </si>
  <si>
    <t xml:space="preserve">At agreed price</t>
  </si>
  <si>
    <t xml:space="preserve">20.2.3  Other transactions</t>
  </si>
  <si>
    <t xml:space="preserve">Acquire of  fixed assets</t>
  </si>
  <si>
    <t xml:space="preserve">Sale of  fixed assets</t>
  </si>
  <si>
    <t xml:space="preserve">GS Battery Vietnam</t>
  </si>
  <si>
    <t xml:space="preserve">20.2.4  Assets and liabilities balance</t>
  </si>
  <si>
    <t xml:space="preserve">      Subsidiary</t>
  </si>
  <si>
    <t xml:space="preserve">      Other parties</t>
  </si>
  <si>
    <t xml:space="preserve">Total trade accounts receivables - related parties</t>
  </si>
  <si>
    <t xml:space="preserve">Other receivables - accrued income</t>
  </si>
  <si>
    <t xml:space="preserve">Total other receivables - related parties</t>
  </si>
  <si>
    <t xml:space="preserve"> - 29 -</t>
  </si>
  <si>
    <t xml:space="preserve">20.2.4  Assets and liabilities balance (Cont'd)</t>
  </si>
  <si>
    <t xml:space="preserve">Other  payables</t>
  </si>
  <si>
    <t xml:space="preserve">Accrued interest expenses</t>
  </si>
  <si>
    <t xml:space="preserve">Accrued management benefit expenses</t>
  </si>
  <si>
    <t xml:space="preserve">Total trade and other payables</t>
  </si>
  <si>
    <t xml:space="preserve">20.2.5 Revenues and expenses</t>
  </si>
  <si>
    <t xml:space="preserve">Rental income</t>
  </si>
  <si>
    <t xml:space="preserve">Service income</t>
  </si>
  <si>
    <t xml:space="preserve"> - 30 -</t>
  </si>
  <si>
    <t xml:space="preserve">20.2.5 Revenues and expenses (Cont'd)</t>
  </si>
  <si>
    <t xml:space="preserve">Service expenses</t>
  </si>
  <si>
    <t xml:space="preserve">Accrued rental expenses</t>
  </si>
  <si>
    <t xml:space="preserve">GS Yuasa Corporation Co., Ltd.</t>
  </si>
  <si>
    <t xml:space="preserve">20.2.6  Other transactions</t>
  </si>
  <si>
    <t xml:space="preserve">GS Battery Vietnam Co., Ltd.</t>
  </si>
  <si>
    <t xml:space="preserve"> - 31 -</t>
  </si>
  <si>
    <t xml:space="preserve">20.3</t>
  </si>
  <si>
    <t xml:space="preserve">Short-term loans from a related party</t>
  </si>
  <si>
    <t xml:space="preserve">Consolidated and Separate financial statements</t>
  </si>
  <si>
    <t xml:space="preserve">Balance as at</t>
  </si>
  <si>
    <t xml:space="preserve">(Decrease)</t>
  </si>
  <si>
    <t xml:space="preserve">Short-term loans </t>
  </si>
  <si>
    <t xml:space="preserve">The Company has loans obtained from GS Yuasa International Co., Ltd., at the interest rate of LIBOR+1% per annum.</t>
  </si>
  <si>
    <t xml:space="preserve">Such loans are  in the form  of short-term loans  for  using  as  working  capital,  due within  1  year from the loans date.  Up to </t>
  </si>
  <si>
    <t xml:space="preserve">present, the lender extended the repayment period  by intervals for 1 year each. The Company has made loans repayment in full </t>
  </si>
  <si>
    <t xml:space="preserve">on 8 August 2014.</t>
  </si>
  <si>
    <t xml:space="preserve">20.4</t>
  </si>
  <si>
    <t xml:space="preserve">At the minutes of the Annual General Meeting of Shareholders for the year 2013 held on 10 April 2013, passed the resolution to </t>
  </si>
  <si>
    <t xml:space="preserve">pay remuneration to Estate  of  POL.LT.  Chan  Manuthumma,  an  ex-president  director amount  of Baht  16  million  by paying from </t>
  </si>
  <si>
    <t xml:space="preserve">the Company of  Baht 12 million and from subsidiary (Yuasa Sales and Distribution Co., Ltd.) for the another Baht 4 million through 4 </t>
  </si>
  <si>
    <t xml:space="preserve">installments of Baht 4 million each within 4 years.</t>
  </si>
  <si>
    <t xml:space="preserve">21.</t>
  </si>
  <si>
    <t xml:space="preserve">INCOME TAX</t>
  </si>
  <si>
    <t xml:space="preserve">For the year ended 31 December 2014 and 2013, the Company and subsidiary have net operating loss and there is no income tax </t>
  </si>
  <si>
    <t xml:space="preserve">to be paid causing by  the utilization  of tax benefits  arising from deficit  brought forward  and exemption  on payment of income  tax  </t>
  </si>
  <si>
    <t xml:space="preserve">derived from  the  promoted  activity.  As at 21 June 2012,  the Company  is granted  to cancel  investment promotion certificate from </t>
  </si>
  <si>
    <t xml:space="preserve">the Board of Investment.</t>
  </si>
  <si>
    <t xml:space="preserve"> - 32 -</t>
  </si>
  <si>
    <t xml:space="preserve">22. OPERATIONS SEGMENT</t>
  </si>
  <si>
    <t xml:space="preserve">            บริษัทและบริษัทย่อยดำเนินกิจการในส่วนงานหลักทางธุรกิจเดียวคือ ผลิตและจำหน่ายแบตเตอรี่และดำเนินธุรกิจทั้งในและต่างประเทศข้อมูลทางการเงินจำแนกตามส่วนงาน </t>
  </si>
  <si>
    <t xml:space="preserve">       The Company and subsidiary operation involve virually a single in business of manufacturing battery for  automobiles and motorcycles, thus the Management considers that the Company has reported </t>
  </si>
  <si>
    <t xml:space="preserve">only one segment.</t>
  </si>
  <si>
    <t xml:space="preserve">22.1 Segment financial information - distribution chance to group of coustomers</t>
  </si>
  <si>
    <t xml:space="preserve">       Operating segmemt information is reported corresponding with the internal reports of the Company that are regularly reviewed by  the chief operating decision maker in order to make decision about </t>
  </si>
  <si>
    <t xml:space="preserve">the allocation of resources to the segment and assess its performance.</t>
  </si>
  <si>
    <t xml:space="preserve">For the year ended 31 December 2014</t>
  </si>
  <si>
    <t xml:space="preserve">Unit : Thousand Baht</t>
  </si>
  <si>
    <t xml:space="preserve">Subsidiary</t>
  </si>
  <si>
    <t xml:space="preserve">Eliminated</t>
  </si>
  <si>
    <t xml:space="preserve">Battery products</t>
  </si>
  <si>
    <t xml:space="preserve">Other products</t>
  </si>
  <si>
    <t xml:space="preserve">Battery </t>
  </si>
  <si>
    <t xml:space="preserve">transactions</t>
  </si>
  <si>
    <t xml:space="preserve">products</t>
  </si>
  <si>
    <t xml:space="preserve">Original</t>
  </si>
  <si>
    <t xml:space="preserve">Replacement</t>
  </si>
  <si>
    <t xml:space="preserve">Export</t>
  </si>
  <si>
    <t xml:space="preserve">equipment</t>
  </si>
  <si>
    <t xml:space="preserve">market</t>
  </si>
  <si>
    <t xml:space="preserve">(OEM)</t>
  </si>
  <si>
    <t xml:space="preserve">(REM)</t>
  </si>
  <si>
    <t xml:space="preserve">Sales</t>
  </si>
  <si>
    <t xml:space="preserve">Less Sales of scrap income</t>
  </si>
  <si>
    <t xml:space="preserve">Net cost of sales</t>
  </si>
  <si>
    <t xml:space="preserve">Gross profit (loss)</t>
  </si>
  <si>
    <t xml:space="preserve">Other income </t>
  </si>
  <si>
    <t xml:space="preserve">Selling expenses </t>
  </si>
  <si>
    <t xml:space="preserve">Profit (Loss) before finance costs </t>
  </si>
  <si>
    <t xml:space="preserve">   and income tax </t>
  </si>
  <si>
    <t xml:space="preserve">Finance costs</t>
  </si>
  <si>
    <t xml:space="preserve">Income tax </t>
  </si>
  <si>
    <t xml:space="preserve">Total comprehensive income (expense)</t>
  </si>
  <si>
    <t xml:space="preserve">As at 31 December  2014</t>
  </si>
  <si>
    <t xml:space="preserve">Other assets</t>
  </si>
  <si>
    <t xml:space="preserve">Total assets</t>
  </si>
  <si>
    <t xml:space="preserve"> - 33 -</t>
  </si>
  <si>
    <t xml:space="preserve">For the year ended 31 December 2013</t>
  </si>
  <si>
    <t xml:space="preserve">Less Sale of scrap income</t>
  </si>
  <si>
    <t xml:space="preserve">Net  cost of sales</t>
  </si>
  <si>
    <t xml:space="preserve">Other comprehensive income</t>
  </si>
  <si>
    <t xml:space="preserve">As at 31 December  2013</t>
  </si>
  <si>
    <t xml:space="preserve">Notes</t>
  </si>
  <si>
    <t xml:space="preserve">        1. The Company did not present segment assets since the Company used common assets in all segment.</t>
  </si>
  <si>
    <t xml:space="preserve">        2. The Company has income from sales of certain scrap  which can not be separated cost of sale, thus, segment information is not presented.</t>
  </si>
  <si>
    <t xml:space="preserve">- 34 -</t>
  </si>
  <si>
    <t xml:space="preserve">22.2</t>
  </si>
  <si>
    <t xml:space="preserve">Group of majority customers</t>
  </si>
  <si>
    <t xml:space="preserve">   The Company and subsidiary have revenues from sale of goods to group of majority customers which the selling proportion </t>
  </si>
  <si>
    <t xml:space="preserve">in each customer more than 10% of total sales as follows :</t>
  </si>
  <si>
    <t xml:space="preserve">Number of</t>
  </si>
  <si>
    <t xml:space="preserve">Amount of</t>
  </si>
  <si>
    <t xml:space="preserve">Group of customers</t>
  </si>
  <si>
    <t xml:space="preserve">customers</t>
  </si>
  <si>
    <t xml:space="preserve">Baht</t>
  </si>
  <si>
    <t xml:space="preserve">23.</t>
  </si>
  <si>
    <t xml:space="preserve">DISCLOSURE OF FINANCIAL INSTRUMENTS</t>
  </si>
  <si>
    <t xml:space="preserve">23.1  Liquidity risk</t>
  </si>
  <si>
    <t xml:space="preserve">   The Company  has financial  liabilities cosist  of overdrafs short-term  loans from financial institution  trade payable and </t>
  </si>
  <si>
    <t xml:space="preserve">other payable.  The company  has risk from inability to payments to the such financial liabilities.  The  Company  reduces  the </t>
  </si>
  <si>
    <t xml:space="preserve">liquidity risk  by arranging  credit facilities  with  various  financial  institutions. Besides, short-term loans from a related party </t>
  </si>
  <si>
    <t xml:space="preserve">has been strongly supported by renewing after expiry date and the Company has made loans repayment in full during the year.</t>
  </si>
  <si>
    <t xml:space="preserve">(note 20.3)</t>
  </si>
  <si>
    <t xml:space="preserve">23.2  Credit risk</t>
  </si>
  <si>
    <t xml:space="preserve">   Credit risk  refers to the risk that counterparts will default on its contractual obligations resulting  in a financial loss to the  </t>
  </si>
  <si>
    <t xml:space="preserve">Company  and  subsidiary.  To prevent the risk,  the Company and subsidiary  have a  prudent credit  policy  and  a diversified </t>
  </si>
  <si>
    <t xml:space="preserve">customer base. Therefore, the Company and subsidiary do not anticipate losses from debt collection in excess of the allowance </t>
  </si>
  <si>
    <t xml:space="preserve">for doubtful accounts already set up in the financial statements.</t>
  </si>
  <si>
    <t xml:space="preserve"> - 35 -</t>
  </si>
  <si>
    <t xml:space="preserve">Interest rate risk </t>
  </si>
  <si>
    <t xml:space="preserve">Interest rate risk arises from  the potential change  in interest rates having an effect  on interest expense of  the Company </t>
  </si>
  <si>
    <t xml:space="preserve">in the current reporting period and in future years. The Company expects that it may be effect from the changes in interest rates </t>
  </si>
  <si>
    <t xml:space="preserve">to the Company's operations.</t>
  </si>
  <si>
    <t xml:space="preserve">The subsidiary  expects that  it will  have no  effect from  the changes  in interest  rate to  subsidiary's  operations  since </t>
  </si>
  <si>
    <t xml:space="preserve">subsidiary has no significant loans.</t>
  </si>
  <si>
    <t xml:space="preserve">Information regarding interest rates and maturity dates are disclosed in corresponding notes to financial statements.</t>
  </si>
  <si>
    <t xml:space="preserve">Exchange rate risk</t>
  </si>
  <si>
    <t xml:space="preserve">Foreign currency  risk arises  from the potential  change  in foreign currency exchange rates  to have an adverse effect </t>
  </si>
  <si>
    <t xml:space="preserve">on the Company in the current reporting period and in the following years.</t>
  </si>
  <si>
    <t xml:space="preserve">At present, the Company has a policy  to manage  exchange  rate risk  by entering into  SWAP Contract and Forward </t>
  </si>
  <si>
    <t xml:space="preserve">Contract.  However,  the Company  may have exchange  rates risk resulting  from parts of assets and liabilities denominated </t>
  </si>
  <si>
    <t xml:space="preserve">in foreign currencies which were not entered into hedging.</t>
  </si>
  <si>
    <t xml:space="preserve">23.4.1  As at 31 December 2014, the Company entered into SWAP contracts with a financial institution in the amount </t>
  </si>
  <si>
    <t xml:space="preserve">of Baht  100 million.  As at 31 December 2014, the Company has no the remaining assets and liabilities in foreign currencies </t>
  </si>
  <si>
    <t xml:space="preserve">in which entered into SWAP contracts.</t>
  </si>
  <si>
    <t xml:space="preserve">23.4.2  As at 31 December 2014, the Company has obtained the forward contract line from three financial institutions </t>
  </si>
  <si>
    <t xml:space="preserve">total amount of Baht 300 million.</t>
  </si>
  <si>
    <t xml:space="preserve">As at 31 December 2014,  the Company has assets and  liabilities denominated  in foreign currencies, which were not </t>
  </si>
  <si>
    <t xml:space="preserve">entered into hedging for exchange rate risk as follows :</t>
  </si>
  <si>
    <t xml:space="preserve">Transactions</t>
  </si>
  <si>
    <t xml:space="preserve">Currency</t>
  </si>
  <si>
    <t xml:space="preserve">Amount</t>
  </si>
  <si>
    <t xml:space="preserve">Hedges </t>
  </si>
  <si>
    <t xml:space="preserve">Non-hedges</t>
  </si>
  <si>
    <t xml:space="preserve">USD</t>
  </si>
  <si>
    <t xml:space="preserve">Accrued commission income</t>
  </si>
  <si>
    <t xml:space="preserve">Trade accounts payable and assets payable</t>
  </si>
  <si>
    <t xml:space="preserve">JPY</t>
  </si>
  <si>
    <t xml:space="preserve">GBP</t>
  </si>
  <si>
    <t xml:space="preserve">Fair value </t>
  </si>
  <si>
    <t xml:space="preserve">The managements  of the Company and subsidiary believe  that  the  fair  value  of financial assets and liabilities does not </t>
  </si>
  <si>
    <t xml:space="preserve">materially differ from their carrying value.</t>
  </si>
  <si>
    <t xml:space="preserve"> - 36 -</t>
  </si>
  <si>
    <t xml:space="preserve">24.</t>
  </si>
  <si>
    <t xml:space="preserve">COMMITMENT AND CONTINGENT LIABILITIES</t>
  </si>
  <si>
    <t xml:space="preserve">As at  31 December 2014,  the Company and subsidiary had commitment and contingent liabilities as follows:</t>
  </si>
  <si>
    <t xml:space="preserve">24.1</t>
  </si>
  <si>
    <t xml:space="preserve">Commitment</t>
  </si>
  <si>
    <t xml:space="preserve">1.  The Company and subsidiary have commitment under  capital  expenditures  agreement amount of  Baht 6.16 million. </t>
  </si>
  <si>
    <t xml:space="preserve">      (Separate : amount of  Baht 6.16 million).</t>
  </si>
  <si>
    <t xml:space="preserve">2.  The Company  and subsidiary  are liable on payment  under rental and service agreement amount of  Baht 2.36 million </t>
  </si>
  <si>
    <t xml:space="preserve">      (Separate :  amount of  Baht 2.22 million).</t>
  </si>
  <si>
    <t xml:space="preserve">3.  The Company  is liable  on payment  royalty expense  to a  related party  calculated on sales volume and other relevant </t>
  </si>
  <si>
    <t xml:space="preserve">      factors.</t>
  </si>
  <si>
    <t xml:space="preserve">4.  The  Company  is liable on payment rental  under  long-term operating  lease agreement for cars as follows:</t>
  </si>
  <si>
    <t xml:space="preserve">financial statements</t>
  </si>
  <si>
    <t xml:space="preserve">Within 1 year</t>
  </si>
  <si>
    <t xml:space="preserve">Over 1 year to 5 years</t>
  </si>
  <si>
    <t xml:space="preserve">24.2</t>
  </si>
  <si>
    <t xml:space="preserve">Contingent liabilities</t>
  </si>
  <si>
    <t xml:space="preserve">1.  The Company has contingent liabilities from letter of  guarantee  issued by bank  amount of  Baht  7.78  million.</t>
  </si>
  <si>
    <t xml:space="preserve">2.  The Company has contingent liabilities from guarantee against bank overdrafts for subsidiary amount of Baht 5 million.</t>
  </si>
  <si>
    <t xml:space="preserve">25.</t>
  </si>
  <si>
    <t xml:space="preserve">CAPITAL MANAGEMENT</t>
  </si>
  <si>
    <t xml:space="preserve">The objective of the Company's financial management is to preserve the ability to continue its operation as a going concern </t>
  </si>
  <si>
    <t xml:space="preserve">and to maintain the appropriately financial structure.</t>
  </si>
  <si>
    <t xml:space="preserve">As at 31 December 2014 and 2013, the Company has debt to equity ratio as summarized follows:</t>
  </si>
  <si>
    <t xml:space="preserve">Total debt to equity ratio</t>
  </si>
  <si>
    <t xml:space="preserve">26.</t>
  </si>
  <si>
    <t xml:space="preserve">FINANCIAL STATEMENTS APPROVAL</t>
  </si>
  <si>
    <t xml:space="preserve">These  financial  statements  were  approved  and  authorized  for  issue  by  the  Company's  Board  of  directors</t>
  </si>
  <si>
    <t xml:space="preserve">on 23 February 2015.</t>
  </si>
  <si>
    <t xml:space="preserve">เหตุการณ์ภายหลังวันที่รอบระยะเวลารายงาน</t>
  </si>
  <si>
    <r>
      <rPr>
        <sz val="14"/>
        <rFont val="Noto Sans Devanagari"/>
        <family val="2"/>
      </rPr>
      <t xml:space="preserve">ตามรายงานการประชุมวิสามัญประจำปีผู้ถือหุ้น ครั้ง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ประจำปี </t>
    </r>
    <r>
      <rPr>
        <sz val="14"/>
        <rFont val="Angsana New"/>
        <family val="1"/>
      </rPr>
      <t xml:space="preserve">2555 </t>
    </r>
    <r>
      <rPr>
        <sz val="14"/>
        <rFont val="Noto Sans Devanagari"/>
        <family val="2"/>
      </rPr>
      <t xml:space="preserve">เมื่อวันที่ </t>
    </r>
    <r>
      <rPr>
        <sz val="14"/>
        <rFont val="Angsana New"/>
        <family val="1"/>
      </rPr>
      <t xml:space="preserve">12 </t>
    </r>
    <r>
      <rPr>
        <sz val="14"/>
        <rFont val="Noto Sans Devanagari"/>
        <family val="2"/>
      </rPr>
      <t xml:space="preserve">มกราคม </t>
    </r>
    <r>
      <rPr>
        <sz val="14"/>
        <rFont val="Angsana New"/>
        <family val="1"/>
      </rPr>
      <t xml:space="preserve">2555 </t>
    </r>
    <r>
      <rPr>
        <sz val="14"/>
        <rFont val="Noto Sans Devanagari"/>
        <family val="2"/>
      </rPr>
      <t xml:space="preserve">มีมติอนุมัติให้</t>
    </r>
  </si>
  <si>
    <r>
      <rPr>
        <sz val="14"/>
        <rFont val="Noto Sans Devanagari"/>
        <family val="2"/>
      </rPr>
      <t xml:space="preserve">บริษัทฯจำหน่ายทรัพย์สินของโรงงานที่ </t>
    </r>
    <r>
      <rPr>
        <sz val="14"/>
        <rFont val="Angsana New"/>
        <family val="1"/>
      </rPr>
      <t xml:space="preserve">2 (</t>
    </r>
    <r>
      <rPr>
        <sz val="14"/>
        <rFont val="Noto Sans Devanagari"/>
        <family val="2"/>
      </rPr>
      <t xml:space="preserve">เกตุเวย์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และการต่ออายุสัญญาเช่า ดังนี้</t>
    </r>
  </si>
  <si>
    <r>
      <rPr>
        <sz val="14"/>
        <rFont val="Angsana New"/>
        <family val="1"/>
      </rPr>
      <t xml:space="preserve">1. </t>
    </r>
    <r>
      <rPr>
        <sz val="14"/>
        <rFont val="Noto Sans Devanagari"/>
        <family val="2"/>
      </rPr>
      <t xml:space="preserve">ทรัพย์สินกลุ่มที่ </t>
    </r>
    <r>
      <rPr>
        <sz val="14"/>
        <rFont val="Angsana New"/>
        <family val="1"/>
      </rPr>
      <t xml:space="preserve">1</t>
    </r>
  </si>
  <si>
    <r>
      <rPr>
        <sz val="14"/>
        <rFont val="Noto Sans Devanagari"/>
        <family val="2"/>
      </rPr>
      <t xml:space="preserve">ทรัพย์สินกลุ่ม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ประกอบด้วย ที่ดิน อาคาร เครื่องจักรและอุปกรณ์บางส่วนโดยจะขายให้กับ บริษัท ยีเอส ยัวซ่า </t>
    </r>
  </si>
  <si>
    <r>
      <rPr>
        <sz val="14"/>
        <rFont val="Noto Sans Devanagari"/>
        <family val="2"/>
      </rPr>
      <t xml:space="preserve">สยามอินดัสตรีส์ จำกัด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ป็นบริษัทที่เกี่ยวข้อง</t>
    </r>
    <r>
      <rPr>
        <sz val="14"/>
        <rFont val="Angsana New"/>
        <family val="1"/>
      </rPr>
      <t xml:space="preserve">)  </t>
    </r>
    <r>
      <rPr>
        <sz val="14"/>
        <rFont val="Noto Sans Devanagari"/>
        <family val="2"/>
      </rPr>
      <t xml:space="preserve">มูลค่าขายจำนวน </t>
    </r>
    <r>
      <rPr>
        <sz val="14"/>
        <rFont val="Angsana New"/>
        <family val="1"/>
      </rPr>
      <t xml:space="preserve">217.01 </t>
    </r>
    <r>
      <rPr>
        <sz val="14"/>
        <rFont val="Noto Sans Devanagari"/>
        <family val="2"/>
      </rPr>
      <t xml:space="preserve">ล้านบาท บริษัทฯคาดว่าจะลงนามในสัญญาซื้อขาย</t>
    </r>
  </si>
  <si>
    <r>
      <rPr>
        <sz val="14"/>
        <rFont val="Noto Sans Devanagari"/>
        <family val="2"/>
      </rPr>
      <t xml:space="preserve">ประมาณสิ้นเดือน กุมภาพันธ์ </t>
    </r>
    <r>
      <rPr>
        <sz val="14"/>
        <rFont val="Angsana New"/>
        <family val="1"/>
      </rPr>
      <t xml:space="preserve">2555 </t>
    </r>
    <r>
      <rPr>
        <sz val="14"/>
        <rFont val="Noto Sans Devanagari"/>
        <family val="2"/>
      </rPr>
      <t xml:space="preserve">และคาดว่าจะโอนกรรมสิทธิ์ในทรัพย์สินและรับชำระเงินประมาณเดือน เมษายน </t>
    </r>
    <r>
      <rPr>
        <sz val="14"/>
        <rFont val="Angsana New"/>
        <family val="1"/>
      </rPr>
      <t xml:space="preserve">2555  </t>
    </r>
  </si>
  <si>
    <t xml:space="preserve">และบริษัทฯจะต่อสัญญาเช่าให้บริษัท ยีเอส ยัวซ่า สยามอินดัสตรีส์ จำกัด  โดยให้เช่าต่อไปอีกจนถึงวันโอนกรรมสิทธิ์ใน</t>
  </si>
  <si>
    <r>
      <rPr>
        <sz val="14"/>
        <rFont val="Noto Sans Devanagari"/>
        <family val="2"/>
      </rPr>
      <t xml:space="preserve">ทรัพย์สินคิดเป็นรายได้ค่าเช่าประมาณ </t>
    </r>
    <r>
      <rPr>
        <sz val="14"/>
        <rFont val="Angsana New"/>
        <family val="1"/>
      </rPr>
      <t xml:space="preserve">4.04 </t>
    </r>
    <r>
      <rPr>
        <sz val="14"/>
        <rFont val="Noto Sans Devanagari"/>
        <family val="2"/>
      </rPr>
      <t xml:space="preserve">ล้านบาท</t>
    </r>
  </si>
  <si>
    <r>
      <rPr>
        <sz val="14"/>
        <rFont val="Angsana New"/>
        <family val="1"/>
      </rPr>
      <t xml:space="preserve">2. </t>
    </r>
    <r>
      <rPr>
        <sz val="14"/>
        <rFont val="Noto Sans Devanagari"/>
        <family val="2"/>
      </rPr>
      <t xml:space="preserve">ทรัพย์สินกลุ่มที่ </t>
    </r>
    <r>
      <rPr>
        <sz val="14"/>
        <rFont val="Angsana New"/>
        <family val="1"/>
      </rPr>
      <t xml:space="preserve">2 </t>
    </r>
  </si>
  <si>
    <r>
      <rPr>
        <sz val="14"/>
        <rFont val="Noto Sans Devanagari"/>
        <family val="2"/>
      </rPr>
      <t xml:space="preserve">ทรัพย์สินกลุ่มที่ </t>
    </r>
    <r>
      <rPr>
        <sz val="14"/>
        <rFont val="Angsana New"/>
        <family val="1"/>
      </rPr>
      <t xml:space="preserve">2 </t>
    </r>
    <r>
      <rPr>
        <sz val="14"/>
        <rFont val="Noto Sans Devanagari"/>
        <family val="2"/>
      </rPr>
      <t xml:space="preserve">ประกอบด้วยเครื่องจักรและอุปกรณ์บางส่วน ประมาณสิ้นปี </t>
    </r>
    <r>
      <rPr>
        <sz val="14"/>
        <rFont val="Angsana New"/>
        <family val="1"/>
      </rPr>
      <t xml:space="preserve">2555 </t>
    </r>
    <r>
      <rPr>
        <sz val="14"/>
        <rFont val="Noto Sans Devanagari"/>
        <family val="2"/>
      </rPr>
      <t xml:space="preserve">บริษัทฯจะขายให้กับบริษัทฯ</t>
    </r>
  </si>
  <si>
    <r>
      <rPr>
        <sz val="14"/>
        <rFont val="Noto Sans Devanagari"/>
        <family val="2"/>
      </rPr>
      <t xml:space="preserve">ที่เกี่ยวข้องกันรายอื่นที่ไม่ใช่บริษัท ยีเอส สยาม อินดัสตรีส์ จำกัด มูลค่าขายรวมไม่ต่ำกว่า </t>
    </r>
    <r>
      <rPr>
        <sz val="14"/>
        <rFont val="Angsana New"/>
        <family val="1"/>
      </rPr>
      <t xml:space="preserve">28.43 </t>
    </r>
    <r>
      <rPr>
        <sz val="14"/>
        <rFont val="Noto Sans Devanagari"/>
        <family val="2"/>
      </rPr>
      <t xml:space="preserve">ล้านบาท</t>
    </r>
  </si>
  <si>
    <r>
      <rPr>
        <sz val="14"/>
        <rFont val="Noto Sans Devanagari"/>
        <family val="2"/>
      </rPr>
      <t xml:space="preserve">การขายทรัพย์สินดังกล่าว บริษัทฯคาดว่าจะมีค่าใช้จ่ายในการขายจำนวนเงินประมาณ </t>
    </r>
    <r>
      <rPr>
        <sz val="14"/>
        <rFont val="Angsana New"/>
        <family val="1"/>
      </rPr>
      <t xml:space="preserve">9.68 </t>
    </r>
    <r>
      <rPr>
        <sz val="14"/>
        <rFont val="Noto Sans Devanagari"/>
        <family val="2"/>
      </rPr>
      <t xml:space="preserve">ล้านบาท บริษัทฯอาจ</t>
    </r>
  </si>
  <si>
    <t xml:space="preserve">มีภาระหนี้สินที่อาจจะเกิดขึ้นซึ่งบริษัทฯ อาจจะต้องจ่ายเงินบางส่วนซึ่งปัจจุบันยังไม่สามารถประมาณการได้ให้กับพนักงาน</t>
  </si>
  <si>
    <t xml:space="preserve">บางส่วนที่สมัครใจลาออก ซึ่งเป็นจำนวนเงินนอกเหนือจากที่บริษัทฯได้บันทึกประมาณการผลประโยชน์พนักงานไว้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&quot;J$&quot;#,##0.00;&quot;-J$&quot;#,##0.00"/>
    <numFmt numFmtId="166" formatCode="_-* #,##0.00_-;\-* #,##0.00_-;_-* \-??_-;_-@_-"/>
    <numFmt numFmtId="167" formatCode="_(* #,##0.00_);_(* \(#,##0.00\);_(* \-??_);_(@_)"/>
    <numFmt numFmtId="168" formatCode="#,##0;\(#,##0\)"/>
    <numFmt numFmtId="169" formatCode="\$#,##0.00;&quot;($&quot;#,##0.00\)"/>
    <numFmt numFmtId="170" formatCode="0_);\(0\)"/>
    <numFmt numFmtId="171" formatCode="[$-409]#,##0_);[RED]\(#,##0\)"/>
    <numFmt numFmtId="172" formatCode="[$-409]#,##0.00_);[RED]\(#,##0.00\)"/>
    <numFmt numFmtId="173" formatCode="\$#,##0;&quot;($&quot;#,##0\)"/>
    <numFmt numFmtId="174" formatCode="[$-409]#,##0_);\(#,##0\)"/>
    <numFmt numFmtId="175" formatCode="#,##0.0"/>
    <numFmt numFmtId="176" formatCode="0%"/>
    <numFmt numFmtId="177" formatCode="0.00%"/>
    <numFmt numFmtId="178" formatCode="_(* #,##0.000000_);_(* \(#,##0.000000\);_(* \-??_);_(@_)"/>
    <numFmt numFmtId="179" formatCode="0.0000000"/>
    <numFmt numFmtId="180" formatCode="[$-409]#,##0.00_);\(#,##0.00\)"/>
    <numFmt numFmtId="181" formatCode="@"/>
    <numFmt numFmtId="182" formatCode="#,##0.00"/>
    <numFmt numFmtId="183" formatCode="0."/>
    <numFmt numFmtId="184" formatCode="#,##0.00_);[BLACK]\(#,##0.00\)"/>
    <numFmt numFmtId="185" formatCode="#,##0.00_);[BLUE]\(#,##0.00\)"/>
    <numFmt numFmtId="186" formatCode="[$-F800]dddd&quot;, &quot;mmmm\ dd&quot;, &quot;yyyy"/>
    <numFmt numFmtId="187" formatCode="0.0"/>
    <numFmt numFmtId="188" formatCode="0.00"/>
    <numFmt numFmtId="189" formatCode="[$-409]@"/>
    <numFmt numFmtId="190" formatCode="[$-409]0.00%"/>
    <numFmt numFmtId="191" formatCode="#,##0_);\(#,##0\)"/>
    <numFmt numFmtId="192" formatCode="_-* #,##0_-;\-* #,##0_-;_-* \-??_-;_-@_-"/>
    <numFmt numFmtId="193" formatCode="_(* #,##0_);_(* \(#,##0\);_(* \-??_);_(@_)"/>
    <numFmt numFmtId="194" formatCode="_(* #,##0_);_(* \(#,##0\);_(* \-_);_(@_)"/>
    <numFmt numFmtId="195" formatCode="#,##0\ ;\(#,##0\)"/>
    <numFmt numFmtId="196" formatCode="#,##0.00\ ;\(#,##0.00\)"/>
    <numFmt numFmtId="197" formatCode="#,##0_);[BLACK]\(#,##0\)"/>
    <numFmt numFmtId="198" formatCode="#,##0_);[BLUE]\(#,##0\)"/>
    <numFmt numFmtId="199" formatCode="#,##0.0;\-#,##0.0"/>
    <numFmt numFmtId="200" formatCode="&quot;B1&quot;d\-mmm\-yy"/>
    <numFmt numFmtId="201" formatCode="[$-107041E]d\ mmmm\ yyyy;@"/>
  </numFmts>
  <fonts count="69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name val="–พ’ฉ"/>
      <family val="0"/>
      <charset val="128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0"/>
      <name val="Times New Roman"/>
      <family val="1"/>
    </font>
    <font>
      <sz val="14"/>
      <name val="Cordia New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7"/>
      <name val="Small Fonts"/>
      <family val="2"/>
    </font>
    <font>
      <sz val="10"/>
      <name val="Arial"/>
      <family val="2"/>
    </font>
    <font>
      <sz val="14"/>
      <color rgb="FF000000"/>
      <name val="Angsana New"/>
      <family val="2"/>
      <charset val="222"/>
    </font>
    <font>
      <sz val="11"/>
      <color rgb="FF000000"/>
      <name val="Tahoma"/>
      <family val="2"/>
      <charset val="222"/>
    </font>
    <font>
      <sz val="14"/>
      <name val="BrowalliaUPC"/>
      <family val="2"/>
      <charset val="222"/>
    </font>
    <font>
      <b val="true"/>
      <sz val="11"/>
      <color rgb="FF333333"/>
      <name val="Calibri"/>
      <family val="2"/>
    </font>
    <font>
      <sz val="10"/>
      <name val="MS Sans Serif"/>
      <family val="2"/>
      <charset val="22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4"/>
      <name val="AngsanaUPC"/>
      <family val="1"/>
      <charset val="222"/>
    </font>
    <font>
      <sz val="10"/>
      <name val="Courier New"/>
      <family val="3"/>
    </font>
    <font>
      <sz val="18"/>
      <name val="AngsanaUPC"/>
      <family val="1"/>
      <charset val="222"/>
    </font>
    <font>
      <sz val="15"/>
      <name val="Angsana New"/>
      <family val="1"/>
    </font>
    <font>
      <b val="true"/>
      <sz val="15"/>
      <name val="Angsana New"/>
      <family val="1"/>
    </font>
    <font>
      <b val="true"/>
      <sz val="15"/>
      <name val="AngsanaUPC"/>
      <family val="1"/>
      <charset val="222"/>
    </font>
    <font>
      <sz val="15"/>
      <color rgb="FFFF0000"/>
      <name val="Angsana New"/>
      <family val="1"/>
    </font>
    <font>
      <u val="single"/>
      <sz val="15"/>
      <name val="Angsana New"/>
      <family val="1"/>
    </font>
    <font>
      <u val="single"/>
      <sz val="15"/>
      <color rgb="FF000000"/>
      <name val="Angsana New"/>
      <family val="1"/>
    </font>
    <font>
      <sz val="15"/>
      <name val="AngsanaUPC"/>
      <family val="1"/>
    </font>
    <font>
      <sz val="15"/>
      <color rgb="FF000000"/>
      <name val="Angsana New"/>
      <family val="1"/>
    </font>
    <font>
      <i val="true"/>
      <sz val="15"/>
      <name val="AngsanaUPC"/>
      <family val="1"/>
    </font>
    <font>
      <i val="true"/>
      <sz val="15"/>
      <name val="Angsana New"/>
      <family val="1"/>
    </font>
    <font>
      <sz val="15"/>
      <color rgb="FF000000"/>
      <name val="AngsanaUPC"/>
      <family val="1"/>
    </font>
    <font>
      <b val="true"/>
      <sz val="15"/>
      <color rgb="FF000000"/>
      <name val="Angsana New"/>
      <family val="1"/>
    </font>
    <font>
      <b val="true"/>
      <sz val="15"/>
      <name val="AngsanaUPC"/>
      <family val="1"/>
    </font>
    <font>
      <sz val="15"/>
      <name val="AngsanaUPC"/>
      <family val="1"/>
      <charset val="222"/>
    </font>
    <font>
      <sz val="12"/>
      <name val="Angsana New"/>
      <family val="1"/>
    </font>
    <font>
      <sz val="16"/>
      <name val="Angsana New"/>
      <family val="1"/>
    </font>
    <font>
      <sz val="14"/>
      <color rgb="FF000000"/>
      <name val="Angsana New"/>
      <family val="1"/>
    </font>
    <font>
      <sz val="13.5"/>
      <name val="Angsana New"/>
      <family val="1"/>
    </font>
    <font>
      <sz val="12"/>
      <color rgb="FF000000"/>
      <name val="Angsana New"/>
      <family val="1"/>
    </font>
    <font>
      <sz val="15"/>
      <name val="Cordia New"/>
      <family val="2"/>
    </font>
    <font>
      <b val="true"/>
      <sz val="15"/>
      <color rgb="FFFF0000"/>
      <name val="Angsana New"/>
      <family val="1"/>
    </font>
    <font>
      <sz val="15"/>
      <color rgb="FF000000"/>
      <name val="Tahoma"/>
      <family val="2"/>
      <charset val="222"/>
    </font>
    <font>
      <sz val="11"/>
      <name val="Angsana New"/>
      <family val="1"/>
    </font>
    <font>
      <sz val="13"/>
      <name val="Angsana New"/>
      <family val="1"/>
    </font>
    <font>
      <b val="true"/>
      <sz val="11"/>
      <name val="Angsana New"/>
      <family val="1"/>
    </font>
    <font>
      <u val="single"/>
      <sz val="11"/>
      <name val="Angsana New"/>
      <family val="1"/>
    </font>
    <font>
      <sz val="15"/>
      <name val="Noto Sans Devanagari"/>
      <family val="2"/>
    </font>
    <font>
      <b val="true"/>
      <sz val="13"/>
      <name val="Angsana New"/>
      <family val="1"/>
    </font>
    <font>
      <b val="true"/>
      <sz val="13"/>
      <name val="AngsanaUPC"/>
      <family val="1"/>
    </font>
    <font>
      <sz val="13"/>
      <name val="AngsanaUPC"/>
      <family val="1"/>
    </font>
    <font>
      <sz val="13"/>
      <color rgb="FF0000FF"/>
      <name val="Angsana New"/>
      <family val="1"/>
    </font>
    <font>
      <u val="single"/>
      <sz val="15"/>
      <name val="AngsanaUPC"/>
      <family val="1"/>
    </font>
    <font>
      <sz val="14"/>
      <name val="Angsana New"/>
      <family val="1"/>
    </font>
    <font>
      <sz val="14"/>
      <name val="Noto Sans Devanaga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1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5" fontId="7" fillId="0" borderId="0" applyFont="true" applyBorder="false" applyAlignment="false" applyProtection="true">
      <protection locked="true" hidden="false"/>
    </xf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0" borderId="0" applyFont="true" applyBorder="false" applyAlignment="false" applyProtection="false"/>
    <xf numFmtId="164" fontId="15" fillId="0" borderId="3" applyFont="true" applyBorder="true" applyAlignment="false" applyProtection="false"/>
    <xf numFmtId="164" fontId="15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1" applyFont="true" applyBorder="true" applyAlignment="false" applyProtection="false"/>
    <xf numFmtId="164" fontId="14" fillId="22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0" applyFont="true" applyBorder="false" applyAlignment="false" applyProtection="false"/>
    <xf numFmtId="17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27" fillId="20" borderId="10" applyFont="true" applyBorder="tru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23" fillId="0" borderId="11" applyFont="true" applyBorder="tru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30" fillId="0" borderId="12" applyFont="true" applyBorder="true" applyAlignment="false" applyProtection="false"/>
    <xf numFmtId="164" fontId="31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1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0" xfId="16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11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7" fillId="0" borderId="0" xfId="16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0" xfId="11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36" fillId="0" borderId="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11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5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35" fillId="0" borderId="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0" xfId="1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35" fillId="0" borderId="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8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1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36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1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35" fillId="0" borderId="0" xfId="1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40" fillId="0" borderId="0" xfId="1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40" fillId="0" borderId="0" xfId="1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1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11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1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39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0" fontId="41" fillId="0" borderId="0" xfId="1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1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2" fillId="0" borderId="0" xfId="1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42" fillId="0" borderId="0" xfId="1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1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1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9" fillId="0" borderId="0" xfId="1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5" fillId="0" borderId="0" xfId="16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6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5" fillId="0" borderId="0" xfId="1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35" fillId="0" borderId="0" xfId="16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0" xfId="1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35" fillId="0" borderId="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11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5" fillId="0" borderId="13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13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13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5" fillId="0" borderId="0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0" xfId="1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35" fillId="0" borderId="0" xfId="1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5" fillId="0" borderId="0" xfId="1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5" fillId="0" borderId="0" xfId="11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5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5" fillId="0" borderId="0" xfId="11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5" fillId="0" borderId="0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5" fillId="0" borderId="0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5" fillId="0" borderId="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9" fillId="0" borderId="0" xfId="1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2" fillId="0" borderId="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2" fillId="0" borderId="0" xfId="11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2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5" fillId="0" borderId="0" xfId="169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4" fontId="35" fillId="0" borderId="0" xfId="1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1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0" xfId="11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5" fillId="0" borderId="0" xfId="1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35" fillId="0" borderId="0" xfId="1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1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5" fillId="0" borderId="0" xfId="1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5" fillId="0" borderId="0" xfId="11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35" fillId="0" borderId="0" xfId="16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9" fontId="35" fillId="0" borderId="0" xfId="16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35" fillId="0" borderId="0" xfId="1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16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5" fontId="35" fillId="0" borderId="0" xfId="1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5" fillId="0" borderId="0" xfId="1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5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16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5" fillId="0" borderId="0" xfId="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35" fillId="0" borderId="0" xfId="1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1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1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35" fillId="0" borderId="0" xfId="1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35" fillId="0" borderId="0" xfId="1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0" xfId="1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0" xfId="1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5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35" fillId="0" borderId="13" xfId="1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35" fillId="0" borderId="13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5" fillId="0" borderId="0" xfId="1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5" fillId="0" borderId="0" xfId="1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2" fillId="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2" fillId="0" borderId="13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3" xfId="1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1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1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3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2" fillId="0" borderId="4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42" fillId="0" borderId="0" xfId="1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14" xfId="1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2" fillId="0" borderId="14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13" xfId="1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4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42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4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3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42" fillId="0" borderId="13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35" fillId="0" borderId="0" xfId="1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3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3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2" fillId="0" borderId="0" xfId="1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1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0" borderId="0" xfId="1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6" fillId="0" borderId="0" xfId="1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2" fillId="0" borderId="0" xfId="1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0" fillId="0" borderId="0" xfId="1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3" xfId="1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2" fillId="0" borderId="13" xfId="1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2" fillId="0" borderId="13" xfId="1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0" borderId="0" xfId="1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0" borderId="0" xfId="1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2" fillId="0" borderId="0" xfId="1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2" fillId="0" borderId="4" xfId="1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1" fillId="0" borderId="0" xfId="1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6" fillId="0" borderId="0" xfId="1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2" fillId="0" borderId="0" xfId="1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42" fillId="0" borderId="0" xfId="1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42" fillId="0" borderId="0" xfId="1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2" fillId="0" borderId="0" xfId="1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42" fillId="0" borderId="4" xfId="1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6" fillId="0" borderId="0" xfId="1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2" fillId="0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2" fillId="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2" fillId="0" borderId="14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2" fillId="0" borderId="4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2" fillId="0" borderId="14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2" fillId="0" borderId="14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0" borderId="14" xfId="1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2" fillId="0" borderId="14" xfId="1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2" fillId="0" borderId="13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2" fillId="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42" fillId="0" borderId="0" xfId="1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2" fillId="0" borderId="0" xfId="1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42" fillId="0" borderId="0" xfId="1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42" fillId="0" borderId="0" xfId="1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2" fillId="0" borderId="4" xfId="1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42" fillId="0" borderId="0" xfId="1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2" fillId="0" borderId="13" xfId="1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2" fillId="0" borderId="0" xfId="1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1" fontId="42" fillId="0" borderId="13" xfId="1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42" fillId="0" borderId="15" xfId="1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42" fillId="0" borderId="0" xfId="1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2" fillId="0" borderId="0" xfId="1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2" fillId="0" borderId="0" xfId="17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5" fillId="0" borderId="0" xfId="1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8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1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8" fillId="0" borderId="0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8" fillId="0" borderId="13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8" fillId="0" borderId="0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2" fillId="0" borderId="0" xfId="1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2" fillId="0" borderId="4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2" fillId="0" borderId="0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2" fillId="0" borderId="13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53" fillId="0" borderId="13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49" fillId="0" borderId="0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1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1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48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2" fillId="0" borderId="15" xfId="1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41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8" fillId="0" borderId="13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13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5" fillId="0" borderId="0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1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5" fillId="0" borderId="0" xfId="1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5" fillId="0" borderId="0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5" fillId="0" borderId="13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5" fillId="0" borderId="0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5" fillId="0" borderId="20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1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5" fillId="0" borderId="0" xfId="1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5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5" fillId="0" borderId="13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1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2" fillId="0" borderId="4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35" fillId="0" borderId="0" xfId="1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14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2" fillId="0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1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14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2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42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2" fillId="0" borderId="15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35" fillId="0" borderId="0" xfId="1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9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5" fillId="0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5" fillId="0" borderId="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5" fillId="0" borderId="0" xfId="1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5" fillId="0" borderId="4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11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5" fillId="0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8" fillId="0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35" fillId="0" borderId="15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8" fillId="0" borderId="0" xfId="1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0" xfId="1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35" fillId="0" borderId="15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8" fillId="0" borderId="0" xfId="1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5" fillId="0" borderId="0" xfId="11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8" fillId="0" borderId="0" xfId="1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8" fillId="0" borderId="0" xfId="1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5" fillId="0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1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8" fillId="0" borderId="0" xfId="1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35" fillId="0" borderId="0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5" fillId="0" borderId="0" xfId="1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5" fillId="0" borderId="0" xfId="1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5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5" fillId="0" borderId="4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5" fillId="0" borderId="4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8" fillId="0" borderId="0" xfId="1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35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8" fillId="0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8" fillId="0" borderId="0" xfId="1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8" fillId="0" borderId="0" xfId="1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35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5" fillId="0" borderId="0" xfId="11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8" fillId="0" borderId="0" xfId="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8" fillId="0" borderId="0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8" fillId="0" borderId="0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8" fillId="0" borderId="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8" fillId="0" borderId="0" xfId="8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8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8" fillId="0" borderId="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8" fillId="0" borderId="0" xfId="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8" fillId="0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8" fillId="0" borderId="0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8" fillId="0" borderId="0" xfId="8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4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8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1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5" fillId="0" borderId="4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8" fillId="0" borderId="0" xfId="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8" fillId="0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8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35" fillId="0" borderId="13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8" fillId="0" borderId="0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8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8" fillId="0" borderId="0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8" fillId="0" borderId="0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3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7" fontId="35" fillId="0" borderId="4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8" fillId="0" borderId="0" xfId="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35" fillId="0" borderId="20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8" fillId="0" borderId="0" xfId="1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8" fillId="0" borderId="0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8" fillId="0" borderId="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8" fillId="0" borderId="0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8" fillId="0" borderId="0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8" fillId="0" borderId="0" xfId="10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8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7" fontId="35" fillId="0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7" fontId="35" fillId="0" borderId="0" xfId="1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8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5" fillId="0" borderId="0" xfId="11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5" fillId="0" borderId="4" xfId="1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8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8" fillId="0" borderId="0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4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8" fillId="0" borderId="0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5" fillId="0" borderId="0" xfId="11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35" fillId="0" borderId="0" xfId="11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5" fillId="0" borderId="0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14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5" fillId="0" borderId="14" xfId="1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5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5" fillId="0" borderId="13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9" fillId="0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5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55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11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55" fillId="0" borderId="0" xfId="11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5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5" fillId="0" borderId="0" xfId="11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6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5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5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1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11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11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14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200" fontId="57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11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1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11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11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1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3" xfId="1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1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1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0" borderId="21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4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7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7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8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2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1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17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1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2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3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3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4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1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5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8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3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24" xfId="1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24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9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6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1" xfId="11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4" fillId="0" borderId="25" xfId="1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58" fillId="0" borderId="11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2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58" fillId="0" borderId="22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58" fillId="0" borderId="17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58" fillId="0" borderId="18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58" fillId="0" borderId="11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58" fillId="0" borderId="22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65" fillId="0" borderId="11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65" fillId="0" borderId="22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65" fillId="0" borderId="11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1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25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5" xfId="1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25" xfId="1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58" fillId="0" borderId="11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3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4" xfId="1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58" fillId="0" borderId="19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58" fillId="0" borderId="19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1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4" fillId="0" borderId="14" xfId="1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17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2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3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3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5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8" xfId="11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8" fillId="0" borderId="11" xfId="11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93" fontId="58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58" fillId="0" borderId="25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58" fillId="0" borderId="0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58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5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57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11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6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5" fillId="0" borderId="0" xfId="11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5" fillId="0" borderId="0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4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14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5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11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5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5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7" fillId="0" borderId="0" xfId="1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1" fillId="0" borderId="0" xfId="1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5" fillId="0" borderId="0" xfId="11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1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1" fillId="0" borderId="0" xfId="1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8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8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8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1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8" fillId="0" borderId="4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0" borderId="4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8" fillId="0" borderId="4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0" borderId="14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8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5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5" fillId="0" borderId="13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5" fillId="0" borderId="13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8" fillId="0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8" fillId="0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8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8" fillId="0" borderId="0" xfId="1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5" fillId="0" borderId="0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13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1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1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5" fillId="0" borderId="0" xfId="1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1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91" fontId="35" fillId="0" borderId="15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8" fillId="0" borderId="0" xfId="1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0" xfId="1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8" fillId="0" borderId="0" xfId="1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1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5" fillId="0" borderId="4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14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3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0" fontId="35" fillId="0" borderId="0" xfId="11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 Currency (0)" xfId="45"/>
    <cellStyle name="Calculation" xfId="46"/>
    <cellStyle name="Check Cell" xfId="47"/>
    <cellStyle name="Comma 2" xfId="48"/>
    <cellStyle name="Comma 2 2" xfId="49"/>
    <cellStyle name="Comma 3" xfId="50"/>
    <cellStyle name="comma zerodec" xfId="51"/>
    <cellStyle name="Currency1" xfId="52"/>
    <cellStyle name="Currency1 28" xfId="53"/>
    <cellStyle name="Dezimal [0]_OPTIMIR1 (deutsch)" xfId="54"/>
    <cellStyle name="Dezimal_OPTIMIR1 (deutsch)" xfId="55"/>
    <cellStyle name="Dollar (zero dec)" xfId="56"/>
    <cellStyle name="Explanatory Text" xfId="57"/>
    <cellStyle name="Good 1" xfId="58"/>
    <cellStyle name="Grey" xfId="59"/>
    <cellStyle name="Header1" xfId="60"/>
    <cellStyle name="Header2" xfId="61"/>
    <cellStyle name="Heading 1 1" xfId="62"/>
    <cellStyle name="Heading 2 1" xfId="63"/>
    <cellStyle name="Heading 3" xfId="64"/>
    <cellStyle name="Heading 4" xfId="65"/>
    <cellStyle name="Input" xfId="66"/>
    <cellStyle name="Input [yellow]" xfId="67"/>
    <cellStyle name="Linked Cell" xfId="68"/>
    <cellStyle name="Neutral 1" xfId="69"/>
    <cellStyle name="no dec" xfId="70"/>
    <cellStyle name="Normal - Style1" xfId="71"/>
    <cellStyle name="Normal 10" xfId="72"/>
    <cellStyle name="Normal 103 2" xfId="73"/>
    <cellStyle name="Normal 104 2" xfId="74"/>
    <cellStyle name="Normal 105 2" xfId="75"/>
    <cellStyle name="Normal 106 2" xfId="76"/>
    <cellStyle name="Normal 107 2" xfId="77"/>
    <cellStyle name="Normal 108 2" xfId="78"/>
    <cellStyle name="Normal 109 2" xfId="79"/>
    <cellStyle name="Normal 110 2" xfId="80"/>
    <cellStyle name="Normal 111 2" xfId="81"/>
    <cellStyle name="Normal 112 2" xfId="82"/>
    <cellStyle name="Normal 113 2" xfId="83"/>
    <cellStyle name="Normal 114 2" xfId="84"/>
    <cellStyle name="Normal 115 2" xfId="85"/>
    <cellStyle name="Normal 116 2" xfId="86"/>
    <cellStyle name="Normal 117 2" xfId="87"/>
    <cellStyle name="Normal 119 2" xfId="88"/>
    <cellStyle name="Normal 12" xfId="89"/>
    <cellStyle name="Normal 120 2" xfId="90"/>
    <cellStyle name="Normal 121 2" xfId="91"/>
    <cellStyle name="Normal 123 2" xfId="92"/>
    <cellStyle name="Normal 124 2" xfId="93"/>
    <cellStyle name="Normal 125 2" xfId="94"/>
    <cellStyle name="Normal 126 2" xfId="95"/>
    <cellStyle name="Normal 127 2" xfId="96"/>
    <cellStyle name="Normal 128 2" xfId="97"/>
    <cellStyle name="Normal 129 2" xfId="98"/>
    <cellStyle name="Normal 130 2" xfId="99"/>
    <cellStyle name="Normal 131 2" xfId="100"/>
    <cellStyle name="Normal 132 2" xfId="101"/>
    <cellStyle name="Normal 133 2" xfId="102"/>
    <cellStyle name="Normal 134 2" xfId="103"/>
    <cellStyle name="Normal 135 2" xfId="104"/>
    <cellStyle name="Normal 136 2" xfId="105"/>
    <cellStyle name="Normal 137 2" xfId="106"/>
    <cellStyle name="Normal 138 2" xfId="107"/>
    <cellStyle name="Normal 139 2" xfId="108"/>
    <cellStyle name="Normal 14 2" xfId="109"/>
    <cellStyle name="Normal 141 2" xfId="110"/>
    <cellStyle name="Normal 142 2" xfId="111"/>
    <cellStyle name="Normal 2" xfId="112"/>
    <cellStyle name="Normal 2 2" xfId="113"/>
    <cellStyle name="Normal 2 3" xfId="114"/>
    <cellStyle name="Normal 2 3 2" xfId="115"/>
    <cellStyle name="Normal 20 2" xfId="116"/>
    <cellStyle name="Normal 22 2" xfId="117"/>
    <cellStyle name="Normal 23 2" xfId="118"/>
    <cellStyle name="Normal 28 2" xfId="119"/>
    <cellStyle name="Normal 3" xfId="120"/>
    <cellStyle name="Normal 32 2" xfId="121"/>
    <cellStyle name="Normal 33 2" xfId="122"/>
    <cellStyle name="Normal 35" xfId="123"/>
    <cellStyle name="Normal 36 2" xfId="124"/>
    <cellStyle name="Normal 37 2" xfId="125"/>
    <cellStyle name="Normal 38 2" xfId="126"/>
    <cellStyle name="Normal 39 2" xfId="127"/>
    <cellStyle name="Normal 4" xfId="128"/>
    <cellStyle name="Normal 41 2" xfId="129"/>
    <cellStyle name="Normal 42 2" xfId="130"/>
    <cellStyle name="Normal 43 2" xfId="131"/>
    <cellStyle name="Normal 45" xfId="132"/>
    <cellStyle name="Normal 46 2" xfId="133"/>
    <cellStyle name="Normal 49" xfId="134"/>
    <cellStyle name="Normal 76 2" xfId="135"/>
    <cellStyle name="Normal 8 2" xfId="136"/>
    <cellStyle name="Normal 82" xfId="137"/>
    <cellStyle name="Normal 84" xfId="138"/>
    <cellStyle name="Normal 85 2" xfId="139"/>
    <cellStyle name="Normal 86 2" xfId="140"/>
    <cellStyle name="Normal 87 2" xfId="141"/>
    <cellStyle name="Normal 88 2" xfId="142"/>
    <cellStyle name="Normal 9 2" xfId="143"/>
    <cellStyle name="Normal 90 2" xfId="144"/>
    <cellStyle name="Normal 91 2" xfId="145"/>
    <cellStyle name="Normal 92 2" xfId="146"/>
    <cellStyle name="Normal 94 2" xfId="147"/>
    <cellStyle name="Normal 95 2" xfId="148"/>
    <cellStyle name="Normal 96 2" xfId="149"/>
    <cellStyle name="Normal 99 2" xfId="150"/>
    <cellStyle name="Normal_C779A0245" xfId="151"/>
    <cellStyle name="Note 1" xfId="152"/>
    <cellStyle name="Output" xfId="153"/>
    <cellStyle name="Percent 2" xfId="154"/>
    <cellStyle name="Percent [2]" xfId="155"/>
    <cellStyle name="Quantity" xfId="156"/>
    <cellStyle name="Standard_OPTIMIR1 (deutsch)" xfId="157"/>
    <cellStyle name="Title" xfId="158"/>
    <cellStyle name="Total" xfId="159"/>
    <cellStyle name="Warning Text" xfId="160"/>
    <cellStyle name="Wไhrung [0]_OPTIMIR1 (deutsch)" xfId="161"/>
    <cellStyle name="Wไhrung_OPTIMIR1 (deutsch)" xfId="162"/>
    <cellStyle name="ปกติ 2" xfId="163"/>
    <cellStyle name="ปกติ 2 2" xfId="164"/>
    <cellStyle name="ปกติ 3" xfId="165"/>
    <cellStyle name="ปกติ 3 2" xfId="166"/>
    <cellStyle name="ปกติ 3 3" xfId="167"/>
    <cellStyle name="ปกติ_lpnt3" xfId="168"/>
    <cellStyle name="ปกติ_Sheet1" xfId="169"/>
    <cellStyle name="ปกติ_Sheet1 2" xfId="170"/>
    <cellStyle name="ปกติ_Sheet1 3 2" xfId="171"/>
    <cellStyle name="ปกติ_SPC-Dec'50-T3 2" xfId="172"/>
    <cellStyle name="ปกติ_SPC-Dec'50-T3_Note new STD" xfId="173"/>
    <cellStyle name="เครื่องหมายจุลภาค 2" xfId="174"/>
    <cellStyle name="เครื่องหมายจุลภาค 3" xfId="175"/>
    <cellStyle name="เครื่องหมายจุลภาค 4" xfId="1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92840</xdr:colOff>
      <xdr:row>326</xdr:row>
      <xdr:rowOff>0</xdr:rowOff>
    </xdr:from>
    <xdr:to>
      <xdr:col>9</xdr:col>
      <xdr:colOff>494280</xdr:colOff>
      <xdr:row>326</xdr:row>
      <xdr:rowOff>0</xdr:rowOff>
    </xdr:to>
    <xdr:sp>
      <xdr:nvSpPr>
        <xdr:cNvPr id="0" name="Line 2"/>
        <xdr:cNvSpPr/>
      </xdr:nvSpPr>
      <xdr:spPr>
        <a:xfrm>
          <a:off x="6843960" y="114347520"/>
          <a:ext cx="144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m-ta/d/YBTH%20Q1_2554%20%20&#3591;&#3610;&#3588;&#3640;&#3603;&#3630;&#3657;&#3629;&#3649;&#3585;&#3657;&#3611;&#3637;%2053%205.5.5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4com3/data%20(d)/Documents%20and%20Settings/alimwattanachai/My%20Documents/Yuasa/Q108/YUA%20(YUA100)/Documents%20and%20Settings/nvanichabull/Local%20Settings/Temporary%20Internet%20Files/OLK46/SPSU-0~1/PPE%20Registration/COM-3.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ver-dia/o/DOCUME~1/NEERAN~1/LOCALS~1/Temp/7zO80785206/DOCUME~1/ADMINI~1/LOCALS~1/Temp/Rar$DIa0.667/YBTH%20Q1_2554%20%20&#3591;&#3610;&#3588;&#3640;&#3603;&#3630;&#3657;&#3629;&#3649;&#3585;&#3657;&#3611;&#3637;%2053%205.5.5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:/&#3648;&#3611;&#3636;&#3604;&#3648;&#3612;&#3618;&#3585;&#3621;&#3640;&#3656;&#3617;&#3621;&#3641;&#3585;&#3588;&#3657;&#3634;&#3619;&#3634;&#3618;&#3651;&#3627;&#3597;&#365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งบดุล "/>
      <sheetName val="งบแสดงการเปลี่ยนแปลง (รวม)"/>
      <sheetName val="งบแสดงการเปลี่ยนแปลง"/>
      <sheetName val="งบกำไรขาดทุน"/>
      <sheetName val="งบกระแสเงินสด "/>
      <sheetName val="หมายเหตุฯ ข้อ 17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 (2)"/>
      <sheetName val="2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งบดุล "/>
      <sheetName val="งบแสดงการเปลี่ยนแปลง (รวม)"/>
      <sheetName val="งบแสดงการเปลี่ยนแปลง"/>
      <sheetName val="งบกำไรขาดทุน"/>
      <sheetName val="งบกระแสเงินสด "/>
      <sheetName val="หมายเหตุฯ ข้อ 17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35"/>
      <sheetName val="P35 (2)"/>
    </sheetNames>
    <sheetDataSet>
      <sheetData sheetId="0"/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5903" colorId="64" zoomScale="100" zoomScaleNormal="100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C8" activeCellId="0" sqref="C8"/>
    </sheetView>
  </sheetViews>
  <sheetFormatPr defaultColWidth="9.140625" defaultRowHeight="27.75" zeroHeight="false" outlineLevelRow="0" outlineLevelCol="0"/>
  <cols>
    <col collapsed="false" customWidth="true" hidden="false" outlineLevel="0" max="1" min="1" style="2" width="4.56"/>
    <col collapsed="false" customWidth="true" hidden="false" outlineLevel="0" max="2" min="2" style="2" width="4.85"/>
    <col collapsed="false" customWidth="true" hidden="false" outlineLevel="0" max="3" min="3" style="2" width="6.56"/>
    <col collapsed="false" customWidth="true" hidden="false" outlineLevel="0" max="4" min="4" style="24" width="10.28"/>
    <col collapsed="false" customWidth="true" hidden="false" outlineLevel="0" max="5" min="5" style="24" width="12.42"/>
    <col collapsed="false" customWidth="true" hidden="false" outlineLevel="0" max="6" min="6" style="24" width="13.99"/>
    <col collapsed="false" customWidth="true" hidden="false" outlineLevel="0" max="7" min="7" style="24" width="0.71"/>
    <col collapsed="false" customWidth="true" hidden="false" outlineLevel="0" max="8" min="8" style="24" width="13.99"/>
    <col collapsed="false" customWidth="true" hidden="false" outlineLevel="0" max="9" min="9" style="24" width="0.71"/>
    <col collapsed="false" customWidth="true" hidden="false" outlineLevel="0" max="10" min="10" style="24" width="13.99"/>
    <col collapsed="false" customWidth="true" hidden="false" outlineLevel="0" max="11" min="11" style="24" width="0.85"/>
    <col collapsed="false" customWidth="true" hidden="false" outlineLevel="0" max="12" min="12" style="24" width="14.14"/>
    <col collapsed="false" customWidth="true" hidden="false" outlineLevel="0" max="13" min="13" style="24" width="0.71"/>
    <col collapsed="false" customWidth="true" hidden="false" outlineLevel="0" max="14" min="14" style="24" width="14.28"/>
    <col collapsed="false" customWidth="true" hidden="false" outlineLevel="0" max="15" min="15" style="96" width="1.14"/>
    <col collapsed="false" customWidth="false" hidden="false" outlineLevel="0" max="257" min="16" style="24" width="9.14"/>
  </cols>
  <sheetData>
    <row r="1" customFormat="false" ht="31.5" hidden="false" customHeight="true" outlineLevel="0" collapsed="false">
      <c r="A1" s="355" t="s">
        <v>796</v>
      </c>
      <c r="B1" s="355"/>
      <c r="C1" s="355"/>
      <c r="D1" s="355"/>
      <c r="E1" s="355"/>
      <c r="F1" s="355"/>
      <c r="G1" s="355"/>
      <c r="H1" s="355"/>
      <c r="I1" s="355"/>
      <c r="J1" s="355"/>
      <c r="K1" s="355"/>
      <c r="L1" s="355"/>
      <c r="M1" s="355"/>
      <c r="N1" s="355"/>
      <c r="O1" s="437"/>
    </row>
    <row r="2" customFormat="false" ht="31.5" hidden="false" customHeight="true" outlineLevel="0" collapsed="false">
      <c r="H2" s="435"/>
      <c r="N2" s="367"/>
      <c r="O2" s="437"/>
    </row>
    <row r="3" customFormat="false" ht="31.5" hidden="false" customHeight="true" outlineLevel="0" collapsed="false">
      <c r="B3" s="2" t="s">
        <v>797</v>
      </c>
      <c r="C3" s="372" t="s">
        <v>798</v>
      </c>
      <c r="H3" s="435"/>
      <c r="N3" s="367"/>
      <c r="O3" s="437"/>
    </row>
    <row r="4" customFormat="false" ht="31.5" hidden="false" customHeight="true" outlineLevel="0" collapsed="false">
      <c r="B4" s="24"/>
      <c r="C4" s="24"/>
      <c r="F4" s="438"/>
      <c r="G4" s="438"/>
      <c r="H4" s="438"/>
      <c r="I4" s="438"/>
      <c r="J4" s="438"/>
      <c r="K4" s="438"/>
      <c r="L4" s="438"/>
      <c r="M4" s="438"/>
      <c r="N4" s="429" t="s">
        <v>443</v>
      </c>
    </row>
    <row r="5" customFormat="false" ht="31.5" hidden="false" customHeight="true" outlineLevel="0" collapsed="false">
      <c r="F5" s="376"/>
      <c r="G5" s="430"/>
      <c r="H5" s="405" t="s">
        <v>799</v>
      </c>
      <c r="I5" s="405"/>
      <c r="J5" s="405"/>
      <c r="K5" s="405"/>
      <c r="L5" s="405"/>
      <c r="M5" s="405"/>
      <c r="N5" s="405"/>
    </row>
    <row r="6" customFormat="false" ht="31.5" hidden="false" customHeight="true" outlineLevel="0" collapsed="false">
      <c r="G6" s="439"/>
      <c r="H6" s="439" t="s">
        <v>800</v>
      </c>
      <c r="I6" s="440"/>
      <c r="J6" s="380" t="s">
        <v>510</v>
      </c>
      <c r="K6" s="440"/>
      <c r="L6" s="380" t="s">
        <v>801</v>
      </c>
      <c r="M6" s="440"/>
      <c r="N6" s="439" t="s">
        <v>509</v>
      </c>
      <c r="P6" s="96"/>
    </row>
    <row r="7" customFormat="false" ht="31.5" hidden="false" customHeight="true" outlineLevel="0" collapsed="false">
      <c r="G7" s="441"/>
      <c r="H7" s="442" t="s">
        <v>499</v>
      </c>
      <c r="I7" s="376"/>
      <c r="J7" s="380"/>
      <c r="K7" s="376"/>
      <c r="L7" s="380"/>
      <c r="M7" s="376"/>
      <c r="N7" s="442" t="s">
        <v>17</v>
      </c>
      <c r="P7" s="96"/>
    </row>
    <row r="8" customFormat="false" ht="31.5" hidden="false" customHeight="true" outlineLevel="0" collapsed="false">
      <c r="C8" s="443"/>
      <c r="D8" s="438"/>
      <c r="G8" s="367"/>
      <c r="H8" s="367"/>
      <c r="I8" s="367"/>
      <c r="J8" s="367"/>
      <c r="K8" s="367"/>
      <c r="L8" s="367"/>
      <c r="M8" s="367"/>
      <c r="N8" s="367"/>
      <c r="P8" s="437"/>
    </row>
    <row r="9" customFormat="false" ht="31.5" hidden="false" customHeight="true" outlineLevel="0" collapsed="false">
      <c r="C9" s="372" t="s">
        <v>802</v>
      </c>
      <c r="D9" s="438"/>
      <c r="G9" s="367"/>
      <c r="H9" s="367"/>
      <c r="I9" s="367"/>
      <c r="J9" s="367"/>
      <c r="K9" s="367"/>
      <c r="L9" s="367"/>
      <c r="M9" s="367"/>
      <c r="N9" s="367"/>
      <c r="P9" s="437"/>
    </row>
    <row r="10" customFormat="false" ht="31.5" hidden="false" customHeight="true" outlineLevel="0" collapsed="false">
      <c r="C10" s="372" t="s">
        <v>709</v>
      </c>
      <c r="D10" s="438"/>
      <c r="G10" s="375"/>
      <c r="H10" s="358" t="n">
        <v>74229215</v>
      </c>
      <c r="I10" s="358"/>
      <c r="J10" s="395" t="n">
        <v>0</v>
      </c>
      <c r="K10" s="358"/>
      <c r="L10" s="358" t="n">
        <v>-74229215</v>
      </c>
      <c r="M10" s="186"/>
      <c r="N10" s="186" t="n">
        <f aca="false">+H10+J10+L10</f>
        <v>0</v>
      </c>
      <c r="P10" s="437"/>
    </row>
    <row r="11" customFormat="false" ht="31.5" hidden="false" customHeight="true" outlineLevel="0" collapsed="false">
      <c r="C11" s="438"/>
      <c r="D11" s="371" t="s">
        <v>452</v>
      </c>
      <c r="G11" s="375"/>
      <c r="H11" s="361" t="n">
        <f aca="false">SUM(H10)</f>
        <v>74229215</v>
      </c>
      <c r="I11" s="358"/>
      <c r="J11" s="444" t="n">
        <f aca="false">SUM(J10)</f>
        <v>0</v>
      </c>
      <c r="K11" s="358"/>
      <c r="L11" s="361" t="n">
        <f aca="false">SUM(L10)</f>
        <v>-74229215</v>
      </c>
      <c r="M11" s="186"/>
      <c r="N11" s="445" t="n">
        <f aca="false">SUM(N10)</f>
        <v>0</v>
      </c>
      <c r="P11" s="437"/>
    </row>
    <row r="12" customFormat="false" ht="31.5" hidden="false" customHeight="true" outlineLevel="0" collapsed="false">
      <c r="C12" s="438"/>
      <c r="D12" s="371"/>
      <c r="F12" s="375"/>
      <c r="G12" s="375"/>
      <c r="H12" s="395"/>
      <c r="I12" s="358"/>
      <c r="J12" s="375"/>
      <c r="K12" s="358"/>
      <c r="L12" s="375"/>
      <c r="M12" s="358"/>
      <c r="N12" s="375"/>
      <c r="P12" s="367"/>
    </row>
    <row r="13" customFormat="false" ht="31.5" hidden="false" customHeight="true" outlineLevel="0" collapsed="false">
      <c r="A13" s="446"/>
      <c r="B13" s="446"/>
      <c r="D13" s="447" t="s">
        <v>803</v>
      </c>
      <c r="E13" s="448"/>
      <c r="F13" s="448"/>
      <c r="G13" s="448"/>
      <c r="H13" s="448"/>
      <c r="I13" s="449"/>
      <c r="J13" s="448"/>
      <c r="K13" s="448"/>
      <c r="L13" s="448"/>
      <c r="M13" s="448"/>
      <c r="N13" s="448"/>
    </row>
    <row r="14" customFormat="false" ht="31.5" hidden="false" customHeight="true" outlineLevel="0" collapsed="false">
      <c r="A14" s="446"/>
      <c r="B14" s="446"/>
      <c r="C14" s="450" t="s">
        <v>804</v>
      </c>
      <c r="E14" s="448"/>
      <c r="F14" s="448"/>
      <c r="G14" s="448"/>
      <c r="H14" s="448"/>
      <c r="I14" s="448"/>
      <c r="J14" s="448"/>
      <c r="K14" s="448"/>
      <c r="L14" s="448"/>
      <c r="M14" s="448"/>
      <c r="N14" s="448"/>
    </row>
    <row r="15" customFormat="false" ht="31.5" hidden="false" customHeight="true" outlineLevel="0" collapsed="false">
      <c r="A15" s="446"/>
      <c r="B15" s="446"/>
      <c r="C15" s="447" t="s">
        <v>805</v>
      </c>
      <c r="E15" s="448"/>
      <c r="F15" s="448"/>
      <c r="G15" s="448"/>
      <c r="H15" s="448"/>
      <c r="I15" s="448"/>
      <c r="J15" s="448"/>
      <c r="K15" s="448"/>
      <c r="L15" s="448"/>
      <c r="M15" s="448"/>
      <c r="N15" s="448"/>
    </row>
    <row r="16" customFormat="false" ht="31.5" hidden="false" customHeight="true" outlineLevel="0" collapsed="false">
      <c r="A16" s="446"/>
      <c r="B16" s="446"/>
      <c r="C16" s="447" t="s">
        <v>806</v>
      </c>
      <c r="E16" s="448"/>
      <c r="F16" s="448"/>
      <c r="G16" s="448"/>
      <c r="H16" s="448"/>
      <c r="I16" s="448"/>
      <c r="J16" s="448"/>
      <c r="K16" s="448"/>
      <c r="L16" s="448"/>
      <c r="M16" s="448"/>
      <c r="N16" s="448"/>
    </row>
    <row r="17" customFormat="false" ht="31.5" hidden="false" customHeight="true" outlineLevel="0" collapsed="false">
      <c r="B17" s="2" t="s">
        <v>807</v>
      </c>
      <c r="C17" s="372" t="s">
        <v>784</v>
      </c>
      <c r="H17" s="435"/>
      <c r="N17" s="367"/>
      <c r="O17" s="437"/>
    </row>
    <row r="18" customFormat="false" ht="31.5" hidden="false" customHeight="true" outlineLevel="0" collapsed="false">
      <c r="B18" s="372"/>
      <c r="C18" s="2" t="s">
        <v>808</v>
      </c>
      <c r="H18" s="435"/>
      <c r="N18" s="367"/>
      <c r="O18" s="437"/>
    </row>
    <row r="19" customFormat="false" ht="31.5" hidden="false" customHeight="true" outlineLevel="0" collapsed="false">
      <c r="B19" s="372" t="s">
        <v>809</v>
      </c>
      <c r="H19" s="435"/>
      <c r="N19" s="367"/>
      <c r="O19" s="437"/>
    </row>
    <row r="20" customFormat="false" ht="31.5" hidden="false" customHeight="true" outlineLevel="0" collapsed="false">
      <c r="B20" s="372" t="s">
        <v>810</v>
      </c>
      <c r="H20" s="435"/>
      <c r="N20" s="367"/>
      <c r="O20" s="437"/>
    </row>
    <row r="21" customFormat="false" ht="31.5" hidden="false" customHeight="true" outlineLevel="0" collapsed="false">
      <c r="B21" s="372" t="s">
        <v>811</v>
      </c>
      <c r="H21" s="435"/>
      <c r="N21" s="367"/>
      <c r="O21" s="437"/>
    </row>
    <row r="22" customFormat="false" ht="31.5" hidden="false" customHeight="true" outlineLevel="0" collapsed="false">
      <c r="B22" s="372"/>
      <c r="D22" s="2"/>
      <c r="H22" s="435"/>
      <c r="N22" s="367"/>
      <c r="O22" s="437"/>
    </row>
    <row r="23" customFormat="false" ht="31.5" hidden="false" customHeight="true" outlineLevel="0" collapsed="false">
      <c r="A23" s="451" t="s">
        <v>812</v>
      </c>
      <c r="B23" s="451" t="s">
        <v>813</v>
      </c>
      <c r="E23" s="2"/>
      <c r="F23" s="2"/>
      <c r="G23" s="2"/>
      <c r="H23" s="2"/>
      <c r="I23" s="2"/>
      <c r="J23" s="2"/>
      <c r="K23" s="2"/>
      <c r="L23" s="2"/>
      <c r="M23" s="2"/>
      <c r="N23" s="2"/>
      <c r="O23" s="15"/>
    </row>
    <row r="24" customFormat="false" ht="31.5" hidden="false" customHeight="true" outlineLevel="0" collapsed="false">
      <c r="B24" s="372" t="s">
        <v>337</v>
      </c>
      <c r="C24" s="372" t="s">
        <v>814</v>
      </c>
      <c r="D24" s="452"/>
      <c r="E24" s="446"/>
      <c r="F24" s="446"/>
      <c r="G24" s="446"/>
      <c r="H24" s="446"/>
      <c r="I24" s="446"/>
      <c r="J24" s="446"/>
      <c r="K24" s="446"/>
      <c r="L24" s="446"/>
      <c r="M24" s="446"/>
      <c r="N24" s="446"/>
      <c r="O24" s="453"/>
      <c r="P24" s="452"/>
    </row>
    <row r="25" customFormat="false" ht="31.5" hidden="false" customHeight="true" outlineLevel="0" collapsed="false">
      <c r="B25" s="372" t="s">
        <v>815</v>
      </c>
      <c r="C25" s="454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15"/>
    </row>
    <row r="26" customFormat="false" ht="31.5" hidden="false" customHeight="true" outlineLevel="0" collapsed="false">
      <c r="B26" s="372" t="s">
        <v>816</v>
      </c>
      <c r="C26" s="454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15"/>
    </row>
    <row r="27" customFormat="false" ht="31.5" hidden="false" customHeight="true" outlineLevel="0" collapsed="false">
      <c r="B27" s="2" t="s">
        <v>817</v>
      </c>
    </row>
    <row r="28" customFormat="false" ht="31.5" hidden="false" customHeight="true" outlineLevel="0" collapsed="false"/>
  </sheetData>
  <mergeCells count="4">
    <mergeCell ref="A1:N1"/>
    <mergeCell ref="H5:N5"/>
    <mergeCell ref="J6:J7"/>
    <mergeCell ref="L6:L7"/>
  </mergeCells>
  <printOptions headings="false" gridLines="false" gridLinesSet="true" horizontalCentered="false" verticalCentered="false"/>
  <pageMargins left="0.472222222222222" right="0.157638888888889" top="0.472222222222222" bottom="0.315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C5" activeCellId="0" sqref="C5"/>
    </sheetView>
  </sheetViews>
  <sheetFormatPr defaultColWidth="10.28125" defaultRowHeight="16.5" zeroHeight="false" outlineLevelRow="0" outlineLevelCol="0"/>
  <cols>
    <col collapsed="false" customWidth="true" hidden="false" outlineLevel="0" max="1" min="1" style="455" width="2.85"/>
    <col collapsed="false" customWidth="true" hidden="false" outlineLevel="0" max="2" min="2" style="455" width="0.85"/>
    <col collapsed="false" customWidth="true" hidden="false" outlineLevel="0" max="3" min="3" style="455" width="31.85"/>
    <col collapsed="false" customWidth="true" hidden="false" outlineLevel="0" max="4" min="4" style="455" width="9.56"/>
    <col collapsed="false" customWidth="true" hidden="false" outlineLevel="0" max="5" min="5" style="455" width="13.14"/>
    <col collapsed="false" customWidth="true" hidden="false" outlineLevel="0" max="8" min="6" style="455" width="9.56"/>
    <col collapsed="false" customWidth="true" hidden="false" outlineLevel="0" max="9" min="9" style="455" width="10.99"/>
    <col collapsed="false" customWidth="true" hidden="false" outlineLevel="0" max="12" min="10" style="455" width="9.56"/>
    <col collapsed="false" customWidth="true" hidden="false" outlineLevel="0" max="13" min="13" style="455" width="10.99"/>
    <col collapsed="false" customWidth="true" hidden="false" outlineLevel="0" max="16" min="14" style="455" width="9.56"/>
    <col collapsed="false" customWidth="true" hidden="false" outlineLevel="0" max="17" min="17" style="455" width="0.71"/>
    <col collapsed="false" customWidth="false" hidden="false" outlineLevel="0" max="257" min="18" style="455" width="10.28"/>
  </cols>
  <sheetData>
    <row r="1" customFormat="false" ht="18" hidden="false" customHeight="true" outlineLevel="0" collapsed="false">
      <c r="A1" s="456" t="s">
        <v>818</v>
      </c>
      <c r="B1" s="456"/>
      <c r="C1" s="456"/>
      <c r="D1" s="456"/>
      <c r="E1" s="456"/>
      <c r="F1" s="456"/>
      <c r="G1" s="456"/>
      <c r="H1" s="456"/>
      <c r="I1" s="456"/>
      <c r="J1" s="456"/>
      <c r="K1" s="456"/>
      <c r="L1" s="456"/>
      <c r="M1" s="456"/>
      <c r="N1" s="456"/>
      <c r="O1" s="456"/>
      <c r="P1" s="456"/>
    </row>
    <row r="2" customFormat="false" ht="9.75" hidden="false" customHeight="true" outlineLevel="0" collapsed="false">
      <c r="A2" s="457"/>
      <c r="B2" s="457"/>
      <c r="C2" s="457"/>
      <c r="D2" s="457"/>
      <c r="E2" s="457"/>
      <c r="F2" s="457"/>
      <c r="G2" s="457"/>
      <c r="H2" s="457"/>
      <c r="I2" s="457"/>
      <c r="J2" s="457"/>
      <c r="K2" s="457"/>
      <c r="L2" s="457"/>
      <c r="M2" s="457"/>
      <c r="N2" s="457"/>
      <c r="O2" s="457"/>
      <c r="P2" s="457"/>
    </row>
    <row r="3" customFormat="false" ht="15.75" hidden="false" customHeight="true" outlineLevel="0" collapsed="false">
      <c r="A3" s="458" t="s">
        <v>819</v>
      </c>
      <c r="B3" s="459"/>
      <c r="C3" s="459"/>
      <c r="D3" s="460"/>
      <c r="M3" s="461"/>
    </row>
    <row r="4" customFormat="false" ht="15.75" hidden="false" customHeight="true" outlineLevel="0" collapsed="false">
      <c r="B4" s="462" t="s">
        <v>820</v>
      </c>
      <c r="C4" s="463" t="s">
        <v>821</v>
      </c>
    </row>
    <row r="5" customFormat="false" ht="15.75" hidden="false" customHeight="true" outlineLevel="0" collapsed="false">
      <c r="B5" s="462"/>
      <c r="C5" s="463" t="s">
        <v>822</v>
      </c>
    </row>
    <row r="6" customFormat="false" ht="15.75" hidden="false" customHeight="true" outlineLevel="0" collapsed="false">
      <c r="B6" s="462"/>
      <c r="C6" s="463" t="s">
        <v>823</v>
      </c>
    </row>
    <row r="7" customFormat="false" ht="15.75" hidden="false" customHeight="true" outlineLevel="0" collapsed="false">
      <c r="B7" s="462"/>
      <c r="C7" s="463" t="s">
        <v>824</v>
      </c>
    </row>
    <row r="8" customFormat="false" ht="15.75" hidden="false" customHeight="true" outlineLevel="0" collapsed="false">
      <c r="B8" s="462"/>
      <c r="C8" s="463" t="s">
        <v>825</v>
      </c>
    </row>
    <row r="9" customFormat="false" ht="6" hidden="false" customHeight="true" outlineLevel="0" collapsed="false">
      <c r="B9" s="462"/>
      <c r="C9" s="463"/>
    </row>
    <row r="10" customFormat="false" ht="15.75" hidden="false" customHeight="true" outlineLevel="0" collapsed="false">
      <c r="A10" s="464"/>
      <c r="B10" s="465"/>
      <c r="C10" s="466" t="s">
        <v>826</v>
      </c>
      <c r="D10" s="465"/>
      <c r="E10" s="465"/>
      <c r="F10" s="465"/>
      <c r="G10" s="465"/>
      <c r="H10" s="465"/>
      <c r="I10" s="465"/>
      <c r="J10" s="465"/>
      <c r="K10" s="465"/>
      <c r="L10" s="465"/>
      <c r="M10" s="465"/>
      <c r="N10" s="465"/>
      <c r="O10" s="465"/>
      <c r="P10" s="465"/>
    </row>
    <row r="11" s="467" customFormat="true" ht="16.5" hidden="false" customHeight="true" outlineLevel="0" collapsed="false">
      <c r="B11" s="468"/>
      <c r="D11" s="469"/>
      <c r="E11" s="468"/>
      <c r="F11" s="470"/>
      <c r="G11" s="470"/>
      <c r="H11" s="470"/>
      <c r="I11" s="470"/>
      <c r="J11" s="470"/>
      <c r="K11" s="470"/>
      <c r="L11" s="471" t="s">
        <v>827</v>
      </c>
      <c r="M11" s="471"/>
      <c r="N11" s="471"/>
      <c r="O11" s="471"/>
      <c r="P11" s="471"/>
    </row>
    <row r="12" s="467" customFormat="true" ht="18" hidden="false" customHeight="true" outlineLevel="0" collapsed="false">
      <c r="B12" s="472"/>
      <c r="C12" s="473"/>
      <c r="D12" s="474" t="s">
        <v>445</v>
      </c>
      <c r="E12" s="474"/>
      <c r="F12" s="474"/>
      <c r="G12" s="474"/>
      <c r="H12" s="474"/>
      <c r="I12" s="475" t="s">
        <v>828</v>
      </c>
      <c r="J12" s="476" t="s">
        <v>452</v>
      </c>
      <c r="K12" s="476" t="s">
        <v>829</v>
      </c>
      <c r="L12" s="474" t="s">
        <v>549</v>
      </c>
      <c r="M12" s="474"/>
      <c r="N12" s="474"/>
      <c r="O12" s="474"/>
      <c r="P12" s="474"/>
    </row>
    <row r="13" s="467" customFormat="true" ht="18" hidden="false" customHeight="true" outlineLevel="0" collapsed="false">
      <c r="B13" s="477"/>
      <c r="C13" s="473"/>
      <c r="D13" s="474"/>
      <c r="E13" s="474"/>
      <c r="F13" s="474"/>
      <c r="G13" s="474"/>
      <c r="H13" s="474"/>
      <c r="I13" s="475"/>
      <c r="J13" s="476"/>
      <c r="K13" s="476"/>
      <c r="L13" s="474"/>
      <c r="M13" s="474"/>
      <c r="N13" s="474"/>
      <c r="O13" s="474"/>
      <c r="P13" s="474"/>
    </row>
    <row r="14" s="467" customFormat="true" ht="18" hidden="false" customHeight="true" outlineLevel="0" collapsed="false">
      <c r="B14" s="477"/>
      <c r="C14" s="478"/>
      <c r="D14" s="476" t="s">
        <v>830</v>
      </c>
      <c r="E14" s="476"/>
      <c r="F14" s="476"/>
      <c r="G14" s="479" t="s">
        <v>831</v>
      </c>
      <c r="H14" s="475" t="s">
        <v>452</v>
      </c>
      <c r="I14" s="480" t="s">
        <v>832</v>
      </c>
      <c r="J14" s="480"/>
      <c r="K14" s="481" t="s">
        <v>833</v>
      </c>
      <c r="L14" s="480" t="s">
        <v>830</v>
      </c>
      <c r="M14" s="480"/>
      <c r="N14" s="480"/>
      <c r="O14" s="479" t="s">
        <v>831</v>
      </c>
      <c r="P14" s="475" t="s">
        <v>452</v>
      </c>
    </row>
    <row r="15" s="467" customFormat="true" ht="18" hidden="false" customHeight="true" outlineLevel="0" collapsed="false">
      <c r="B15" s="477"/>
      <c r="C15" s="478"/>
      <c r="D15" s="482"/>
      <c r="E15" s="483"/>
      <c r="F15" s="484"/>
      <c r="G15" s="479"/>
      <c r="H15" s="475"/>
      <c r="I15" s="485" t="s">
        <v>834</v>
      </c>
      <c r="J15" s="485"/>
      <c r="K15" s="485"/>
      <c r="L15" s="481"/>
      <c r="M15" s="486"/>
      <c r="N15" s="487"/>
      <c r="O15" s="479"/>
      <c r="P15" s="475"/>
    </row>
    <row r="16" s="467" customFormat="true" ht="18" hidden="false" customHeight="true" outlineLevel="0" collapsed="false">
      <c r="B16" s="477"/>
      <c r="C16" s="478"/>
      <c r="D16" s="485" t="s">
        <v>835</v>
      </c>
      <c r="E16" s="485" t="s">
        <v>836</v>
      </c>
      <c r="F16" s="485" t="s">
        <v>837</v>
      </c>
      <c r="G16" s="479"/>
      <c r="H16" s="475"/>
      <c r="I16" s="476" t="s">
        <v>836</v>
      </c>
      <c r="J16" s="485"/>
      <c r="K16" s="485"/>
      <c r="L16" s="488" t="s">
        <v>835</v>
      </c>
      <c r="M16" s="476" t="s">
        <v>836</v>
      </c>
      <c r="N16" s="488" t="s">
        <v>837</v>
      </c>
      <c r="O16" s="479"/>
      <c r="P16" s="475"/>
    </row>
    <row r="17" s="467" customFormat="true" ht="18" hidden="false" customHeight="true" outlineLevel="0" collapsed="false">
      <c r="B17" s="477"/>
      <c r="C17" s="478"/>
      <c r="D17" s="485" t="s">
        <v>838</v>
      </c>
      <c r="E17" s="485" t="s">
        <v>838</v>
      </c>
      <c r="F17" s="485" t="s">
        <v>839</v>
      </c>
      <c r="G17" s="479"/>
      <c r="H17" s="475"/>
      <c r="I17" s="485" t="s">
        <v>838</v>
      </c>
      <c r="J17" s="485"/>
      <c r="K17" s="485"/>
      <c r="L17" s="485" t="s">
        <v>838</v>
      </c>
      <c r="M17" s="485" t="s">
        <v>838</v>
      </c>
      <c r="N17" s="485" t="s">
        <v>839</v>
      </c>
      <c r="O17" s="479"/>
      <c r="P17" s="475"/>
    </row>
    <row r="18" s="467" customFormat="true" ht="18" hidden="false" customHeight="true" outlineLevel="0" collapsed="false">
      <c r="B18" s="477"/>
      <c r="C18" s="478"/>
      <c r="D18" s="485" t="s">
        <v>839</v>
      </c>
      <c r="E18" s="485" t="s">
        <v>839</v>
      </c>
      <c r="F18" s="485"/>
      <c r="G18" s="479"/>
      <c r="H18" s="475"/>
      <c r="I18" s="485" t="s">
        <v>839</v>
      </c>
      <c r="J18" s="485"/>
      <c r="K18" s="485"/>
      <c r="L18" s="485" t="s">
        <v>839</v>
      </c>
      <c r="M18" s="485" t="s">
        <v>839</v>
      </c>
      <c r="N18" s="485"/>
      <c r="O18" s="479"/>
      <c r="P18" s="475"/>
    </row>
    <row r="19" s="467" customFormat="true" ht="18" hidden="false" customHeight="true" outlineLevel="0" collapsed="false">
      <c r="B19" s="489"/>
      <c r="C19" s="490"/>
      <c r="D19" s="491" t="s">
        <v>840</v>
      </c>
      <c r="E19" s="492" t="s">
        <v>841</v>
      </c>
      <c r="F19" s="492"/>
      <c r="G19" s="479"/>
      <c r="H19" s="475"/>
      <c r="I19" s="492" t="s">
        <v>841</v>
      </c>
      <c r="J19" s="492"/>
      <c r="K19" s="492"/>
      <c r="L19" s="492" t="s">
        <v>840</v>
      </c>
      <c r="M19" s="492" t="s">
        <v>841</v>
      </c>
      <c r="N19" s="492"/>
      <c r="O19" s="479"/>
      <c r="P19" s="475"/>
    </row>
    <row r="20" s="467" customFormat="true" ht="18" hidden="false" customHeight="true" outlineLevel="0" collapsed="false">
      <c r="B20" s="472"/>
      <c r="C20" s="493"/>
      <c r="D20" s="494"/>
      <c r="E20" s="494"/>
      <c r="F20" s="494"/>
      <c r="G20" s="494"/>
      <c r="H20" s="494"/>
      <c r="I20" s="494"/>
      <c r="J20" s="494"/>
      <c r="K20" s="494"/>
      <c r="L20" s="494"/>
      <c r="M20" s="494"/>
      <c r="N20" s="494"/>
      <c r="O20" s="494"/>
      <c r="P20" s="494"/>
    </row>
    <row r="21" s="467" customFormat="true" ht="18" hidden="false" customHeight="true" outlineLevel="0" collapsed="false">
      <c r="B21" s="477"/>
      <c r="C21" s="495" t="s">
        <v>842</v>
      </c>
      <c r="D21" s="496" t="n">
        <v>677119</v>
      </c>
      <c r="E21" s="496" t="n">
        <v>626343</v>
      </c>
      <c r="F21" s="496" t="n">
        <v>294914</v>
      </c>
      <c r="G21" s="496" t="n">
        <v>19351</v>
      </c>
      <c r="H21" s="496" t="n">
        <f aca="false">SUM(D21:G21)</f>
        <v>1617727</v>
      </c>
      <c r="I21" s="496" t="n">
        <v>677423</v>
      </c>
      <c r="J21" s="496" t="n">
        <f aca="false">SUM(H21:I21)</f>
        <v>2295150</v>
      </c>
      <c r="K21" s="496" t="n">
        <v>-626877</v>
      </c>
      <c r="L21" s="496" t="n">
        <f aca="false">D21</f>
        <v>677119</v>
      </c>
      <c r="M21" s="496" t="n">
        <f aca="false">+E21+I21+K21</f>
        <v>676889</v>
      </c>
      <c r="N21" s="496" t="n">
        <f aca="false">F21</f>
        <v>294914</v>
      </c>
      <c r="O21" s="496" t="n">
        <f aca="false">G21</f>
        <v>19351</v>
      </c>
      <c r="P21" s="496" t="n">
        <f aca="false">SUM(L21:O21)</f>
        <v>1668273</v>
      </c>
    </row>
    <row r="22" s="497" customFormat="true" ht="18" hidden="false" customHeight="true" outlineLevel="0" collapsed="false">
      <c r="B22" s="498"/>
      <c r="C22" s="495" t="s">
        <v>641</v>
      </c>
      <c r="D22" s="499" t="n">
        <v>-599651</v>
      </c>
      <c r="E22" s="499" t="n">
        <v>-542568</v>
      </c>
      <c r="F22" s="499" t="n">
        <v>-284733</v>
      </c>
      <c r="G22" s="499" t="n">
        <v>-15206</v>
      </c>
      <c r="H22" s="499" t="n">
        <f aca="false">SUM(D22:G22)</f>
        <v>-1442158</v>
      </c>
      <c r="I22" s="499" t="n">
        <v>-636698</v>
      </c>
      <c r="J22" s="499" t="n">
        <f aca="false">SUM(H22:I22)</f>
        <v>-2078856</v>
      </c>
      <c r="K22" s="499" t="n">
        <v>627228</v>
      </c>
      <c r="L22" s="499" t="n">
        <f aca="false">D22</f>
        <v>-599651</v>
      </c>
      <c r="M22" s="496" t="n">
        <f aca="false">+E22+I22+K22</f>
        <v>-552038</v>
      </c>
      <c r="N22" s="499" t="n">
        <f aca="false">F22</f>
        <v>-284733</v>
      </c>
      <c r="O22" s="499" t="n">
        <f aca="false">G22</f>
        <v>-15206</v>
      </c>
      <c r="P22" s="496" t="n">
        <f aca="false">SUM(L22:O22)</f>
        <v>-1451628</v>
      </c>
    </row>
    <row r="23" s="497" customFormat="true" ht="18" hidden="false" customHeight="true" outlineLevel="0" collapsed="false">
      <c r="B23" s="498"/>
      <c r="C23" s="495" t="s">
        <v>843</v>
      </c>
      <c r="D23" s="499" t="n">
        <v>0</v>
      </c>
      <c r="E23" s="499" t="n">
        <v>0</v>
      </c>
      <c r="F23" s="499" t="n">
        <v>0</v>
      </c>
      <c r="G23" s="499" t="n">
        <v>0</v>
      </c>
      <c r="H23" s="499" t="n">
        <v>58419</v>
      </c>
      <c r="I23" s="499" t="n">
        <v>0</v>
      </c>
      <c r="J23" s="499" t="n">
        <f aca="false">SUM(H23:I23)</f>
        <v>58419</v>
      </c>
      <c r="K23" s="499" t="n">
        <v>0</v>
      </c>
      <c r="L23" s="499" t="n">
        <v>0</v>
      </c>
      <c r="M23" s="499" t="n">
        <v>0</v>
      </c>
      <c r="N23" s="499" t="n">
        <v>0</v>
      </c>
      <c r="O23" s="499" t="n">
        <v>0</v>
      </c>
      <c r="P23" s="496" t="n">
        <f aca="false">J23</f>
        <v>58419</v>
      </c>
    </row>
    <row r="24" s="497" customFormat="true" ht="18" hidden="false" customHeight="true" outlineLevel="0" collapsed="false">
      <c r="B24" s="498"/>
      <c r="C24" s="495" t="s">
        <v>844</v>
      </c>
      <c r="D24" s="496" t="n">
        <f aca="false">SUM(D22:D23)</f>
        <v>-599651</v>
      </c>
      <c r="E24" s="496" t="n">
        <f aca="false">SUM(E22:E23)</f>
        <v>-542568</v>
      </c>
      <c r="F24" s="496" t="n">
        <f aca="false">SUM(F22:F23)</f>
        <v>-284733</v>
      </c>
      <c r="G24" s="496" t="n">
        <f aca="false">SUM(G22:G23)</f>
        <v>-15206</v>
      </c>
      <c r="H24" s="496" t="n">
        <f aca="false">SUM(H22:H23)</f>
        <v>-1383739</v>
      </c>
      <c r="I24" s="499" t="n">
        <f aca="false">SUM(I22:I23)</f>
        <v>-636698</v>
      </c>
      <c r="J24" s="499" t="n">
        <f aca="false">SUM(J22:J23)</f>
        <v>-2020437</v>
      </c>
      <c r="K24" s="499" t="n">
        <f aca="false">SUM(K22:K23)</f>
        <v>627228</v>
      </c>
      <c r="L24" s="499" t="n">
        <f aca="false">SUM(L22:L23)</f>
        <v>-599651</v>
      </c>
      <c r="M24" s="499" t="n">
        <f aca="false">SUM(M22:M23)</f>
        <v>-552038</v>
      </c>
      <c r="N24" s="499" t="n">
        <f aca="false">SUM(N22:N23)</f>
        <v>-284733</v>
      </c>
      <c r="O24" s="499" t="n">
        <f aca="false">SUM(O22:O23)</f>
        <v>-15206</v>
      </c>
      <c r="P24" s="496" t="n">
        <f aca="false">SUM(P22:P23)</f>
        <v>-1393209</v>
      </c>
    </row>
    <row r="25" s="467" customFormat="true" ht="18" hidden="false" customHeight="true" outlineLevel="0" collapsed="false">
      <c r="B25" s="477"/>
      <c r="C25" s="495" t="s">
        <v>845</v>
      </c>
      <c r="D25" s="500" t="n">
        <f aca="false">SUM(D21:D22)</f>
        <v>77468</v>
      </c>
      <c r="E25" s="500" t="n">
        <f aca="false">SUM(E21:E22)</f>
        <v>83775</v>
      </c>
      <c r="F25" s="500" t="n">
        <f aca="false">SUM(F21:F22)</f>
        <v>10181</v>
      </c>
      <c r="G25" s="500" t="n">
        <f aca="false">SUM(G21:G22)</f>
        <v>4145</v>
      </c>
      <c r="H25" s="501" t="n">
        <f aca="false">H21+H24</f>
        <v>233988</v>
      </c>
      <c r="I25" s="501" t="n">
        <f aca="false">I21+I24</f>
        <v>40725</v>
      </c>
      <c r="J25" s="501" t="n">
        <f aca="false">J21+J24</f>
        <v>274713</v>
      </c>
      <c r="K25" s="501" t="n">
        <f aca="false">K21+K24</f>
        <v>351</v>
      </c>
      <c r="L25" s="500" t="n">
        <f aca="false">L21+L24</f>
        <v>77468</v>
      </c>
      <c r="M25" s="500" t="n">
        <f aca="false">M21+M24</f>
        <v>124851</v>
      </c>
      <c r="N25" s="500" t="n">
        <f aca="false">N21+N24</f>
        <v>10181</v>
      </c>
      <c r="O25" s="500" t="n">
        <f aca="false">O21+O24</f>
        <v>4145</v>
      </c>
      <c r="P25" s="501" t="n">
        <f aca="false">P21+P24</f>
        <v>275064</v>
      </c>
    </row>
    <row r="26" s="467" customFormat="true" ht="18" hidden="false" customHeight="true" outlineLevel="0" collapsed="false">
      <c r="B26" s="477"/>
      <c r="C26" s="495" t="s">
        <v>846</v>
      </c>
      <c r="D26" s="502"/>
      <c r="E26" s="502"/>
      <c r="F26" s="502"/>
      <c r="G26" s="503"/>
      <c r="H26" s="499" t="n">
        <v>12225</v>
      </c>
      <c r="I26" s="499" t="n">
        <v>1148</v>
      </c>
      <c r="J26" s="499" t="n">
        <f aca="false">SUM(H26:I26)</f>
        <v>13373</v>
      </c>
      <c r="K26" s="499" t="n">
        <v>-1846</v>
      </c>
      <c r="L26" s="496"/>
      <c r="M26" s="496"/>
      <c r="N26" s="496"/>
      <c r="O26" s="496"/>
      <c r="P26" s="496" t="n">
        <f aca="false">+J26+K26</f>
        <v>11527</v>
      </c>
    </row>
    <row r="27" s="467" customFormat="true" ht="18" hidden="false" customHeight="true" outlineLevel="0" collapsed="false">
      <c r="B27" s="477"/>
      <c r="C27" s="495" t="s">
        <v>847</v>
      </c>
      <c r="D27" s="504"/>
      <c r="E27" s="504"/>
      <c r="F27" s="504"/>
      <c r="G27" s="505"/>
      <c r="H27" s="496" t="n">
        <v>-176317</v>
      </c>
      <c r="I27" s="496" t="n">
        <v>-36002</v>
      </c>
      <c r="J27" s="496" t="n">
        <f aca="false">SUM(H27:I27)</f>
        <v>-212319</v>
      </c>
      <c r="K27" s="506" t="n">
        <v>0</v>
      </c>
      <c r="L27" s="507"/>
      <c r="M27" s="507"/>
      <c r="N27" s="507"/>
      <c r="O27" s="507"/>
      <c r="P27" s="496" t="n">
        <f aca="false">+J27+K27</f>
        <v>-212319</v>
      </c>
    </row>
    <row r="28" s="497" customFormat="true" ht="18" hidden="false" customHeight="true" outlineLevel="0" collapsed="false">
      <c r="B28" s="498"/>
      <c r="C28" s="495" t="s">
        <v>643</v>
      </c>
      <c r="D28" s="504"/>
      <c r="E28" s="504"/>
      <c r="F28" s="504"/>
      <c r="G28" s="505"/>
      <c r="H28" s="496" t="n">
        <v>-62242</v>
      </c>
      <c r="I28" s="496" t="n">
        <v>-16747</v>
      </c>
      <c r="J28" s="496" t="n">
        <f aca="false">SUM(H28:I28)</f>
        <v>-78989</v>
      </c>
      <c r="K28" s="496" t="n">
        <v>1366</v>
      </c>
      <c r="L28" s="507"/>
      <c r="M28" s="507"/>
      <c r="N28" s="507"/>
      <c r="O28" s="507"/>
      <c r="P28" s="496" t="n">
        <v>-77622</v>
      </c>
    </row>
    <row r="29" s="467" customFormat="true" ht="18" hidden="false" customHeight="true" outlineLevel="0" collapsed="false">
      <c r="B29" s="477"/>
      <c r="C29" s="495" t="s">
        <v>848</v>
      </c>
      <c r="D29" s="502"/>
      <c r="E29" s="502"/>
      <c r="F29" s="502"/>
      <c r="G29" s="503"/>
      <c r="H29" s="501"/>
      <c r="I29" s="501"/>
      <c r="J29" s="501"/>
      <c r="K29" s="501"/>
      <c r="L29" s="496"/>
      <c r="M29" s="496"/>
      <c r="N29" s="496"/>
      <c r="O29" s="496"/>
      <c r="P29" s="501"/>
    </row>
    <row r="30" s="467" customFormat="true" ht="18" hidden="false" customHeight="true" outlineLevel="0" collapsed="false">
      <c r="B30" s="477"/>
      <c r="C30" s="495" t="s">
        <v>849</v>
      </c>
      <c r="D30" s="502"/>
      <c r="E30" s="502"/>
      <c r="F30" s="502"/>
      <c r="G30" s="503"/>
      <c r="H30" s="496" t="n">
        <f aca="false">SUM(H25:H28)</f>
        <v>7654</v>
      </c>
      <c r="I30" s="496" t="n">
        <f aca="false">SUM(I25:I28)</f>
        <v>-10876</v>
      </c>
      <c r="J30" s="496" t="n">
        <f aca="false">SUM(J25:J28)</f>
        <v>-3222</v>
      </c>
      <c r="K30" s="496" t="n">
        <v>-128</v>
      </c>
      <c r="L30" s="496"/>
      <c r="M30" s="496"/>
      <c r="N30" s="496"/>
      <c r="O30" s="496"/>
      <c r="P30" s="496" t="n">
        <f aca="false">SUM(P25:P28)</f>
        <v>-3350</v>
      </c>
    </row>
    <row r="31" s="470" customFormat="true" ht="18" hidden="false" customHeight="true" outlineLevel="0" collapsed="false">
      <c r="B31" s="477"/>
      <c r="C31" s="495" t="s">
        <v>850</v>
      </c>
      <c r="D31" s="502"/>
      <c r="E31" s="502"/>
      <c r="F31" s="502"/>
      <c r="G31" s="502"/>
      <c r="H31" s="496" t="n">
        <v>-5636</v>
      </c>
      <c r="I31" s="496" t="n">
        <v>0</v>
      </c>
      <c r="J31" s="496" t="n">
        <f aca="false">SUM(H31:I31)</f>
        <v>-5636</v>
      </c>
      <c r="K31" s="506" t="n">
        <v>0</v>
      </c>
      <c r="L31" s="496"/>
      <c r="M31" s="496"/>
      <c r="N31" s="496"/>
      <c r="O31" s="496"/>
      <c r="P31" s="496" t="n">
        <f aca="false">+J31+K31</f>
        <v>-5636</v>
      </c>
    </row>
    <row r="32" s="470" customFormat="true" ht="18" hidden="false" customHeight="true" outlineLevel="0" collapsed="false">
      <c r="B32" s="477"/>
      <c r="C32" s="495" t="s">
        <v>851</v>
      </c>
      <c r="D32" s="502"/>
      <c r="E32" s="502"/>
      <c r="F32" s="502"/>
      <c r="G32" s="502"/>
      <c r="H32" s="496" t="n">
        <v>1512</v>
      </c>
      <c r="I32" s="496" t="n">
        <v>0</v>
      </c>
      <c r="J32" s="496" t="n">
        <f aca="false">SUM(H32:I32)</f>
        <v>1512</v>
      </c>
      <c r="K32" s="496" t="n">
        <v>0</v>
      </c>
      <c r="L32" s="496"/>
      <c r="M32" s="496"/>
      <c r="N32" s="496"/>
      <c r="O32" s="496"/>
      <c r="P32" s="496" t="n">
        <f aca="false">+J32+K32</f>
        <v>1512</v>
      </c>
    </row>
    <row r="33" s="470" customFormat="true" ht="18" hidden="false" customHeight="true" outlineLevel="0" collapsed="false">
      <c r="B33" s="477"/>
      <c r="C33" s="508" t="s">
        <v>852</v>
      </c>
      <c r="D33" s="502"/>
      <c r="E33" s="502"/>
      <c r="F33" s="502"/>
      <c r="G33" s="502"/>
      <c r="H33" s="500" t="n">
        <f aca="false">SUM(H30:H32)</f>
        <v>3530</v>
      </c>
      <c r="I33" s="500" t="n">
        <f aca="false">SUM(I30:I32)</f>
        <v>-10876</v>
      </c>
      <c r="J33" s="500" t="n">
        <f aca="false">SUM(J30:J32)</f>
        <v>-7346</v>
      </c>
      <c r="K33" s="500" t="n">
        <f aca="false">SUM(K30:K32)</f>
        <v>-128</v>
      </c>
      <c r="L33" s="496"/>
      <c r="M33" s="496"/>
      <c r="N33" s="496"/>
      <c r="O33" s="496"/>
      <c r="P33" s="500" t="n">
        <f aca="false">SUM(P30:P32)</f>
        <v>-7474</v>
      </c>
    </row>
    <row r="34" s="470" customFormat="true" ht="9.75" hidden="false" customHeight="true" outlineLevel="0" collapsed="false">
      <c r="B34" s="477"/>
      <c r="C34" s="509"/>
      <c r="D34" s="502"/>
      <c r="E34" s="502"/>
      <c r="F34" s="502"/>
      <c r="G34" s="502"/>
      <c r="H34" s="496"/>
      <c r="I34" s="496"/>
      <c r="J34" s="496"/>
      <c r="K34" s="496"/>
      <c r="L34" s="496"/>
      <c r="M34" s="496"/>
      <c r="N34" s="496"/>
      <c r="O34" s="496"/>
      <c r="P34" s="496"/>
    </row>
    <row r="35" s="470" customFormat="true" ht="18" hidden="false" customHeight="true" outlineLevel="0" collapsed="false">
      <c r="B35" s="477"/>
      <c r="C35" s="509" t="s">
        <v>853</v>
      </c>
      <c r="D35" s="502"/>
      <c r="E35" s="502"/>
      <c r="F35" s="502"/>
      <c r="G35" s="502"/>
      <c r="H35" s="496"/>
      <c r="I35" s="496"/>
      <c r="J35" s="496"/>
      <c r="K35" s="496"/>
      <c r="L35" s="496"/>
      <c r="M35" s="496"/>
      <c r="N35" s="496"/>
      <c r="O35" s="496"/>
      <c r="P35" s="496"/>
    </row>
    <row r="36" s="470" customFormat="true" ht="18" hidden="false" customHeight="true" outlineLevel="0" collapsed="false">
      <c r="B36" s="477"/>
      <c r="C36" s="510" t="s">
        <v>568</v>
      </c>
      <c r="D36" s="502"/>
      <c r="E36" s="502"/>
      <c r="F36" s="502"/>
      <c r="G36" s="502"/>
      <c r="H36" s="496" t="n">
        <v>310170</v>
      </c>
      <c r="I36" s="496" t="n">
        <v>3412</v>
      </c>
      <c r="J36" s="496" t="n">
        <f aca="false">SUM(H36:I36)</f>
        <v>313582</v>
      </c>
      <c r="K36" s="511" t="n">
        <v>0</v>
      </c>
      <c r="L36" s="496"/>
      <c r="M36" s="496"/>
      <c r="N36" s="496"/>
      <c r="O36" s="496"/>
      <c r="P36" s="496" t="n">
        <f aca="false">SUM(J36:K36)</f>
        <v>313582</v>
      </c>
    </row>
    <row r="37" s="470" customFormat="true" ht="18" hidden="false" customHeight="true" outlineLevel="0" collapsed="false">
      <c r="B37" s="477"/>
      <c r="C37" s="510" t="s">
        <v>854</v>
      </c>
      <c r="D37" s="502"/>
      <c r="E37" s="502"/>
      <c r="F37" s="502"/>
      <c r="G37" s="502"/>
      <c r="H37" s="496" t="n">
        <v>634697</v>
      </c>
      <c r="I37" s="496" t="n">
        <v>135629</v>
      </c>
      <c r="J37" s="496" t="n">
        <f aca="false">SUM(H37:I37)</f>
        <v>770326</v>
      </c>
      <c r="K37" s="496" t="n">
        <v>-212306</v>
      </c>
      <c r="L37" s="496"/>
      <c r="M37" s="496"/>
      <c r="N37" s="496"/>
      <c r="O37" s="496"/>
      <c r="P37" s="496" t="n">
        <f aca="false">SUM(J37:K37)</f>
        <v>558020</v>
      </c>
    </row>
    <row r="38" s="470" customFormat="true" ht="18" hidden="false" customHeight="true" outlineLevel="0" collapsed="false">
      <c r="B38" s="512"/>
      <c r="C38" s="513" t="s">
        <v>855</v>
      </c>
      <c r="D38" s="514"/>
      <c r="E38" s="514"/>
      <c r="F38" s="514"/>
      <c r="G38" s="514"/>
      <c r="H38" s="500" t="n">
        <f aca="false">SUM(H36:H37)</f>
        <v>944867</v>
      </c>
      <c r="I38" s="500" t="n">
        <f aca="false">SUM(I36:I37)</f>
        <v>139041</v>
      </c>
      <c r="J38" s="500" t="n">
        <f aca="false">SUM(J36:J37)</f>
        <v>1083908</v>
      </c>
      <c r="K38" s="500" t="n">
        <f aca="false">SUM(K36:K37)</f>
        <v>-212306</v>
      </c>
      <c r="L38" s="515"/>
      <c r="M38" s="515"/>
      <c r="N38" s="515"/>
      <c r="O38" s="515"/>
      <c r="P38" s="500" t="n">
        <f aca="false">SUM(P36:P37)</f>
        <v>871602</v>
      </c>
    </row>
    <row r="39" customFormat="false" ht="18.6" hidden="false" customHeight="true" outlineLevel="0" collapsed="false">
      <c r="A39" s="456" t="s">
        <v>856</v>
      </c>
      <c r="B39" s="456"/>
      <c r="C39" s="456"/>
      <c r="D39" s="456"/>
      <c r="E39" s="456"/>
      <c r="F39" s="456"/>
      <c r="G39" s="456"/>
      <c r="H39" s="456"/>
      <c r="I39" s="456"/>
      <c r="J39" s="456"/>
      <c r="K39" s="456"/>
      <c r="L39" s="456"/>
      <c r="M39" s="456"/>
      <c r="N39" s="456"/>
      <c r="O39" s="456"/>
      <c r="P39" s="456"/>
    </row>
    <row r="40" customFormat="false" ht="18.6" hidden="false" customHeight="true" outlineLevel="0" collapsed="false">
      <c r="A40" s="457"/>
      <c r="B40" s="457"/>
      <c r="C40" s="457"/>
      <c r="D40" s="457"/>
      <c r="E40" s="457"/>
      <c r="F40" s="457"/>
      <c r="G40" s="457"/>
      <c r="H40" s="457"/>
      <c r="I40" s="457"/>
      <c r="J40" s="457"/>
      <c r="K40" s="457"/>
      <c r="L40" s="457"/>
      <c r="M40" s="457"/>
      <c r="N40" s="457"/>
      <c r="O40" s="457"/>
      <c r="P40" s="457"/>
    </row>
    <row r="41" customFormat="false" ht="18.6" hidden="false" customHeight="true" outlineLevel="0" collapsed="false">
      <c r="A41" s="464"/>
      <c r="B41" s="465"/>
      <c r="C41" s="466" t="s">
        <v>857</v>
      </c>
      <c r="D41" s="465"/>
      <c r="E41" s="465"/>
      <c r="F41" s="465"/>
      <c r="G41" s="465"/>
      <c r="H41" s="465"/>
      <c r="I41" s="465"/>
      <c r="J41" s="465"/>
      <c r="K41" s="465"/>
      <c r="L41" s="465"/>
      <c r="M41" s="465"/>
      <c r="N41" s="465"/>
      <c r="O41" s="465"/>
      <c r="P41" s="465"/>
    </row>
    <row r="42" customFormat="false" ht="18.6" hidden="false" customHeight="true" outlineLevel="0" collapsed="false">
      <c r="B42" s="468"/>
      <c r="D42" s="516"/>
      <c r="E42" s="468"/>
      <c r="L42" s="517" t="s">
        <v>827</v>
      </c>
      <c r="M42" s="517"/>
      <c r="N42" s="517"/>
      <c r="O42" s="517"/>
      <c r="P42" s="517"/>
    </row>
    <row r="43" s="467" customFormat="true" ht="18.6" hidden="false" customHeight="true" outlineLevel="0" collapsed="false">
      <c r="B43" s="472"/>
      <c r="C43" s="518"/>
      <c r="D43" s="519" t="s">
        <v>445</v>
      </c>
      <c r="E43" s="519"/>
      <c r="F43" s="519"/>
      <c r="G43" s="519"/>
      <c r="H43" s="519"/>
      <c r="I43" s="479" t="s">
        <v>828</v>
      </c>
      <c r="J43" s="488" t="s">
        <v>452</v>
      </c>
      <c r="K43" s="488" t="s">
        <v>829</v>
      </c>
      <c r="L43" s="519" t="s">
        <v>178</v>
      </c>
      <c r="M43" s="519"/>
      <c r="N43" s="519"/>
      <c r="O43" s="519"/>
      <c r="P43" s="519"/>
    </row>
    <row r="44" s="467" customFormat="true" ht="18.6" hidden="false" customHeight="true" outlineLevel="0" collapsed="false">
      <c r="B44" s="477"/>
      <c r="C44" s="518"/>
      <c r="D44" s="519"/>
      <c r="E44" s="519"/>
      <c r="F44" s="519"/>
      <c r="G44" s="519"/>
      <c r="H44" s="519"/>
      <c r="I44" s="479"/>
      <c r="J44" s="488"/>
      <c r="K44" s="488"/>
      <c r="L44" s="519"/>
      <c r="M44" s="519"/>
      <c r="N44" s="519"/>
      <c r="O44" s="519"/>
      <c r="P44" s="519"/>
    </row>
    <row r="45" s="467" customFormat="true" ht="18.6" hidden="false" customHeight="true" outlineLevel="0" collapsed="false">
      <c r="B45" s="477"/>
      <c r="C45" s="478"/>
      <c r="D45" s="488" t="s">
        <v>830</v>
      </c>
      <c r="E45" s="488"/>
      <c r="F45" s="488"/>
      <c r="G45" s="479" t="s">
        <v>831</v>
      </c>
      <c r="H45" s="475" t="s">
        <v>452</v>
      </c>
      <c r="I45" s="485" t="s">
        <v>832</v>
      </c>
      <c r="J45" s="485"/>
      <c r="K45" s="520" t="s">
        <v>833</v>
      </c>
      <c r="L45" s="485" t="s">
        <v>830</v>
      </c>
      <c r="M45" s="485"/>
      <c r="N45" s="485"/>
      <c r="O45" s="479" t="s">
        <v>831</v>
      </c>
      <c r="P45" s="475" t="s">
        <v>452</v>
      </c>
    </row>
    <row r="46" s="467" customFormat="true" ht="18.6" hidden="false" customHeight="true" outlineLevel="0" collapsed="false">
      <c r="B46" s="477"/>
      <c r="C46" s="478"/>
      <c r="D46" s="521"/>
      <c r="E46" s="522"/>
      <c r="F46" s="491"/>
      <c r="G46" s="479"/>
      <c r="H46" s="475"/>
      <c r="I46" s="485" t="s">
        <v>834</v>
      </c>
      <c r="J46" s="485"/>
      <c r="K46" s="485"/>
      <c r="L46" s="520"/>
      <c r="M46" s="523"/>
      <c r="N46" s="524"/>
      <c r="O46" s="479"/>
      <c r="P46" s="475"/>
    </row>
    <row r="47" s="467" customFormat="true" ht="18.6" hidden="false" customHeight="true" outlineLevel="0" collapsed="false">
      <c r="B47" s="477"/>
      <c r="C47" s="478"/>
      <c r="D47" s="485" t="s">
        <v>835</v>
      </c>
      <c r="E47" s="485" t="s">
        <v>836</v>
      </c>
      <c r="F47" s="485" t="s">
        <v>837</v>
      </c>
      <c r="G47" s="479" t="s">
        <v>834</v>
      </c>
      <c r="H47" s="475"/>
      <c r="I47" s="476" t="s">
        <v>836</v>
      </c>
      <c r="J47" s="485"/>
      <c r="K47" s="485"/>
      <c r="L47" s="488" t="s">
        <v>835</v>
      </c>
      <c r="M47" s="476" t="s">
        <v>836</v>
      </c>
      <c r="N47" s="488" t="s">
        <v>837</v>
      </c>
      <c r="O47" s="479" t="s">
        <v>834</v>
      </c>
      <c r="P47" s="475"/>
    </row>
    <row r="48" s="467" customFormat="true" ht="18.6" hidden="false" customHeight="true" outlineLevel="0" collapsed="false">
      <c r="B48" s="477"/>
      <c r="C48" s="478"/>
      <c r="D48" s="485" t="s">
        <v>838</v>
      </c>
      <c r="E48" s="485" t="s">
        <v>838</v>
      </c>
      <c r="F48" s="485" t="s">
        <v>839</v>
      </c>
      <c r="G48" s="479"/>
      <c r="H48" s="475"/>
      <c r="I48" s="485" t="s">
        <v>838</v>
      </c>
      <c r="J48" s="485"/>
      <c r="K48" s="485"/>
      <c r="L48" s="485" t="s">
        <v>838</v>
      </c>
      <c r="M48" s="485" t="s">
        <v>838</v>
      </c>
      <c r="N48" s="485" t="s">
        <v>839</v>
      </c>
      <c r="O48" s="479"/>
      <c r="P48" s="475"/>
    </row>
    <row r="49" s="467" customFormat="true" ht="18.6" hidden="false" customHeight="true" outlineLevel="0" collapsed="false">
      <c r="B49" s="477"/>
      <c r="C49" s="478"/>
      <c r="D49" s="485" t="s">
        <v>839</v>
      </c>
      <c r="E49" s="485" t="s">
        <v>839</v>
      </c>
      <c r="F49" s="485"/>
      <c r="G49" s="479"/>
      <c r="H49" s="475"/>
      <c r="I49" s="485" t="s">
        <v>839</v>
      </c>
      <c r="J49" s="485"/>
      <c r="K49" s="485"/>
      <c r="L49" s="485" t="s">
        <v>839</v>
      </c>
      <c r="M49" s="485" t="s">
        <v>839</v>
      </c>
      <c r="N49" s="485"/>
      <c r="O49" s="479"/>
      <c r="P49" s="475"/>
    </row>
    <row r="50" s="467" customFormat="true" ht="18.6" hidden="false" customHeight="true" outlineLevel="0" collapsed="false">
      <c r="B50" s="489"/>
      <c r="C50" s="490"/>
      <c r="D50" s="491" t="s">
        <v>840</v>
      </c>
      <c r="E50" s="492" t="s">
        <v>841</v>
      </c>
      <c r="F50" s="492"/>
      <c r="G50" s="479"/>
      <c r="H50" s="475"/>
      <c r="I50" s="492" t="s">
        <v>841</v>
      </c>
      <c r="J50" s="492"/>
      <c r="K50" s="492"/>
      <c r="L50" s="492" t="s">
        <v>840</v>
      </c>
      <c r="M50" s="492" t="s">
        <v>841</v>
      </c>
      <c r="N50" s="492"/>
      <c r="O50" s="479"/>
      <c r="P50" s="475"/>
    </row>
    <row r="51" s="467" customFormat="true" ht="18.6" hidden="false" customHeight="true" outlineLevel="0" collapsed="false">
      <c r="B51" s="472"/>
      <c r="C51" s="493"/>
      <c r="D51" s="525"/>
      <c r="E51" s="526"/>
      <c r="F51" s="525"/>
      <c r="G51" s="525"/>
      <c r="H51" s="526"/>
      <c r="I51" s="526"/>
      <c r="J51" s="526"/>
      <c r="K51" s="525"/>
      <c r="L51" s="525"/>
      <c r="M51" s="525"/>
      <c r="N51" s="525"/>
      <c r="O51" s="525"/>
      <c r="P51" s="526"/>
    </row>
    <row r="52" s="467" customFormat="true" ht="18.6" hidden="false" customHeight="true" outlineLevel="0" collapsed="false">
      <c r="B52" s="477"/>
      <c r="C52" s="495" t="s">
        <v>842</v>
      </c>
      <c r="D52" s="496" t="n">
        <v>761935</v>
      </c>
      <c r="E52" s="496" t="n">
        <v>633964</v>
      </c>
      <c r="F52" s="496" t="n">
        <v>282449</v>
      </c>
      <c r="G52" s="496" t="n">
        <v>12295</v>
      </c>
      <c r="H52" s="496" t="n">
        <f aca="false">SUM(D52:G52)</f>
        <v>1690643</v>
      </c>
      <c r="I52" s="496" t="n">
        <v>678745</v>
      </c>
      <c r="J52" s="496" t="n">
        <f aca="false">SUM(H52:I52)</f>
        <v>2369388</v>
      </c>
      <c r="K52" s="496" t="n">
        <v>-634289</v>
      </c>
      <c r="L52" s="496" t="n">
        <f aca="false">D52</f>
        <v>761935</v>
      </c>
      <c r="M52" s="496" t="n">
        <f aca="false">+E52+I52+K52</f>
        <v>678420</v>
      </c>
      <c r="N52" s="496" t="n">
        <f aca="false">F52</f>
        <v>282449</v>
      </c>
      <c r="O52" s="496" t="n">
        <f aca="false">G52</f>
        <v>12295</v>
      </c>
      <c r="P52" s="496" t="n">
        <f aca="false">SUM(L52:O52)</f>
        <v>1735099</v>
      </c>
    </row>
    <row r="53" s="467" customFormat="true" ht="18.6" hidden="false" customHeight="true" outlineLevel="0" collapsed="false">
      <c r="B53" s="477"/>
      <c r="C53" s="495" t="s">
        <v>641</v>
      </c>
      <c r="D53" s="496" t="n">
        <v>-670270</v>
      </c>
      <c r="E53" s="496" t="n">
        <v>-545799</v>
      </c>
      <c r="F53" s="496" t="n">
        <v>-276686</v>
      </c>
      <c r="G53" s="496" t="n">
        <v>-15567</v>
      </c>
      <c r="H53" s="496" t="n">
        <f aca="false">SUM(D53:G53)</f>
        <v>-1508322</v>
      </c>
      <c r="I53" s="496" t="n">
        <v>-626028</v>
      </c>
      <c r="J53" s="496" t="n">
        <f aca="false">SUM(H53:I53)</f>
        <v>-2134350</v>
      </c>
      <c r="K53" s="496" t="n">
        <v>633604</v>
      </c>
      <c r="L53" s="496" t="n">
        <f aca="false">D53</f>
        <v>-670270</v>
      </c>
      <c r="M53" s="496" t="n">
        <f aca="false">+E53+I53+K53</f>
        <v>-538223</v>
      </c>
      <c r="N53" s="496" t="n">
        <f aca="false">F53</f>
        <v>-276686</v>
      </c>
      <c r="O53" s="496" t="n">
        <f aca="false">G53</f>
        <v>-15567</v>
      </c>
      <c r="P53" s="496" t="n">
        <f aca="false">SUM(L53:O53)</f>
        <v>-1500746</v>
      </c>
      <c r="Q53" s="527"/>
    </row>
    <row r="54" s="467" customFormat="true" ht="18.6" hidden="false" customHeight="true" outlineLevel="0" collapsed="false">
      <c r="B54" s="477"/>
      <c r="C54" s="495" t="s">
        <v>858</v>
      </c>
      <c r="D54" s="499" t="n">
        <v>0</v>
      </c>
      <c r="E54" s="499" t="n">
        <v>0</v>
      </c>
      <c r="F54" s="499" t="n">
        <v>0</v>
      </c>
      <c r="G54" s="499" t="n">
        <v>0</v>
      </c>
      <c r="H54" s="499" t="n">
        <v>57914</v>
      </c>
      <c r="I54" s="499" t="n">
        <v>0</v>
      </c>
      <c r="J54" s="499" t="n">
        <f aca="false">SUM(H54:I54)</f>
        <v>57914</v>
      </c>
      <c r="K54" s="499" t="n">
        <v>0</v>
      </c>
      <c r="L54" s="499" t="n">
        <v>0</v>
      </c>
      <c r="M54" s="499" t="n">
        <v>0</v>
      </c>
      <c r="N54" s="499" t="n">
        <v>0</v>
      </c>
      <c r="O54" s="499" t="n">
        <v>0</v>
      </c>
      <c r="P54" s="496" t="n">
        <f aca="false">J54</f>
        <v>57914</v>
      </c>
      <c r="Q54" s="527"/>
    </row>
    <row r="55" s="467" customFormat="true" ht="18.6" hidden="false" customHeight="true" outlineLevel="0" collapsed="false">
      <c r="B55" s="477"/>
      <c r="C55" s="495" t="s">
        <v>859</v>
      </c>
      <c r="D55" s="496" t="n">
        <f aca="false">SUM(D53:D54)</f>
        <v>-670270</v>
      </c>
      <c r="E55" s="496" t="n">
        <f aca="false">SUM(E53:E54)</f>
        <v>-545799</v>
      </c>
      <c r="F55" s="496" t="n">
        <f aca="false">SUM(F53:F54)</f>
        <v>-276686</v>
      </c>
      <c r="G55" s="496" t="n">
        <f aca="false">SUM(G53:G54)</f>
        <v>-15567</v>
      </c>
      <c r="H55" s="496" t="n">
        <f aca="false">SUM(H53:H54)</f>
        <v>-1450408</v>
      </c>
      <c r="I55" s="499" t="n">
        <f aca="false">SUM(I53:I54)</f>
        <v>-626028</v>
      </c>
      <c r="J55" s="499" t="n">
        <f aca="false">SUM(J53:J54)</f>
        <v>-2076436</v>
      </c>
      <c r="K55" s="499" t="n">
        <f aca="false">SUM(K53:K54)</f>
        <v>633604</v>
      </c>
      <c r="L55" s="499" t="n">
        <f aca="false">SUM(L53:L54)</f>
        <v>-670270</v>
      </c>
      <c r="M55" s="499" t="n">
        <f aca="false">SUM(M53:M54)</f>
        <v>-538223</v>
      </c>
      <c r="N55" s="499" t="n">
        <f aca="false">SUM(N53:N54)</f>
        <v>-276686</v>
      </c>
      <c r="O55" s="499" t="n">
        <f aca="false">SUM(O53:O54)</f>
        <v>-15567</v>
      </c>
      <c r="P55" s="496" t="n">
        <f aca="false">SUM(P53:P54)</f>
        <v>-1442832</v>
      </c>
      <c r="Q55" s="527"/>
    </row>
    <row r="56" s="467" customFormat="true" ht="18.6" hidden="false" customHeight="true" outlineLevel="0" collapsed="false">
      <c r="B56" s="477"/>
      <c r="C56" s="495" t="s">
        <v>845</v>
      </c>
      <c r="D56" s="500" t="n">
        <f aca="false">SUM(D52:D53)</f>
        <v>91665</v>
      </c>
      <c r="E56" s="500" t="n">
        <f aca="false">SUM(E52:E53)</f>
        <v>88165</v>
      </c>
      <c r="F56" s="500" t="n">
        <f aca="false">SUM(F52:F53)</f>
        <v>5763</v>
      </c>
      <c r="G56" s="500" t="n">
        <f aca="false">SUM(G52:G53)</f>
        <v>-3272</v>
      </c>
      <c r="H56" s="501" t="n">
        <f aca="false">H52+H55</f>
        <v>240235</v>
      </c>
      <c r="I56" s="501" t="n">
        <f aca="false">I52+I55</f>
        <v>52717</v>
      </c>
      <c r="J56" s="501" t="n">
        <f aca="false">J52+J55</f>
        <v>292952</v>
      </c>
      <c r="K56" s="501" t="n">
        <f aca="false">K52+K55</f>
        <v>-685</v>
      </c>
      <c r="L56" s="500" t="n">
        <f aca="false">L52+L55</f>
        <v>91665</v>
      </c>
      <c r="M56" s="500" t="n">
        <f aca="false">M52+M55</f>
        <v>140197</v>
      </c>
      <c r="N56" s="500" t="n">
        <f aca="false">N52+N55</f>
        <v>5763</v>
      </c>
      <c r="O56" s="500" t="n">
        <f aca="false">O52+O55</f>
        <v>-3272</v>
      </c>
      <c r="P56" s="500" t="n">
        <f aca="false">P52+P55</f>
        <v>292267</v>
      </c>
    </row>
    <row r="57" s="467" customFormat="true" ht="18.6" hidden="false" customHeight="true" outlineLevel="0" collapsed="false">
      <c r="B57" s="477"/>
      <c r="C57" s="495" t="s">
        <v>846</v>
      </c>
      <c r="D57" s="496"/>
      <c r="E57" s="496"/>
      <c r="F57" s="496"/>
      <c r="G57" s="499"/>
      <c r="H57" s="496" t="n">
        <v>26316</v>
      </c>
      <c r="I57" s="496" t="n">
        <v>2354</v>
      </c>
      <c r="J57" s="496" t="n">
        <f aca="false">+I57+H57</f>
        <v>28670</v>
      </c>
      <c r="K57" s="496" t="n">
        <v>-1721</v>
      </c>
      <c r="L57" s="496"/>
      <c r="M57" s="496"/>
      <c r="N57" s="496"/>
      <c r="O57" s="496"/>
      <c r="P57" s="496" t="n">
        <f aca="false">J57+K57</f>
        <v>26949</v>
      </c>
    </row>
    <row r="58" s="467" customFormat="true" ht="18.6" hidden="false" customHeight="true" outlineLevel="0" collapsed="false">
      <c r="B58" s="477"/>
      <c r="C58" s="495" t="s">
        <v>847</v>
      </c>
      <c r="D58" s="502"/>
      <c r="E58" s="502"/>
      <c r="F58" s="502"/>
      <c r="G58" s="503"/>
      <c r="H58" s="496" t="n">
        <v>-184879</v>
      </c>
      <c r="I58" s="496" t="n">
        <v>-30195</v>
      </c>
      <c r="J58" s="496" t="n">
        <f aca="false">+I58+H58</f>
        <v>-215074</v>
      </c>
      <c r="K58" s="496" t="n">
        <v>0</v>
      </c>
      <c r="L58" s="496"/>
      <c r="M58" s="496"/>
      <c r="N58" s="496"/>
      <c r="O58" s="496"/>
      <c r="P58" s="496" t="n">
        <f aca="false">+J58+K58</f>
        <v>-215074</v>
      </c>
    </row>
    <row r="59" s="467" customFormat="true" ht="18.6" hidden="false" customHeight="true" outlineLevel="0" collapsed="false">
      <c r="B59" s="477"/>
      <c r="C59" s="495" t="s">
        <v>643</v>
      </c>
      <c r="D59" s="502"/>
      <c r="E59" s="502"/>
      <c r="F59" s="502"/>
      <c r="G59" s="503"/>
      <c r="H59" s="496" t="n">
        <v>-66460</v>
      </c>
      <c r="I59" s="496" t="n">
        <v>-19671</v>
      </c>
      <c r="J59" s="496" t="n">
        <f aca="false">SUM(H59:I59)</f>
        <v>-86131</v>
      </c>
      <c r="K59" s="496" t="n">
        <v>1366</v>
      </c>
      <c r="L59" s="496"/>
      <c r="M59" s="496"/>
      <c r="N59" s="496"/>
      <c r="O59" s="496"/>
      <c r="P59" s="496" t="n">
        <f aca="false">J59+K59</f>
        <v>-84765</v>
      </c>
    </row>
    <row r="60" s="467" customFormat="true" ht="18.6" hidden="false" customHeight="true" outlineLevel="0" collapsed="false">
      <c r="B60" s="477"/>
      <c r="C60" s="495" t="s">
        <v>848</v>
      </c>
      <c r="D60" s="502"/>
      <c r="E60" s="502"/>
      <c r="F60" s="502"/>
      <c r="G60" s="503"/>
      <c r="H60" s="501"/>
      <c r="I60" s="501"/>
      <c r="J60" s="501"/>
      <c r="K60" s="501"/>
      <c r="L60" s="528"/>
      <c r="M60" s="496"/>
      <c r="N60" s="496"/>
      <c r="O60" s="496"/>
      <c r="P60" s="501"/>
    </row>
    <row r="61" s="467" customFormat="true" ht="18.6" hidden="false" customHeight="true" outlineLevel="0" collapsed="false">
      <c r="B61" s="477"/>
      <c r="C61" s="495" t="s">
        <v>849</v>
      </c>
      <c r="D61" s="502"/>
      <c r="E61" s="502"/>
      <c r="F61" s="502"/>
      <c r="G61" s="503"/>
      <c r="H61" s="496" t="n">
        <f aca="false">SUM(H56:H59)</f>
        <v>15212</v>
      </c>
      <c r="I61" s="496" t="n">
        <f aca="false">SUM(I56:I59)</f>
        <v>5205</v>
      </c>
      <c r="J61" s="496" t="n">
        <f aca="false">SUM(H61:I61)</f>
        <v>20417</v>
      </c>
      <c r="K61" s="496" t="n">
        <f aca="false">SUM(K56:K60)</f>
        <v>-1040</v>
      </c>
      <c r="L61" s="528"/>
      <c r="M61" s="496"/>
      <c r="N61" s="496"/>
      <c r="O61" s="496"/>
      <c r="P61" s="496" t="n">
        <f aca="false">SUM(P56:P59)</f>
        <v>19377</v>
      </c>
    </row>
    <row r="62" s="467" customFormat="true" ht="18.6" hidden="false" customHeight="true" outlineLevel="0" collapsed="false">
      <c r="B62" s="477"/>
      <c r="C62" s="495" t="s">
        <v>850</v>
      </c>
      <c r="D62" s="502"/>
      <c r="E62" s="502"/>
      <c r="F62" s="502"/>
      <c r="G62" s="502"/>
      <c r="H62" s="496" t="n">
        <v>-5333</v>
      </c>
      <c r="I62" s="496" t="n">
        <v>0</v>
      </c>
      <c r="J62" s="496" t="n">
        <f aca="false">SUM(H62:I62)</f>
        <v>-5333</v>
      </c>
      <c r="K62" s="496" t="n">
        <v>0</v>
      </c>
      <c r="L62" s="496"/>
      <c r="M62" s="496"/>
      <c r="N62" s="496"/>
      <c r="O62" s="496"/>
      <c r="P62" s="496" t="n">
        <f aca="false">+J62+K62</f>
        <v>-5333</v>
      </c>
    </row>
    <row r="63" s="467" customFormat="true" ht="18.6" hidden="false" customHeight="true" outlineLevel="0" collapsed="false">
      <c r="B63" s="477"/>
      <c r="C63" s="495" t="s">
        <v>851</v>
      </c>
      <c r="D63" s="502"/>
      <c r="E63" s="502"/>
      <c r="F63" s="502"/>
      <c r="G63" s="502"/>
      <c r="H63" s="496" t="n">
        <v>1125</v>
      </c>
      <c r="I63" s="496" t="n">
        <v>0</v>
      </c>
      <c r="J63" s="496" t="n">
        <f aca="false">SUM(H63:I63)</f>
        <v>1125</v>
      </c>
      <c r="K63" s="496" t="n">
        <v>258</v>
      </c>
      <c r="L63" s="496"/>
      <c r="M63" s="496"/>
      <c r="N63" s="496"/>
      <c r="O63" s="496"/>
      <c r="P63" s="496" t="n">
        <f aca="false">+J63+K63</f>
        <v>1383</v>
      </c>
    </row>
    <row r="64" s="467" customFormat="true" ht="18.6" hidden="false" customHeight="true" outlineLevel="0" collapsed="false">
      <c r="B64" s="477"/>
      <c r="C64" s="495" t="s">
        <v>860</v>
      </c>
      <c r="D64" s="502"/>
      <c r="E64" s="502"/>
      <c r="F64" s="502"/>
      <c r="G64" s="502"/>
      <c r="H64" s="515" t="n">
        <v>-1072</v>
      </c>
      <c r="I64" s="515" t="n">
        <v>1290</v>
      </c>
      <c r="J64" s="496" t="n">
        <f aca="false">SUM(H64:I64)</f>
        <v>218</v>
      </c>
      <c r="K64" s="515" t="n">
        <v>-258</v>
      </c>
      <c r="L64" s="496"/>
      <c r="M64" s="496"/>
      <c r="N64" s="496"/>
      <c r="O64" s="496"/>
      <c r="P64" s="496" t="n">
        <f aca="false">+J64+K64</f>
        <v>-40</v>
      </c>
    </row>
    <row r="65" s="467" customFormat="true" ht="18.6" hidden="false" customHeight="true" outlineLevel="0" collapsed="false">
      <c r="B65" s="477"/>
      <c r="C65" s="495" t="s">
        <v>852</v>
      </c>
      <c r="D65" s="502"/>
      <c r="E65" s="502"/>
      <c r="F65" s="502"/>
      <c r="G65" s="502"/>
      <c r="H65" s="500" t="n">
        <f aca="false">SUM(H61:H64)</f>
        <v>9932</v>
      </c>
      <c r="I65" s="500" t="n">
        <f aca="false">SUM(I61:I64)</f>
        <v>6495</v>
      </c>
      <c r="J65" s="500" t="n">
        <f aca="false">SUM(J61:J64)</f>
        <v>16427</v>
      </c>
      <c r="K65" s="500" t="n">
        <f aca="false">SUM(K61:K64)</f>
        <v>-1040</v>
      </c>
      <c r="L65" s="496"/>
      <c r="M65" s="496"/>
      <c r="N65" s="496"/>
      <c r="O65" s="496"/>
      <c r="P65" s="500" t="n">
        <f aca="false">SUM(P61:P64)</f>
        <v>15387</v>
      </c>
    </row>
    <row r="66" s="467" customFormat="true" ht="9" hidden="false" customHeight="true" outlineLevel="0" collapsed="false">
      <c r="B66" s="477"/>
      <c r="C66" s="509"/>
      <c r="D66" s="502"/>
      <c r="E66" s="502"/>
      <c r="F66" s="502"/>
      <c r="G66" s="502"/>
      <c r="H66" s="496"/>
      <c r="I66" s="496"/>
      <c r="J66" s="496"/>
      <c r="K66" s="496"/>
      <c r="L66" s="496"/>
      <c r="M66" s="496"/>
      <c r="N66" s="496"/>
      <c r="O66" s="496"/>
      <c r="P66" s="496"/>
    </row>
    <row r="67" s="467" customFormat="true" ht="18.6" hidden="false" customHeight="true" outlineLevel="0" collapsed="false">
      <c r="B67" s="477"/>
      <c r="C67" s="509" t="s">
        <v>861</v>
      </c>
      <c r="D67" s="502"/>
      <c r="E67" s="502"/>
      <c r="F67" s="502"/>
      <c r="G67" s="502"/>
      <c r="H67" s="496"/>
      <c r="I67" s="496"/>
      <c r="J67" s="496"/>
      <c r="K67" s="496"/>
      <c r="L67" s="496"/>
      <c r="M67" s="496"/>
      <c r="N67" s="496"/>
      <c r="O67" s="496"/>
      <c r="P67" s="496"/>
    </row>
    <row r="68" s="467" customFormat="true" ht="18.6" hidden="false" customHeight="true" outlineLevel="0" collapsed="false">
      <c r="B68" s="477"/>
      <c r="C68" s="510" t="s">
        <v>568</v>
      </c>
      <c r="D68" s="502"/>
      <c r="E68" s="502"/>
      <c r="F68" s="502"/>
      <c r="G68" s="502"/>
      <c r="H68" s="496" t="n">
        <v>269754</v>
      </c>
      <c r="I68" s="496" t="n">
        <v>3323</v>
      </c>
      <c r="J68" s="496" t="n">
        <f aca="false">SUM(H68:I68)</f>
        <v>273077</v>
      </c>
      <c r="K68" s="496" t="n">
        <v>0</v>
      </c>
      <c r="L68" s="496"/>
      <c r="M68" s="496"/>
      <c r="N68" s="496"/>
      <c r="O68" s="496"/>
      <c r="P68" s="496" t="n">
        <f aca="false">+J68+K68</f>
        <v>273077</v>
      </c>
    </row>
    <row r="69" s="467" customFormat="true" ht="18.6" hidden="false" customHeight="true" outlineLevel="0" collapsed="false">
      <c r="B69" s="477"/>
      <c r="C69" s="510" t="s">
        <v>854</v>
      </c>
      <c r="D69" s="502"/>
      <c r="E69" s="502"/>
      <c r="F69" s="502"/>
      <c r="G69" s="502"/>
      <c r="H69" s="496" t="n">
        <v>718778</v>
      </c>
      <c r="I69" s="496" t="n">
        <v>128703</v>
      </c>
      <c r="J69" s="496" t="n">
        <f aca="false">SUM(H69:I69)</f>
        <v>847481</v>
      </c>
      <c r="K69" s="496" t="n">
        <v>-195548</v>
      </c>
      <c r="L69" s="496"/>
      <c r="M69" s="496"/>
      <c r="N69" s="496"/>
      <c r="O69" s="496"/>
      <c r="P69" s="496" t="n">
        <f aca="false">+J69+K69</f>
        <v>651933</v>
      </c>
    </row>
    <row r="70" s="467" customFormat="true" ht="18.6" hidden="false" customHeight="true" outlineLevel="0" collapsed="false">
      <c r="B70" s="489"/>
      <c r="C70" s="513" t="s">
        <v>855</v>
      </c>
      <c r="D70" s="514"/>
      <c r="E70" s="514"/>
      <c r="F70" s="514"/>
      <c r="G70" s="514"/>
      <c r="H70" s="500" t="n">
        <f aca="false">SUM(H68:H69)</f>
        <v>988532</v>
      </c>
      <c r="I70" s="500" t="n">
        <f aca="false">SUM(I68:I69)</f>
        <v>132026</v>
      </c>
      <c r="J70" s="500" t="n">
        <f aca="false">SUM(J68:J69)</f>
        <v>1120558</v>
      </c>
      <c r="K70" s="500" t="n">
        <f aca="false">SUM(K68:K69)</f>
        <v>-195548</v>
      </c>
      <c r="L70" s="515"/>
      <c r="M70" s="515"/>
      <c r="N70" s="515"/>
      <c r="O70" s="515"/>
      <c r="P70" s="500" t="n">
        <f aca="false">SUM(P68:P69)</f>
        <v>925010</v>
      </c>
    </row>
    <row r="71" s="529" customFormat="true" ht="7.5" hidden="false" customHeight="true" outlineLevel="0" collapsed="false">
      <c r="B71" s="530"/>
      <c r="C71" s="531"/>
      <c r="D71" s="532"/>
      <c r="E71" s="532"/>
      <c r="F71" s="532"/>
      <c r="G71" s="532"/>
      <c r="H71" s="533"/>
      <c r="I71" s="533"/>
      <c r="J71" s="533"/>
      <c r="K71" s="533"/>
      <c r="L71" s="533"/>
      <c r="M71" s="533"/>
      <c r="N71" s="533"/>
      <c r="O71" s="533"/>
      <c r="P71" s="533"/>
    </row>
    <row r="72" s="529" customFormat="true" ht="18.6" hidden="false" customHeight="true" outlineLevel="0" collapsed="false">
      <c r="B72" s="530"/>
      <c r="C72" s="534" t="s">
        <v>862</v>
      </c>
      <c r="D72" s="532"/>
      <c r="E72" s="532"/>
      <c r="F72" s="532"/>
      <c r="G72" s="532"/>
      <c r="H72" s="533"/>
      <c r="I72" s="533"/>
      <c r="J72" s="533"/>
      <c r="K72" s="533"/>
      <c r="L72" s="533"/>
      <c r="M72" s="533"/>
      <c r="N72" s="533"/>
      <c r="O72" s="533"/>
      <c r="P72" s="533"/>
    </row>
    <row r="73" customFormat="false" ht="18.6" hidden="false" customHeight="true" outlineLevel="0" collapsed="false">
      <c r="C73" s="535" t="s">
        <v>863</v>
      </c>
      <c r="D73" s="536"/>
      <c r="E73" s="536"/>
      <c r="F73" s="536"/>
      <c r="G73" s="536"/>
      <c r="H73" s="536"/>
      <c r="I73" s="536"/>
      <c r="J73" s="537"/>
      <c r="L73" s="536"/>
      <c r="N73" s="538"/>
    </row>
    <row r="74" customFormat="false" ht="18.6" hidden="false" customHeight="true" outlineLevel="0" collapsed="false">
      <c r="A74" s="464"/>
      <c r="B74" s="465"/>
      <c r="C74" s="536" t="s">
        <v>864</v>
      </c>
      <c r="D74" s="465"/>
      <c r="E74" s="465"/>
      <c r="F74" s="465"/>
      <c r="G74" s="465"/>
      <c r="H74" s="465"/>
      <c r="I74" s="465"/>
      <c r="J74" s="465"/>
      <c r="K74" s="465"/>
      <c r="L74" s="465"/>
      <c r="M74" s="465"/>
      <c r="N74" s="465"/>
      <c r="O74" s="465"/>
      <c r="P74" s="465"/>
    </row>
    <row r="75" customFormat="false" ht="18.6" hidden="false" customHeight="true" outlineLevel="0" collapsed="false">
      <c r="A75" s="464"/>
      <c r="B75" s="465"/>
      <c r="C75" s="536"/>
      <c r="D75" s="465"/>
      <c r="E75" s="465"/>
      <c r="F75" s="465"/>
      <c r="G75" s="465"/>
      <c r="H75" s="465"/>
      <c r="I75" s="465"/>
      <c r="J75" s="465"/>
      <c r="K75" s="465"/>
      <c r="L75" s="465"/>
      <c r="M75" s="465"/>
      <c r="N75" s="465"/>
      <c r="O75" s="465"/>
      <c r="P75" s="465"/>
    </row>
    <row r="76" customFormat="false" ht="22.5" hidden="false" customHeight="true" outlineLevel="0" collapsed="false"/>
    <row r="77" customFormat="false" ht="21.75" hidden="false" customHeight="true" outlineLevel="0" collapsed="false">
      <c r="C77" s="539"/>
    </row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</sheetData>
  <mergeCells count="28">
    <mergeCell ref="A1:P1"/>
    <mergeCell ref="L11:P11"/>
    <mergeCell ref="C12:C13"/>
    <mergeCell ref="D12:H13"/>
    <mergeCell ref="I12:I13"/>
    <mergeCell ref="J12:J13"/>
    <mergeCell ref="K12:K13"/>
    <mergeCell ref="L12:P13"/>
    <mergeCell ref="D14:F14"/>
    <mergeCell ref="G14:G19"/>
    <mergeCell ref="H14:H19"/>
    <mergeCell ref="L14:N14"/>
    <mergeCell ref="O14:O19"/>
    <mergeCell ref="P14:P19"/>
    <mergeCell ref="A39:P39"/>
    <mergeCell ref="L42:P42"/>
    <mergeCell ref="C43:C44"/>
    <mergeCell ref="D43:H44"/>
    <mergeCell ref="I43:I44"/>
    <mergeCell ref="J43:J44"/>
    <mergeCell ref="K43:K44"/>
    <mergeCell ref="L43:P44"/>
    <mergeCell ref="D45:F45"/>
    <mergeCell ref="G45:G50"/>
    <mergeCell ref="H45:H50"/>
    <mergeCell ref="L45:N45"/>
    <mergeCell ref="O45:O50"/>
    <mergeCell ref="P45:P50"/>
  </mergeCells>
  <printOptions headings="false" gridLines="false" gridLinesSet="true" horizontalCentered="false" verticalCentered="false"/>
  <pageMargins left="0.551388888888889" right="0.196527777777778" top="0.354166666666667" bottom="0.23611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normal" topLeftCell="A12" colorId="64" zoomScale="90" zoomScaleNormal="90" zoomScalePageLayoutView="70" workbookViewId="0">
      <selection pane="topLeft" activeCell="B27" activeCellId="0" sqref="B27"/>
    </sheetView>
  </sheetViews>
  <sheetFormatPr defaultColWidth="9.140625" defaultRowHeight="25.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.71"/>
    <col collapsed="false" customWidth="true" hidden="false" outlineLevel="0" max="3" min="3" style="1" width="11.42"/>
    <col collapsed="false" customWidth="true" hidden="false" outlineLevel="0" max="4" min="4" style="1" width="8.71"/>
    <col collapsed="false" customWidth="false" hidden="false" outlineLevel="0" max="5" min="5" style="1" width="9.14"/>
    <col collapsed="false" customWidth="true" hidden="false" outlineLevel="0" max="6" min="6" style="1" width="9.85"/>
    <col collapsed="false" customWidth="true" hidden="false" outlineLevel="0" max="7" min="7" style="1" width="1.14"/>
    <col collapsed="false" customWidth="true" hidden="false" outlineLevel="0" max="8" min="8" style="1" width="12.42"/>
    <col collapsed="false" customWidth="true" hidden="false" outlineLevel="0" max="9" min="9" style="1" width="1.14"/>
    <col collapsed="false" customWidth="true" hidden="false" outlineLevel="0" max="10" min="10" style="1" width="9.85"/>
    <col collapsed="false" customWidth="true" hidden="false" outlineLevel="0" max="11" min="11" style="1" width="1.14"/>
    <col collapsed="false" customWidth="true" hidden="false" outlineLevel="0" max="12" min="12" style="1" width="9.85"/>
    <col collapsed="false" customWidth="true" hidden="false" outlineLevel="0" max="13" min="13" style="1" width="1.14"/>
    <col collapsed="false" customWidth="true" hidden="false" outlineLevel="0" max="14" min="14" style="1" width="11.71"/>
    <col collapsed="false" customWidth="true" hidden="false" outlineLevel="0" max="15" min="15" style="1" width="1.14"/>
    <col collapsed="false" customWidth="true" hidden="false" outlineLevel="0" max="16" min="16" style="1" width="9.85"/>
    <col collapsed="false" customWidth="true" hidden="false" outlineLevel="0" max="17" min="17" style="1" width="1.85"/>
    <col collapsed="false" customWidth="false" hidden="false" outlineLevel="0" max="257" min="18" style="1" width="9.14"/>
  </cols>
  <sheetData>
    <row r="1" customFormat="false" ht="25.5" hidden="false" customHeight="true" outlineLevel="0" collapsed="false">
      <c r="A1" s="37" t="s">
        <v>865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</row>
    <row r="3" customFormat="false" ht="25.5" hidden="false" customHeight="true" outlineLevel="0" collapsed="false">
      <c r="A3" s="2" t="s">
        <v>866</v>
      </c>
      <c r="B3" s="1" t="s">
        <v>867</v>
      </c>
      <c r="D3" s="540"/>
    </row>
    <row r="4" customFormat="false" ht="25.5" hidden="false" customHeight="true" outlineLevel="0" collapsed="false">
      <c r="C4" s="541" t="s">
        <v>868</v>
      </c>
      <c r="D4" s="541"/>
    </row>
    <row r="5" customFormat="false" ht="25.5" hidden="false" customHeight="true" outlineLevel="0" collapsed="false">
      <c r="B5" s="1" t="s">
        <v>869</v>
      </c>
      <c r="C5" s="541"/>
      <c r="D5" s="541"/>
    </row>
    <row r="6" customFormat="false" ht="25.5" hidden="false" customHeight="true" outlineLevel="0" collapsed="false">
      <c r="N6" s="542" t="s">
        <v>531</v>
      </c>
      <c r="O6" s="542"/>
      <c r="P6" s="542"/>
      <c r="R6" s="543"/>
      <c r="S6" s="543"/>
    </row>
    <row r="7" customFormat="false" ht="25.5" hidden="false" customHeight="true" outlineLevel="0" collapsed="false">
      <c r="E7" s="541"/>
      <c r="F7" s="37" t="s">
        <v>549</v>
      </c>
      <c r="G7" s="37"/>
      <c r="H7" s="37"/>
      <c r="I7" s="37"/>
      <c r="J7" s="37"/>
      <c r="K7" s="37"/>
      <c r="L7" s="37"/>
      <c r="M7" s="37"/>
      <c r="N7" s="37"/>
      <c r="O7" s="37"/>
      <c r="P7" s="37"/>
    </row>
    <row r="8" customFormat="false" ht="25.5" hidden="false" customHeight="true" outlineLevel="0" collapsed="false">
      <c r="F8" s="544" t="s">
        <v>446</v>
      </c>
      <c r="G8" s="544"/>
      <c r="H8" s="544"/>
      <c r="I8" s="544"/>
      <c r="J8" s="544"/>
      <c r="K8" s="545"/>
      <c r="L8" s="544" t="s">
        <v>447</v>
      </c>
      <c r="M8" s="544"/>
      <c r="N8" s="544"/>
      <c r="O8" s="544"/>
      <c r="P8" s="544"/>
    </row>
    <row r="9" customFormat="false" ht="25.5" hidden="false" customHeight="true" outlineLevel="0" collapsed="false">
      <c r="F9" s="37" t="s">
        <v>870</v>
      </c>
      <c r="G9" s="37"/>
      <c r="H9" s="37" t="s">
        <v>871</v>
      </c>
      <c r="I9" s="37"/>
      <c r="J9" s="37"/>
      <c r="K9" s="11"/>
      <c r="L9" s="37" t="s">
        <v>870</v>
      </c>
      <c r="M9" s="37"/>
      <c r="N9" s="37" t="s">
        <v>871</v>
      </c>
      <c r="O9" s="37"/>
      <c r="P9" s="37"/>
    </row>
    <row r="10" customFormat="false" ht="25.5" hidden="false" customHeight="true" outlineLevel="0" collapsed="false">
      <c r="C10" s="540" t="s">
        <v>872</v>
      </c>
      <c r="F10" s="86" t="s">
        <v>873</v>
      </c>
      <c r="H10" s="546" t="s">
        <v>874</v>
      </c>
      <c r="I10" s="547"/>
      <c r="J10" s="86" t="s">
        <v>18</v>
      </c>
      <c r="L10" s="86" t="s">
        <v>873</v>
      </c>
      <c r="N10" s="546" t="s">
        <v>874</v>
      </c>
      <c r="O10" s="547"/>
      <c r="P10" s="86" t="s">
        <v>18</v>
      </c>
    </row>
    <row r="11" customFormat="false" ht="25.5" hidden="false" customHeight="true" outlineLevel="0" collapsed="false">
      <c r="C11" s="154" t="s">
        <v>456</v>
      </c>
      <c r="F11" s="548" t="n">
        <v>0</v>
      </c>
      <c r="G11" s="543"/>
      <c r="H11" s="543" t="n">
        <v>0</v>
      </c>
      <c r="I11" s="543"/>
      <c r="J11" s="543" t="n">
        <v>0</v>
      </c>
      <c r="K11" s="543"/>
      <c r="L11" s="548" t="n">
        <v>0</v>
      </c>
      <c r="M11" s="543"/>
      <c r="N11" s="543" t="n">
        <v>0</v>
      </c>
      <c r="O11" s="543"/>
      <c r="P11" s="543" t="n">
        <v>0</v>
      </c>
    </row>
    <row r="12" customFormat="false" ht="25.5" hidden="false" customHeight="true" outlineLevel="0" collapsed="false">
      <c r="B12" s="549"/>
      <c r="C12" s="549" t="s">
        <v>461</v>
      </c>
      <c r="D12" s="549"/>
      <c r="F12" s="550" t="n">
        <v>2</v>
      </c>
      <c r="H12" s="543" t="n">
        <v>541.08</v>
      </c>
      <c r="J12" s="543" t="n">
        <v>32.43</v>
      </c>
      <c r="L12" s="550" t="n">
        <v>2</v>
      </c>
      <c r="N12" s="543" t="n">
        <v>614.27</v>
      </c>
      <c r="P12" s="543" t="n">
        <v>35.4</v>
      </c>
    </row>
    <row r="13" customFormat="false" ht="25.5" hidden="false" customHeight="true" outlineLevel="0" collapsed="false">
      <c r="C13" s="550" t="s">
        <v>452</v>
      </c>
      <c r="H13" s="551" t="n">
        <f aca="false">SUM(H11:H12)</f>
        <v>541.08</v>
      </c>
      <c r="I13" s="552"/>
      <c r="J13" s="551" t="n">
        <f aca="false">SUM(J11:J12)</f>
        <v>32.43</v>
      </c>
      <c r="K13" s="552"/>
      <c r="L13" s="552"/>
      <c r="M13" s="552"/>
      <c r="N13" s="551" t="n">
        <f aca="false">SUM(N11:N12)</f>
        <v>614.27</v>
      </c>
      <c r="O13" s="552"/>
      <c r="P13" s="551" t="n">
        <f aca="false">SUM(P11:P12)</f>
        <v>35.4</v>
      </c>
    </row>
    <row r="14" customFormat="false" ht="25.5" hidden="false" customHeight="true" outlineLevel="0" collapsed="false">
      <c r="B14" s="549"/>
      <c r="C14" s="549"/>
      <c r="D14" s="549"/>
    </row>
    <row r="15" customFormat="false" ht="25.5" hidden="false" customHeight="true" outlineLevel="0" collapsed="false">
      <c r="E15" s="541"/>
      <c r="F15" s="37" t="s">
        <v>445</v>
      </c>
      <c r="G15" s="37"/>
      <c r="H15" s="37"/>
      <c r="I15" s="37"/>
      <c r="J15" s="37"/>
      <c r="K15" s="37"/>
      <c r="L15" s="37"/>
      <c r="M15" s="37"/>
      <c r="N15" s="37"/>
      <c r="O15" s="37"/>
      <c r="P15" s="37"/>
    </row>
    <row r="16" customFormat="false" ht="25.5" hidden="false" customHeight="true" outlineLevel="0" collapsed="false">
      <c r="F16" s="544" t="s">
        <v>446</v>
      </c>
      <c r="G16" s="544"/>
      <c r="H16" s="544"/>
      <c r="I16" s="544"/>
      <c r="J16" s="544"/>
      <c r="K16" s="545"/>
      <c r="L16" s="544" t="s">
        <v>447</v>
      </c>
      <c r="M16" s="544"/>
      <c r="N16" s="544"/>
      <c r="O16" s="544"/>
      <c r="P16" s="544"/>
    </row>
    <row r="17" customFormat="false" ht="25.5" hidden="false" customHeight="true" outlineLevel="0" collapsed="false">
      <c r="F17" s="37" t="s">
        <v>870</v>
      </c>
      <c r="G17" s="37"/>
      <c r="H17" s="37" t="s">
        <v>871</v>
      </c>
      <c r="I17" s="37"/>
      <c r="J17" s="37"/>
      <c r="K17" s="11"/>
      <c r="L17" s="37" t="s">
        <v>870</v>
      </c>
      <c r="M17" s="37"/>
      <c r="N17" s="37" t="s">
        <v>871</v>
      </c>
      <c r="O17" s="37"/>
      <c r="P17" s="37"/>
    </row>
    <row r="18" customFormat="false" ht="25.5" hidden="false" customHeight="true" outlineLevel="0" collapsed="false">
      <c r="C18" s="540" t="s">
        <v>872</v>
      </c>
      <c r="F18" s="86" t="s">
        <v>873</v>
      </c>
      <c r="H18" s="546" t="s">
        <v>874</v>
      </c>
      <c r="I18" s="547"/>
      <c r="J18" s="86" t="s">
        <v>18</v>
      </c>
      <c r="L18" s="86" t="s">
        <v>873</v>
      </c>
      <c r="N18" s="546" t="s">
        <v>874</v>
      </c>
      <c r="O18" s="547"/>
      <c r="P18" s="86" t="s">
        <v>18</v>
      </c>
    </row>
    <row r="19" customFormat="false" ht="25.5" hidden="false" customHeight="true" outlineLevel="0" collapsed="false">
      <c r="C19" s="154" t="s">
        <v>456</v>
      </c>
      <c r="F19" s="550" t="n">
        <v>1</v>
      </c>
      <c r="G19" s="543"/>
      <c r="H19" s="543" t="n">
        <v>626.88</v>
      </c>
      <c r="I19" s="543"/>
      <c r="J19" s="543" t="n">
        <v>38.75</v>
      </c>
      <c r="K19" s="543"/>
      <c r="L19" s="550" t="n">
        <v>1</v>
      </c>
      <c r="M19" s="543"/>
      <c r="N19" s="543" t="n">
        <v>634.29</v>
      </c>
      <c r="O19" s="543"/>
      <c r="P19" s="543" t="n">
        <v>37.52</v>
      </c>
    </row>
    <row r="20" customFormat="false" ht="25.5" hidden="false" customHeight="true" outlineLevel="0" collapsed="false">
      <c r="B20" s="549"/>
      <c r="C20" s="549" t="s">
        <v>461</v>
      </c>
      <c r="D20" s="549"/>
      <c r="F20" s="550" t="n">
        <v>2</v>
      </c>
      <c r="H20" s="543" t="n">
        <v>541.08</v>
      </c>
      <c r="J20" s="543" t="n">
        <v>33.45</v>
      </c>
      <c r="L20" s="550" t="n">
        <v>2</v>
      </c>
      <c r="N20" s="543" t="n">
        <v>614.27</v>
      </c>
      <c r="P20" s="543" t="n">
        <v>36.33</v>
      </c>
    </row>
    <row r="21" customFormat="false" ht="25.5" hidden="false" customHeight="true" outlineLevel="0" collapsed="false">
      <c r="C21" s="550" t="s">
        <v>452</v>
      </c>
      <c r="H21" s="551" t="n">
        <f aca="false">SUM(H19:H20)</f>
        <v>1167.96</v>
      </c>
      <c r="I21" s="552"/>
      <c r="J21" s="551" t="n">
        <f aca="false">SUM(J19:J20)</f>
        <v>72.2</v>
      </c>
      <c r="K21" s="552"/>
      <c r="L21" s="552"/>
      <c r="M21" s="552"/>
      <c r="N21" s="551" t="n">
        <f aca="false">SUM(N19:N20)</f>
        <v>1248.56</v>
      </c>
      <c r="O21" s="552"/>
      <c r="P21" s="551" t="n">
        <f aca="false">SUM(P19:P20)</f>
        <v>73.85</v>
      </c>
    </row>
    <row r="22" customFormat="false" ht="25.5" hidden="false" customHeight="true" outlineLevel="0" collapsed="false">
      <c r="C22" s="550"/>
      <c r="H22" s="543"/>
      <c r="I22" s="552"/>
      <c r="J22" s="543"/>
      <c r="K22" s="552"/>
      <c r="L22" s="552"/>
      <c r="M22" s="552"/>
      <c r="N22" s="543"/>
      <c r="O22" s="552"/>
      <c r="P22" s="543"/>
    </row>
    <row r="23" customFormat="false" ht="25.5" hidden="false" customHeight="true" outlineLevel="0" collapsed="false">
      <c r="A23" s="451" t="s">
        <v>875</v>
      </c>
      <c r="B23" s="553" t="s">
        <v>876</v>
      </c>
    </row>
    <row r="24" customFormat="false" ht="25.5" hidden="false" customHeight="true" outlineLevel="0" collapsed="false">
      <c r="B24" s="541" t="s">
        <v>877</v>
      </c>
      <c r="C24" s="554"/>
    </row>
    <row r="25" customFormat="false" ht="25.5" hidden="false" customHeight="true" outlineLevel="0" collapsed="false">
      <c r="B25" s="555"/>
      <c r="C25" s="554" t="s">
        <v>878</v>
      </c>
    </row>
    <row r="26" customFormat="false" ht="25.5" hidden="false" customHeight="true" outlineLevel="0" collapsed="false">
      <c r="B26" s="554" t="s">
        <v>879</v>
      </c>
      <c r="C26" s="554"/>
    </row>
    <row r="27" customFormat="false" ht="25.5" hidden="false" customHeight="true" outlineLevel="0" collapsed="false">
      <c r="B27" s="554" t="s">
        <v>880</v>
      </c>
      <c r="C27" s="556"/>
    </row>
    <row r="28" customFormat="false" ht="25.5" hidden="false" customHeight="true" outlineLevel="0" collapsed="false">
      <c r="B28" s="554" t="s">
        <v>881</v>
      </c>
      <c r="C28" s="556"/>
    </row>
    <row r="29" customFormat="false" ht="25.5" hidden="false" customHeight="true" outlineLevel="0" collapsed="false">
      <c r="B29" s="554" t="s">
        <v>882</v>
      </c>
      <c r="C29" s="556"/>
    </row>
    <row r="30" customFormat="false" ht="25.5" hidden="false" customHeight="true" outlineLevel="0" collapsed="false">
      <c r="B30" s="541" t="s">
        <v>883</v>
      </c>
      <c r="C30" s="557"/>
    </row>
    <row r="31" customFormat="false" ht="25.5" hidden="false" customHeight="true" outlineLevel="0" collapsed="false">
      <c r="B31" s="554"/>
      <c r="C31" s="558" t="s">
        <v>884</v>
      </c>
    </row>
    <row r="32" customFormat="false" ht="25.5" hidden="false" customHeight="true" outlineLevel="0" collapsed="false">
      <c r="B32" s="558" t="s">
        <v>885</v>
      </c>
      <c r="C32" s="556"/>
    </row>
    <row r="33" customFormat="false" ht="25.5" hidden="false" customHeight="true" outlineLevel="0" collapsed="false">
      <c r="B33" s="556" t="s">
        <v>886</v>
      </c>
      <c r="C33" s="556"/>
    </row>
    <row r="34" customFormat="false" ht="25.5" hidden="false" customHeight="true" outlineLevel="0" collapsed="false">
      <c r="B34" s="556" t="s">
        <v>887</v>
      </c>
      <c r="C34" s="556"/>
    </row>
    <row r="35" customFormat="false" ht="25.5" hidden="false" customHeight="true" outlineLevel="0" collapsed="false">
      <c r="F35" s="550"/>
      <c r="G35" s="550"/>
      <c r="J35" s="81"/>
      <c r="K35" s="81"/>
      <c r="L35" s="81"/>
      <c r="M35" s="81"/>
      <c r="N35" s="81"/>
    </row>
  </sheetData>
  <mergeCells count="8">
    <mergeCell ref="A1:P1"/>
    <mergeCell ref="N6:P6"/>
    <mergeCell ref="F7:P7"/>
    <mergeCell ref="F8:J8"/>
    <mergeCell ref="L8:P8"/>
    <mergeCell ref="F15:P15"/>
    <mergeCell ref="F16:J16"/>
    <mergeCell ref="L16:P16"/>
  </mergeCells>
  <printOptions headings="false" gridLines="false" gridLinesSet="true" horizontalCentered="false" verticalCentered="false"/>
  <pageMargins left="0.85" right="0.320138888888889" top="0.540277777777778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C2" activeCellId="0" sqref="C2"/>
    </sheetView>
  </sheetViews>
  <sheetFormatPr defaultColWidth="9.140625" defaultRowHeight="23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5.14"/>
    <col collapsed="false" customWidth="true" hidden="false" outlineLevel="0" max="3" min="3" style="1" width="5.85"/>
    <col collapsed="false" customWidth="true" hidden="false" outlineLevel="0" max="4" min="4" style="1" width="8.42"/>
    <col collapsed="false" customWidth="true" hidden="false" outlineLevel="0" max="5" min="5" style="1" width="11.85"/>
    <col collapsed="false" customWidth="true" hidden="false" outlineLevel="0" max="6" min="6" style="1" width="9.42"/>
    <col collapsed="false" customWidth="true" hidden="false" outlineLevel="0" max="7" min="7" style="1" width="14.85"/>
    <col collapsed="false" customWidth="true" hidden="false" outlineLevel="0" max="8" min="8" style="1" width="1.14"/>
    <col collapsed="false" customWidth="true" hidden="false" outlineLevel="0" max="9" min="9" style="1" width="14.85"/>
    <col collapsed="false" customWidth="true" hidden="false" outlineLevel="0" max="10" min="10" style="1" width="1.14"/>
    <col collapsed="false" customWidth="true" hidden="false" outlineLevel="0" max="11" min="11" style="1" width="14.85"/>
    <col collapsed="false" customWidth="true" hidden="false" outlineLevel="0" max="12" min="12" style="1" width="1.14"/>
    <col collapsed="false" customWidth="true" hidden="false" outlineLevel="0" max="13" min="13" style="1" width="14.85"/>
    <col collapsed="false" customWidth="true" hidden="false" outlineLevel="0" max="14" min="14" style="1" width="0.85"/>
    <col collapsed="false" customWidth="true" hidden="false" outlineLevel="0" max="15" min="15" style="1" width="6.28"/>
    <col collapsed="false" customWidth="false" hidden="false" outlineLevel="0" max="257" min="16" style="1" width="9.14"/>
  </cols>
  <sheetData>
    <row r="1" customFormat="false" ht="26.25" hidden="false" customHeight="true" outlineLevel="0" collapsed="false">
      <c r="A1" s="37" t="s">
        <v>888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91"/>
    </row>
    <row r="2" customFormat="false" ht="26.25" hidden="false" customHeight="true" outlineLevel="0" collapsed="false"/>
    <row r="3" customFormat="false" ht="26.25" hidden="false" customHeight="true" outlineLevel="0" collapsed="false">
      <c r="B3" s="541" t="n">
        <v>23.3</v>
      </c>
      <c r="C3" s="559" t="s">
        <v>889</v>
      </c>
    </row>
    <row r="4" customFormat="false" ht="26.25" hidden="false" customHeight="true" outlineLevel="0" collapsed="false">
      <c r="B4" s="560"/>
      <c r="C4" s="561" t="s">
        <v>890</v>
      </c>
    </row>
    <row r="5" customFormat="false" ht="26.25" hidden="false" customHeight="true" outlineLevel="0" collapsed="false">
      <c r="B5" s="562" t="s">
        <v>891</v>
      </c>
      <c r="C5" s="563"/>
    </row>
    <row r="6" customFormat="false" ht="26.25" hidden="false" customHeight="true" outlineLevel="0" collapsed="false">
      <c r="B6" s="562" t="s">
        <v>892</v>
      </c>
      <c r="C6" s="563"/>
    </row>
    <row r="7" customFormat="false" ht="26.25" hidden="false" customHeight="true" outlineLevel="0" collapsed="false">
      <c r="B7" s="560"/>
      <c r="C7" s="562" t="s">
        <v>893</v>
      </c>
    </row>
    <row r="8" customFormat="false" ht="26.25" hidden="false" customHeight="true" outlineLevel="0" collapsed="false">
      <c r="B8" s="562" t="s">
        <v>894</v>
      </c>
      <c r="C8" s="563"/>
      <c r="M8" s="1" t="s">
        <v>272</v>
      </c>
    </row>
    <row r="9" customFormat="false" ht="26.25" hidden="false" customHeight="true" outlineLevel="0" collapsed="false">
      <c r="B9" s="560"/>
      <c r="C9" s="559" t="s">
        <v>895</v>
      </c>
    </row>
    <row r="10" customFormat="false" ht="26.25" hidden="false" customHeight="true" outlineLevel="0" collapsed="false">
      <c r="B10" s="541" t="n">
        <v>23.4</v>
      </c>
      <c r="C10" s="564" t="s">
        <v>896</v>
      </c>
    </row>
    <row r="11" customFormat="false" ht="26.25" hidden="false" customHeight="true" outlineLevel="0" collapsed="false">
      <c r="B11" s="565"/>
      <c r="C11" s="566" t="s">
        <v>897</v>
      </c>
    </row>
    <row r="12" customFormat="false" ht="26.25" hidden="false" customHeight="true" outlineLevel="0" collapsed="false">
      <c r="B12" s="566" t="s">
        <v>898</v>
      </c>
      <c r="C12" s="566"/>
    </row>
    <row r="13" customFormat="false" ht="26.25" hidden="false" customHeight="true" outlineLevel="0" collapsed="false">
      <c r="B13" s="567"/>
      <c r="C13" s="568" t="s">
        <v>899</v>
      </c>
    </row>
    <row r="14" customFormat="false" ht="26.25" hidden="false" customHeight="true" outlineLevel="0" collapsed="false">
      <c r="B14" s="566" t="s">
        <v>900</v>
      </c>
      <c r="C14" s="566"/>
    </row>
    <row r="15" customFormat="false" ht="26.25" hidden="false" customHeight="true" outlineLevel="0" collapsed="false">
      <c r="B15" s="566" t="s">
        <v>901</v>
      </c>
      <c r="C15" s="566"/>
    </row>
    <row r="16" customFormat="false" ht="26.25" hidden="false" customHeight="true" outlineLevel="0" collapsed="false">
      <c r="B16" s="566"/>
      <c r="C16" s="372" t="s">
        <v>902</v>
      </c>
      <c r="D16" s="24"/>
      <c r="E16" s="24"/>
      <c r="F16" s="24"/>
      <c r="G16" s="24"/>
      <c r="H16" s="24"/>
      <c r="I16" s="24"/>
      <c r="J16" s="24"/>
      <c r="K16" s="24"/>
      <c r="L16" s="24"/>
      <c r="M16" s="24"/>
    </row>
    <row r="17" customFormat="false" ht="26.25" hidden="false" customHeight="true" outlineLevel="0" collapsed="false">
      <c r="B17" s="372" t="s">
        <v>903</v>
      </c>
      <c r="D17" s="24"/>
      <c r="E17" s="24"/>
      <c r="F17" s="24"/>
      <c r="G17" s="24"/>
      <c r="H17" s="24"/>
      <c r="I17" s="24"/>
      <c r="J17" s="24"/>
      <c r="K17" s="24"/>
      <c r="L17" s="24"/>
      <c r="M17" s="24"/>
    </row>
    <row r="18" customFormat="false" ht="26.25" hidden="false" customHeight="true" outlineLevel="0" collapsed="false">
      <c r="B18" s="1" t="s">
        <v>904</v>
      </c>
      <c r="D18" s="24"/>
      <c r="E18" s="24"/>
      <c r="F18" s="24"/>
      <c r="G18" s="24"/>
      <c r="H18" s="24"/>
      <c r="I18" s="24"/>
      <c r="J18" s="24"/>
      <c r="K18" s="24"/>
      <c r="L18" s="24"/>
      <c r="M18" s="24"/>
    </row>
    <row r="19" customFormat="false" ht="26.25" hidden="false" customHeight="true" outlineLevel="0" collapsed="false">
      <c r="B19" s="566"/>
      <c r="C19" s="566" t="s">
        <v>905</v>
      </c>
      <c r="F19" s="550"/>
      <c r="G19" s="550"/>
      <c r="I19" s="81"/>
      <c r="J19" s="81"/>
      <c r="K19" s="81"/>
      <c r="L19" s="81"/>
      <c r="M19" s="81"/>
    </row>
    <row r="20" customFormat="false" ht="26.25" hidden="false" customHeight="true" outlineLevel="0" collapsed="false">
      <c r="B20" s="566" t="s">
        <v>906</v>
      </c>
      <c r="C20" s="566"/>
      <c r="F20" s="550"/>
      <c r="G20" s="550"/>
      <c r="I20" s="81"/>
      <c r="J20" s="81"/>
      <c r="K20" s="81"/>
      <c r="L20" s="81"/>
      <c r="M20" s="81"/>
    </row>
    <row r="21" customFormat="false" ht="26.25" hidden="false" customHeight="true" outlineLevel="0" collapsed="false">
      <c r="B21" s="569"/>
      <c r="C21" s="569" t="s">
        <v>907</v>
      </c>
    </row>
    <row r="22" customFormat="false" ht="26.25" hidden="false" customHeight="true" outlineLevel="0" collapsed="false">
      <c r="B22" s="570" t="s">
        <v>908</v>
      </c>
      <c r="C22" s="569"/>
    </row>
    <row r="23" customFormat="false" ht="26.25" hidden="false" customHeight="true" outlineLevel="0" collapsed="false">
      <c r="C23" s="571" t="s">
        <v>909</v>
      </c>
      <c r="D23" s="571"/>
      <c r="E23" s="571"/>
      <c r="F23" s="572"/>
      <c r="G23" s="573" t="s">
        <v>910</v>
      </c>
      <c r="H23" s="574"/>
      <c r="I23" s="573" t="s">
        <v>911</v>
      </c>
      <c r="J23" s="574"/>
      <c r="K23" s="573" t="s">
        <v>912</v>
      </c>
      <c r="L23" s="574"/>
      <c r="M23" s="573" t="s">
        <v>913</v>
      </c>
    </row>
    <row r="24" customFormat="false" ht="26.25" hidden="false" customHeight="true" outlineLevel="0" collapsed="false">
      <c r="C24" s="571"/>
      <c r="D24" s="571"/>
      <c r="E24" s="571"/>
      <c r="F24" s="572"/>
      <c r="G24" s="573"/>
      <c r="H24" s="86"/>
      <c r="I24" s="573"/>
      <c r="J24" s="86"/>
      <c r="K24" s="573"/>
      <c r="L24" s="86"/>
      <c r="M24" s="573"/>
    </row>
    <row r="25" customFormat="false" ht="26.25" hidden="false" customHeight="true" outlineLevel="0" collapsed="false">
      <c r="C25" s="575" t="s">
        <v>561</v>
      </c>
      <c r="G25" s="550" t="s">
        <v>914</v>
      </c>
      <c r="I25" s="576" t="n">
        <v>937529</v>
      </c>
      <c r="J25" s="576"/>
      <c r="K25" s="165" t="n">
        <v>0</v>
      </c>
      <c r="L25" s="576"/>
      <c r="M25" s="576" t="n">
        <f aca="false">+I25-K25</f>
        <v>937529</v>
      </c>
    </row>
    <row r="26" customFormat="false" ht="26.25" hidden="false" customHeight="true" outlineLevel="0" collapsed="false">
      <c r="C26" s="575" t="s">
        <v>915</v>
      </c>
      <c r="G26" s="550" t="s">
        <v>914</v>
      </c>
      <c r="I26" s="576" t="n">
        <v>12921</v>
      </c>
      <c r="J26" s="576"/>
      <c r="K26" s="165" t="n">
        <v>0</v>
      </c>
      <c r="L26" s="576"/>
      <c r="M26" s="576" t="n">
        <f aca="false">+I26-K26</f>
        <v>12921</v>
      </c>
    </row>
    <row r="27" customFormat="false" ht="26.25" hidden="false" customHeight="true" outlineLevel="0" collapsed="false">
      <c r="C27" s="575" t="s">
        <v>916</v>
      </c>
      <c r="G27" s="550" t="s">
        <v>917</v>
      </c>
      <c r="I27" s="164" t="n">
        <v>206130594</v>
      </c>
      <c r="J27" s="164"/>
      <c r="K27" s="164" t="n">
        <v>101707892</v>
      </c>
      <c r="L27" s="164"/>
      <c r="M27" s="576" t="n">
        <f aca="false">+I27-K27</f>
        <v>104422702</v>
      </c>
    </row>
    <row r="28" customFormat="false" ht="26.25" hidden="false" customHeight="true" outlineLevel="0" collapsed="false">
      <c r="G28" s="550" t="s">
        <v>914</v>
      </c>
      <c r="I28" s="164" t="n">
        <v>1298604</v>
      </c>
      <c r="J28" s="164"/>
      <c r="K28" s="163" t="n">
        <v>0</v>
      </c>
      <c r="L28" s="164"/>
      <c r="M28" s="576" t="n">
        <f aca="false">+I28-K28</f>
        <v>1298604</v>
      </c>
    </row>
    <row r="29" customFormat="false" ht="26.25" hidden="false" customHeight="true" outlineLevel="0" collapsed="false">
      <c r="C29" s="87"/>
      <c r="D29" s="87"/>
      <c r="E29" s="87"/>
      <c r="F29" s="87"/>
      <c r="G29" s="86" t="s">
        <v>918</v>
      </c>
      <c r="H29" s="87"/>
      <c r="I29" s="577" t="n">
        <v>4884</v>
      </c>
      <c r="J29" s="577"/>
      <c r="K29" s="578"/>
      <c r="L29" s="577"/>
      <c r="M29" s="579" t="n">
        <f aca="false">+I29-K29</f>
        <v>4884</v>
      </c>
    </row>
    <row r="30" customFormat="false" ht="26.25" hidden="false" customHeight="true" outlineLevel="0" collapsed="false">
      <c r="M30" s="545"/>
      <c r="N30" s="91"/>
    </row>
    <row r="31" customFormat="false" ht="26.25" hidden="false" customHeight="true" outlineLevel="0" collapsed="false">
      <c r="B31" s="541" t="n">
        <v>23.5</v>
      </c>
      <c r="C31" s="580" t="s">
        <v>919</v>
      </c>
    </row>
    <row r="32" customFormat="false" ht="26.25" hidden="false" customHeight="true" outlineLevel="0" collapsed="false">
      <c r="B32" s="581"/>
      <c r="C32" s="580" t="s">
        <v>920</v>
      </c>
    </row>
    <row r="33" customFormat="false" ht="26.25" hidden="false" customHeight="true" outlineLevel="0" collapsed="false">
      <c r="B33" s="581" t="s">
        <v>921</v>
      </c>
      <c r="C33" s="582"/>
    </row>
    <row r="34" customFormat="false" ht="26.25" hidden="false" customHeight="true" outlineLevel="0" collapsed="false"/>
    <row r="35" customFormat="false" ht="24" hidden="false" customHeight="true" outlineLevel="0" collapsed="false">
      <c r="A35" s="37" t="s">
        <v>922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</row>
    <row r="36" customFormat="false" ht="24" hidden="false" customHeight="true" outlineLevel="0" collapsed="false">
      <c r="F36" s="550"/>
      <c r="G36" s="550"/>
      <c r="I36" s="81"/>
      <c r="J36" s="81"/>
      <c r="K36" s="81"/>
      <c r="L36" s="81"/>
      <c r="M36" s="81"/>
    </row>
    <row r="37" customFormat="false" ht="24" hidden="false" customHeight="true" outlineLevel="0" collapsed="false">
      <c r="A37" s="451" t="s">
        <v>923</v>
      </c>
      <c r="B37" s="540" t="s">
        <v>924</v>
      </c>
    </row>
    <row r="38" customFormat="false" ht="24" hidden="false" customHeight="true" outlineLevel="0" collapsed="false">
      <c r="A38" s="451"/>
      <c r="B38" s="540"/>
      <c r="C38" s="1" t="s">
        <v>925</v>
      </c>
    </row>
    <row r="39" customFormat="false" ht="24" hidden="false" customHeight="true" outlineLevel="0" collapsed="false">
      <c r="B39" s="2" t="s">
        <v>926</v>
      </c>
      <c r="C39" s="583" t="s">
        <v>927</v>
      </c>
    </row>
    <row r="40" customFormat="false" ht="24" hidden="false" customHeight="true" outlineLevel="0" collapsed="false">
      <c r="B40" s="583"/>
      <c r="C40" s="583" t="s">
        <v>928</v>
      </c>
    </row>
    <row r="41" customFormat="false" ht="24" hidden="false" customHeight="true" outlineLevel="0" collapsed="false">
      <c r="C41" s="583" t="s">
        <v>929</v>
      </c>
    </row>
    <row r="42" customFormat="false" ht="24" hidden="false" customHeight="true" outlineLevel="0" collapsed="false">
      <c r="C42" s="1" t="s">
        <v>930</v>
      </c>
    </row>
    <row r="43" customFormat="false" ht="24" hidden="false" customHeight="true" outlineLevel="0" collapsed="false">
      <c r="C43" s="584" t="s">
        <v>931</v>
      </c>
    </row>
    <row r="44" s="107" customFormat="true" ht="24" hidden="false" customHeight="true" outlineLevel="0" collapsed="false">
      <c r="C44" s="12" t="s">
        <v>932</v>
      </c>
      <c r="D44" s="1"/>
    </row>
    <row r="45" s="107" customFormat="true" ht="24" hidden="false" customHeight="true" outlineLevel="0" collapsed="false">
      <c r="C45" s="584" t="s">
        <v>933</v>
      </c>
      <c r="D45" s="1"/>
    </row>
    <row r="46" customFormat="false" ht="24" hidden="false" customHeight="true" outlineLevel="0" collapsed="false">
      <c r="C46" s="1" t="s">
        <v>934</v>
      </c>
    </row>
    <row r="47" customFormat="false" ht="24" hidden="false" customHeight="true" outlineLevel="0" collapsed="false">
      <c r="B47" s="583"/>
      <c r="H47" s="11"/>
      <c r="K47" s="87"/>
      <c r="L47" s="87"/>
      <c r="M47" s="193" t="s">
        <v>443</v>
      </c>
    </row>
    <row r="48" customFormat="false" ht="24" hidden="false" customHeight="true" outlineLevel="0" collapsed="false">
      <c r="B48" s="583"/>
      <c r="H48" s="585"/>
      <c r="K48" s="585" t="s">
        <v>632</v>
      </c>
      <c r="L48" s="585"/>
      <c r="M48" s="585" t="s">
        <v>633</v>
      </c>
    </row>
    <row r="49" customFormat="false" ht="24" hidden="false" customHeight="true" outlineLevel="0" collapsed="false">
      <c r="H49" s="585"/>
      <c r="K49" s="586" t="s">
        <v>935</v>
      </c>
      <c r="L49" s="585"/>
      <c r="M49" s="586" t="s">
        <v>935</v>
      </c>
    </row>
    <row r="50" customFormat="false" ht="24" hidden="false" customHeight="true" outlineLevel="0" collapsed="false">
      <c r="D50" s="587" t="s">
        <v>936</v>
      </c>
      <c r="E50" s="588"/>
      <c r="H50" s="91"/>
      <c r="K50" s="589" t="n">
        <v>3090870</v>
      </c>
      <c r="L50" s="589"/>
      <c r="M50" s="589" t="n">
        <v>2634870</v>
      </c>
    </row>
    <row r="51" customFormat="false" ht="24" hidden="false" customHeight="true" outlineLevel="0" collapsed="false">
      <c r="D51" s="587" t="s">
        <v>937</v>
      </c>
      <c r="E51" s="588"/>
      <c r="H51" s="91"/>
      <c r="K51" s="589" t="n">
        <v>4536669</v>
      </c>
      <c r="L51" s="589"/>
      <c r="M51" s="589" t="n">
        <v>3671936</v>
      </c>
    </row>
    <row r="52" customFormat="false" ht="24" hidden="false" customHeight="true" outlineLevel="0" collapsed="false">
      <c r="D52" s="588"/>
      <c r="E52" s="590" t="s">
        <v>452</v>
      </c>
      <c r="H52" s="1" t="n">
        <f aca="false">SUM(H50:H51)</f>
        <v>0</v>
      </c>
      <c r="K52" s="591" t="n">
        <f aca="false">SUM(K50:K51)</f>
        <v>7627539</v>
      </c>
      <c r="L52" s="576" t="n">
        <f aca="false">SUM(L50:L51)</f>
        <v>0</v>
      </c>
      <c r="M52" s="591" t="n">
        <f aca="false">SUM(M50:M51)</f>
        <v>6306806</v>
      </c>
    </row>
    <row r="53" customFormat="false" ht="24" hidden="false" customHeight="true" outlineLevel="0" collapsed="false">
      <c r="I53" s="11"/>
      <c r="K53" s="11"/>
      <c r="L53" s="11"/>
      <c r="M53" s="11"/>
    </row>
    <row r="54" customFormat="false" ht="24" hidden="false" customHeight="true" outlineLevel="0" collapsed="false">
      <c r="B54" s="2" t="s">
        <v>938</v>
      </c>
      <c r="C54" s="592" t="s">
        <v>939</v>
      </c>
    </row>
    <row r="55" customFormat="false" ht="24" hidden="false" customHeight="true" outlineLevel="0" collapsed="false">
      <c r="C55" s="12" t="s">
        <v>940</v>
      </c>
    </row>
    <row r="56" customFormat="false" ht="24" hidden="false" customHeight="true" outlineLevel="0" collapsed="false">
      <c r="C56" s="12" t="s">
        <v>941</v>
      </c>
    </row>
    <row r="57" s="593" customFormat="true" ht="24" hidden="false" customHeight="true" outlineLevel="0" collapsed="false">
      <c r="A57" s="37"/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26"/>
    </row>
    <row r="58" customFormat="false" ht="24" hidden="false" customHeight="true" outlineLevel="0" collapsed="false">
      <c r="A58" s="451" t="s">
        <v>942</v>
      </c>
      <c r="B58" s="594" t="s">
        <v>943</v>
      </c>
      <c r="C58" s="12"/>
    </row>
    <row r="59" customFormat="false" ht="24" hidden="false" customHeight="true" outlineLevel="0" collapsed="false">
      <c r="B59" s="595"/>
      <c r="C59" s="596" t="s">
        <v>944</v>
      </c>
    </row>
    <row r="60" customFormat="false" ht="24" hidden="false" customHeight="true" outlineLevel="0" collapsed="false">
      <c r="B60" s="595" t="s">
        <v>945</v>
      </c>
      <c r="C60" s="596"/>
    </row>
    <row r="61" customFormat="false" ht="24" hidden="false" customHeight="true" outlineLevel="0" collapsed="false">
      <c r="C61" s="597" t="s">
        <v>946</v>
      </c>
    </row>
    <row r="62" customFormat="false" ht="24" hidden="false" customHeight="true" outlineLevel="0" collapsed="false">
      <c r="C62" s="597"/>
      <c r="M62" s="193" t="s">
        <v>443</v>
      </c>
    </row>
    <row r="63" customFormat="false" ht="24" hidden="false" customHeight="true" outlineLevel="0" collapsed="false">
      <c r="C63" s="12"/>
      <c r="G63" s="598" t="s">
        <v>444</v>
      </c>
      <c r="H63" s="598"/>
      <c r="I63" s="598"/>
      <c r="J63" s="599"/>
      <c r="K63" s="598" t="s">
        <v>445</v>
      </c>
      <c r="L63" s="598"/>
      <c r="M63" s="598"/>
    </row>
    <row r="64" customFormat="false" ht="24" hidden="false" customHeight="true" outlineLevel="0" collapsed="false">
      <c r="C64" s="12"/>
      <c r="G64" s="598" t="s">
        <v>446</v>
      </c>
      <c r="H64" s="585"/>
      <c r="I64" s="598" t="s">
        <v>447</v>
      </c>
      <c r="J64" s="585"/>
      <c r="K64" s="598" t="s">
        <v>446</v>
      </c>
      <c r="L64" s="585"/>
      <c r="M64" s="598" t="s">
        <v>447</v>
      </c>
    </row>
    <row r="65" customFormat="false" ht="24" hidden="false" customHeight="true" outlineLevel="0" collapsed="false">
      <c r="C65" s="12"/>
      <c r="F65" s="1" t="s">
        <v>272</v>
      </c>
      <c r="G65" s="37"/>
      <c r="H65" s="37"/>
      <c r="I65" s="585"/>
      <c r="J65" s="585"/>
      <c r="K65" s="585"/>
      <c r="L65" s="585"/>
      <c r="M65" s="585"/>
    </row>
    <row r="66" customFormat="false" ht="24" hidden="false" customHeight="true" outlineLevel="0" collapsed="false">
      <c r="C66" s="600" t="s">
        <v>947</v>
      </c>
      <c r="G66" s="601" t="n">
        <v>1.55</v>
      </c>
      <c r="H66" s="601"/>
      <c r="I66" s="601" t="n">
        <v>1.62</v>
      </c>
      <c r="J66" s="601"/>
      <c r="K66" s="601" t="n">
        <v>1.14</v>
      </c>
      <c r="L66" s="601"/>
      <c r="M66" s="601" t="n">
        <v>1.25</v>
      </c>
    </row>
    <row r="67" customFormat="false" ht="24" hidden="false" customHeight="true" outlineLevel="0" collapsed="false">
      <c r="C67" s="12"/>
    </row>
    <row r="68" customFormat="false" ht="24" hidden="false" customHeight="true" outlineLevel="0" collapsed="false">
      <c r="A68" s="451" t="s">
        <v>948</v>
      </c>
      <c r="B68" s="602" t="s">
        <v>949</v>
      </c>
      <c r="C68" s="120"/>
    </row>
    <row r="69" customFormat="false" ht="24" hidden="false" customHeight="true" outlineLevel="0" collapsed="false">
      <c r="B69" s="603"/>
      <c r="C69" s="604" t="s">
        <v>950</v>
      </c>
    </row>
    <row r="70" customFormat="false" ht="24" hidden="false" customHeight="true" outlineLevel="0" collapsed="false">
      <c r="B70" s="604" t="s">
        <v>951</v>
      </c>
      <c r="C70" s="603"/>
    </row>
    <row r="71" customFormat="false" ht="24" hidden="false" customHeight="true" outlineLevel="0" collapsed="false"/>
    <row r="72" customFormat="false" ht="27" hidden="false" customHeight="true" outlineLevel="0" collapsed="false"/>
    <row r="73" customFormat="false" ht="27" hidden="false" customHeight="true" outlineLevel="0" collapsed="false"/>
    <row r="74" customFormat="false" ht="27" hidden="false" customHeight="true" outlineLevel="0" collapsed="false"/>
    <row r="75" customFormat="false" ht="27" hidden="false" customHeight="true" outlineLevel="0" collapsed="false"/>
    <row r="76" customFormat="false" ht="27" hidden="false" customHeight="true" outlineLevel="0" collapsed="false"/>
    <row r="77" customFormat="false" ht="27" hidden="false" customHeight="true" outlineLevel="0" collapsed="false"/>
    <row r="78" customFormat="false" ht="27" hidden="false" customHeight="true" outlineLevel="0" collapsed="false"/>
  </sheetData>
  <mergeCells count="10">
    <mergeCell ref="A1:M1"/>
    <mergeCell ref="C23:E24"/>
    <mergeCell ref="F23:F24"/>
    <mergeCell ref="G23:G24"/>
    <mergeCell ref="I23:I24"/>
    <mergeCell ref="K23:K24"/>
    <mergeCell ref="M23:M24"/>
    <mergeCell ref="A35:M35"/>
    <mergeCell ref="G63:I63"/>
    <mergeCell ref="K63:M63"/>
  </mergeCells>
  <printOptions headings="false" gridLines="false" gridLinesSet="true" horizontalCentered="false" verticalCentered="false"/>
  <pageMargins left="0.747916666666667" right="0.157638888888889" top="0.511805555555556" bottom="0.4722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16"/>
    </sheetView>
  </sheetViews>
  <sheetFormatPr defaultColWidth="9.140625" defaultRowHeight="21" zeroHeight="false" outlineLevelRow="0" outlineLevelCol="0"/>
  <cols>
    <col collapsed="false" customWidth="true" hidden="false" outlineLevel="0" max="1" min="1" style="605" width="5.7"/>
    <col collapsed="false" customWidth="true" hidden="false" outlineLevel="0" max="2" min="2" style="605" width="4.28"/>
    <col collapsed="false" customWidth="false" hidden="false" outlineLevel="0" max="257" min="3" style="605" width="9.14"/>
  </cols>
  <sheetData>
    <row r="2" customFormat="false" ht="21" hidden="false" customHeight="true" outlineLevel="0" collapsed="false">
      <c r="B2" s="606" t="s">
        <v>952</v>
      </c>
    </row>
    <row r="3" customFormat="false" ht="21" hidden="false" customHeight="true" outlineLevel="0" collapsed="false">
      <c r="C3" s="606" t="s">
        <v>953</v>
      </c>
    </row>
    <row r="4" customFormat="false" ht="21" hidden="false" customHeight="true" outlineLevel="0" collapsed="false">
      <c r="A4" s="606" t="s">
        <v>954</v>
      </c>
    </row>
    <row r="5" customFormat="false" ht="21" hidden="false" customHeight="true" outlineLevel="0" collapsed="false">
      <c r="B5" s="605" t="s">
        <v>955</v>
      </c>
    </row>
    <row r="6" customFormat="false" ht="21" hidden="false" customHeight="true" outlineLevel="0" collapsed="false">
      <c r="C6" s="606" t="s">
        <v>956</v>
      </c>
    </row>
    <row r="7" customFormat="false" ht="21" hidden="false" customHeight="true" outlineLevel="0" collapsed="false">
      <c r="A7" s="606" t="s">
        <v>957</v>
      </c>
    </row>
    <row r="8" customFormat="false" ht="21" hidden="false" customHeight="true" outlineLevel="0" collapsed="false">
      <c r="A8" s="606" t="s">
        <v>958</v>
      </c>
    </row>
    <row r="9" customFormat="false" ht="21" hidden="false" customHeight="true" outlineLevel="0" collapsed="false">
      <c r="A9" s="606" t="s">
        <v>959</v>
      </c>
    </row>
    <row r="10" customFormat="false" ht="21" hidden="false" customHeight="true" outlineLevel="0" collapsed="false">
      <c r="A10" s="606" t="s">
        <v>960</v>
      </c>
    </row>
    <row r="11" customFormat="false" ht="21" hidden="false" customHeight="true" outlineLevel="0" collapsed="false">
      <c r="B11" s="605" t="s">
        <v>961</v>
      </c>
    </row>
    <row r="12" customFormat="false" ht="21" hidden="false" customHeight="true" outlineLevel="0" collapsed="false">
      <c r="C12" s="606" t="s">
        <v>962</v>
      </c>
    </row>
    <row r="13" customFormat="false" ht="21" hidden="false" customHeight="true" outlineLevel="0" collapsed="false">
      <c r="A13" s="606" t="s">
        <v>963</v>
      </c>
    </row>
    <row r="14" customFormat="false" ht="21" hidden="false" customHeight="true" outlineLevel="0" collapsed="false">
      <c r="C14" s="606" t="s">
        <v>964</v>
      </c>
    </row>
    <row r="15" customFormat="false" ht="21" hidden="false" customHeight="true" outlineLevel="0" collapsed="false">
      <c r="A15" s="606" t="s">
        <v>965</v>
      </c>
    </row>
    <row r="16" customFormat="false" ht="21" hidden="false" customHeight="true" outlineLevel="0" collapsed="false">
      <c r="A16" s="606" t="s">
        <v>9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1"/>
  <sheetViews>
    <sheetView showFormulas="false" showGridLines="true" showRowColHeaders="true" showZeros="true" rightToLeft="false" tabSelected="false" showOutlineSymbols="true" defaultGridColor="true" view="normal" topLeftCell="A61" colorId="64" zoomScale="80" zoomScaleNormal="80" zoomScalePageLayoutView="80" workbookViewId="0">
      <selection pane="topLeft" activeCell="C66" activeCellId="0" sqref="C66"/>
    </sheetView>
  </sheetViews>
  <sheetFormatPr defaultColWidth="9.140625" defaultRowHeight="27.9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4.28"/>
    <col collapsed="false" customWidth="true" hidden="false" outlineLevel="0" max="3" min="3" style="1" width="4.99"/>
    <col collapsed="false" customWidth="true" hidden="false" outlineLevel="0" max="4" min="4" style="1" width="15.71"/>
    <col collapsed="false" customWidth="true" hidden="false" outlineLevel="0" max="5" min="5" style="1" width="8.28"/>
    <col collapsed="false" customWidth="true" hidden="false" outlineLevel="0" max="6" min="6" style="1" width="9.99"/>
    <col collapsed="false" customWidth="true" hidden="false" outlineLevel="0" max="7" min="7" style="1" width="0.99"/>
    <col collapsed="false" customWidth="true" hidden="false" outlineLevel="0" max="8" min="8" style="1" width="13.56"/>
    <col collapsed="false" customWidth="true" hidden="false" outlineLevel="0" max="9" min="9" style="1" width="1.28"/>
    <col collapsed="false" customWidth="true" hidden="false" outlineLevel="0" max="10" min="10" style="1" width="15.42"/>
    <col collapsed="false" customWidth="true" hidden="false" outlineLevel="0" max="11" min="11" style="1" width="0.85"/>
    <col collapsed="false" customWidth="true" hidden="false" outlineLevel="0" max="12" min="12" style="1" width="14.56"/>
    <col collapsed="false" customWidth="true" hidden="false" outlineLevel="0" max="13" min="13" style="1" width="0.85"/>
    <col collapsed="false" customWidth="true" hidden="false" outlineLevel="0" max="14" min="14" style="1" width="14.14"/>
    <col collapsed="false" customWidth="true" hidden="false" outlineLevel="0" max="15" min="15" style="1" width="0.99"/>
    <col collapsed="false" customWidth="false" hidden="false" outlineLevel="0" max="257" min="16" style="1" width="9.14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4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7" customFormat="true" ht="24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</row>
    <row r="4" s="7" customFormat="true" ht="24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6"/>
      <c r="P4" s="6"/>
    </row>
    <row r="5" customFormat="false" ht="24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24.75" hidden="false" customHeight="true" outlineLevel="0" collapsed="false">
      <c r="A6" s="9" t="s">
        <v>3</v>
      </c>
      <c r="B6" s="10" t="s">
        <v>4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24.75" hidden="false" customHeight="true" outlineLevel="0" collapsed="false">
      <c r="A7" s="12"/>
      <c r="C7" s="13" t="s">
        <v>5</v>
      </c>
      <c r="D7" s="13"/>
      <c r="E7" s="13" t="s">
        <v>6</v>
      </c>
      <c r="F7" s="11"/>
      <c r="G7" s="11"/>
      <c r="H7" s="11"/>
      <c r="I7" s="11"/>
      <c r="J7" s="11"/>
      <c r="K7" s="11"/>
      <c r="L7" s="11"/>
      <c r="M7" s="11"/>
    </row>
    <row r="8" customFormat="false" ht="24.75" hidden="false" customHeight="true" outlineLevel="0" collapsed="false">
      <c r="A8" s="12"/>
      <c r="C8" s="13" t="s">
        <v>7</v>
      </c>
      <c r="D8" s="13"/>
      <c r="E8" s="14" t="s">
        <v>8</v>
      </c>
      <c r="F8" s="11"/>
      <c r="G8" s="11"/>
      <c r="H8" s="11"/>
      <c r="I8" s="11"/>
      <c r="J8" s="11"/>
      <c r="K8" s="11"/>
      <c r="L8" s="11"/>
      <c r="M8" s="11"/>
    </row>
    <row r="9" customFormat="false" ht="24.75" hidden="false" customHeight="true" outlineLevel="0" collapsed="false">
      <c r="A9" s="12"/>
      <c r="C9" s="13"/>
      <c r="D9" s="13"/>
      <c r="E9" s="13" t="s">
        <v>9</v>
      </c>
      <c r="F9" s="11"/>
      <c r="G9" s="11"/>
      <c r="H9" s="11"/>
      <c r="I9" s="11"/>
      <c r="J9" s="11"/>
      <c r="K9" s="11"/>
      <c r="L9" s="11"/>
      <c r="M9" s="11"/>
    </row>
    <row r="10" customFormat="false" ht="24.75" hidden="false" customHeight="true" outlineLevel="0" collapsed="false">
      <c r="A10" s="12"/>
      <c r="C10" s="13" t="s">
        <v>10</v>
      </c>
      <c r="D10" s="13"/>
      <c r="E10" s="13" t="s">
        <v>11</v>
      </c>
      <c r="F10" s="11"/>
      <c r="G10" s="11"/>
      <c r="H10" s="11"/>
      <c r="I10" s="11"/>
      <c r="J10" s="11"/>
      <c r="K10" s="11"/>
      <c r="L10" s="11"/>
      <c r="M10" s="11"/>
    </row>
    <row r="11" customFormat="false" ht="24.75" hidden="false" customHeight="true" outlineLevel="0" collapsed="false">
      <c r="A11" s="12"/>
      <c r="C11" s="13"/>
      <c r="D11" s="13"/>
      <c r="E11" s="13" t="s">
        <v>12</v>
      </c>
      <c r="F11" s="11"/>
      <c r="G11" s="11"/>
      <c r="H11" s="11"/>
      <c r="I11" s="11"/>
      <c r="J11" s="11"/>
      <c r="K11" s="11"/>
      <c r="L11" s="11"/>
      <c r="M11" s="11"/>
    </row>
    <row r="12" customFormat="false" ht="24.75" hidden="false" customHeight="true" outlineLevel="0" collapsed="false">
      <c r="A12" s="12"/>
      <c r="B12" s="15"/>
      <c r="C12" s="16" t="s">
        <v>13</v>
      </c>
      <c r="D12" s="16"/>
      <c r="E12" s="17" t="s">
        <v>14</v>
      </c>
      <c r="F12" s="11"/>
      <c r="G12" s="11"/>
      <c r="H12" s="11"/>
      <c r="I12" s="11"/>
      <c r="J12" s="11"/>
      <c r="K12" s="11"/>
      <c r="L12" s="11"/>
      <c r="M12" s="11"/>
    </row>
    <row r="13" customFormat="false" ht="24.75" hidden="false" customHeight="true" outlineLevel="0" collapsed="false">
      <c r="A13" s="12"/>
      <c r="B13" s="15"/>
      <c r="C13" s="16" t="s">
        <v>15</v>
      </c>
      <c r="D13" s="16"/>
      <c r="E13" s="17" t="s">
        <v>16</v>
      </c>
      <c r="F13" s="11"/>
      <c r="G13" s="11"/>
      <c r="H13" s="11"/>
      <c r="I13" s="11"/>
      <c r="J13" s="11"/>
      <c r="K13" s="11"/>
      <c r="L13" s="11"/>
      <c r="M13" s="11"/>
    </row>
    <row r="14" customFormat="false" ht="24.75" hidden="false" customHeight="true" outlineLevel="0" collapsed="false">
      <c r="A14" s="12"/>
      <c r="B14" s="15"/>
      <c r="C14" s="11"/>
      <c r="D14" s="11"/>
      <c r="E14" s="11"/>
      <c r="F14" s="11"/>
      <c r="G14" s="11"/>
      <c r="H14" s="11"/>
      <c r="I14" s="11"/>
      <c r="J14" s="11"/>
      <c r="K14" s="11"/>
      <c r="L14" s="18" t="s">
        <v>17</v>
      </c>
      <c r="M14" s="11"/>
    </row>
    <row r="15" customFormat="false" ht="24.75" hidden="false" customHeight="true" outlineLevel="0" collapsed="false">
      <c r="A15" s="12"/>
      <c r="B15" s="15"/>
      <c r="C15" s="11"/>
      <c r="D15" s="11"/>
      <c r="E15" s="11"/>
      <c r="F15" s="11"/>
      <c r="G15" s="11"/>
      <c r="H15" s="11"/>
      <c r="I15" s="11"/>
      <c r="J15" s="11"/>
      <c r="K15" s="11"/>
      <c r="L15" s="19" t="s">
        <v>18</v>
      </c>
      <c r="M15" s="11"/>
    </row>
    <row r="16" customFormat="false" ht="24.75" hidden="false" customHeight="true" outlineLevel="0" collapsed="false">
      <c r="A16" s="12"/>
      <c r="B16" s="15"/>
      <c r="C16" s="11"/>
      <c r="E16" s="17" t="s">
        <v>19</v>
      </c>
      <c r="F16" s="11"/>
      <c r="G16" s="11"/>
      <c r="H16" s="11"/>
      <c r="I16" s="11"/>
      <c r="J16" s="11"/>
      <c r="K16" s="11"/>
      <c r="L16" s="20" t="n">
        <v>40.69</v>
      </c>
      <c r="M16" s="11"/>
    </row>
    <row r="17" customFormat="false" ht="24.75" hidden="false" customHeight="true" outlineLevel="0" collapsed="false">
      <c r="A17" s="12"/>
      <c r="B17" s="15"/>
      <c r="C17" s="11"/>
      <c r="E17" s="16" t="s">
        <v>20</v>
      </c>
      <c r="F17" s="11"/>
      <c r="G17" s="11"/>
      <c r="H17" s="11"/>
      <c r="I17" s="11"/>
      <c r="J17" s="11"/>
      <c r="K17" s="11"/>
      <c r="L17" s="20" t="n">
        <v>19.13</v>
      </c>
      <c r="M17" s="11"/>
    </row>
    <row r="18" customFormat="false" ht="24.75" hidden="false" customHeight="true" outlineLevel="0" collapsed="false">
      <c r="A18" s="12"/>
      <c r="B18" s="15"/>
      <c r="C18" s="11"/>
      <c r="E18" s="11" t="s">
        <v>21</v>
      </c>
      <c r="F18" s="11"/>
      <c r="G18" s="11"/>
      <c r="H18" s="11"/>
      <c r="I18" s="11"/>
      <c r="J18" s="11"/>
      <c r="K18" s="11"/>
      <c r="L18" s="20" t="n">
        <v>7.57</v>
      </c>
      <c r="M18" s="11"/>
    </row>
    <row r="19" customFormat="false" ht="24.75" hidden="false" customHeight="true" outlineLevel="0" collapsed="false">
      <c r="A19" s="12"/>
      <c r="B19" s="15"/>
      <c r="C19" s="11"/>
      <c r="E19" s="16" t="s">
        <v>22</v>
      </c>
      <c r="F19" s="11"/>
      <c r="G19" s="11"/>
      <c r="H19" s="11"/>
      <c r="I19" s="11"/>
      <c r="J19" s="11"/>
      <c r="K19" s="11"/>
      <c r="L19" s="20" t="n">
        <v>6.48</v>
      </c>
      <c r="M19" s="11"/>
    </row>
    <row r="20" customFormat="false" ht="24.75" hidden="false" customHeight="true" outlineLevel="0" collapsed="false">
      <c r="A20" s="12"/>
      <c r="B20" s="15"/>
      <c r="C20" s="11"/>
      <c r="E20" s="16" t="s">
        <v>23</v>
      </c>
      <c r="F20" s="11"/>
      <c r="G20" s="11"/>
      <c r="H20" s="11"/>
      <c r="I20" s="11"/>
      <c r="J20" s="11"/>
      <c r="K20" s="11"/>
      <c r="L20" s="20" t="n">
        <v>5.45</v>
      </c>
      <c r="M20" s="11"/>
    </row>
    <row r="21" customFormat="false" ht="24.75" hidden="false" customHeight="true" outlineLevel="0" collapsed="false">
      <c r="A21" s="12"/>
      <c r="B21" s="15"/>
      <c r="C21" s="11"/>
      <c r="E21" s="16" t="s">
        <v>24</v>
      </c>
      <c r="F21" s="11"/>
      <c r="G21" s="11"/>
      <c r="H21" s="11"/>
      <c r="I21" s="11"/>
      <c r="J21" s="11"/>
      <c r="K21" s="11"/>
      <c r="L21" s="20" t="n">
        <v>3.2</v>
      </c>
      <c r="M21" s="11"/>
    </row>
    <row r="22" customFormat="false" ht="24.75" hidden="false" customHeight="true" outlineLevel="0" collapsed="false">
      <c r="A22" s="12"/>
      <c r="B22" s="15"/>
      <c r="C22" s="11"/>
      <c r="D22" s="16"/>
      <c r="E22" s="16"/>
      <c r="F22" s="11"/>
      <c r="G22" s="11"/>
      <c r="H22" s="11"/>
      <c r="I22" s="11"/>
      <c r="J22" s="11"/>
      <c r="K22" s="11"/>
      <c r="L22" s="20"/>
      <c r="M22" s="11"/>
    </row>
    <row r="23" s="24" customFormat="true" ht="24.75" hidden="false" customHeight="true" outlineLevel="0" collapsed="false">
      <c r="A23" s="21" t="s">
        <v>25</v>
      </c>
      <c r="B23" s="22" t="s">
        <v>26</v>
      </c>
      <c r="C23" s="23"/>
      <c r="I23" s="25"/>
    </row>
    <row r="24" s="24" customFormat="true" ht="24.75" hidden="false" customHeight="true" outlineLevel="0" collapsed="false">
      <c r="A24" s="26"/>
      <c r="B24" s="27" t="s">
        <v>27</v>
      </c>
      <c r="C24" s="28"/>
      <c r="D24" s="28"/>
      <c r="E24" s="28"/>
      <c r="F24" s="28"/>
      <c r="G24" s="28"/>
      <c r="H24" s="28"/>
      <c r="I24" s="28"/>
      <c r="J24" s="28"/>
      <c r="K24" s="26"/>
      <c r="L24" s="26"/>
      <c r="M24" s="26"/>
      <c r="N24" s="26"/>
    </row>
    <row r="25" s="29" customFormat="true" ht="24.75" hidden="false" customHeight="true" outlineLevel="0" collapsed="false">
      <c r="A25" s="26"/>
      <c r="B25" s="27" t="s">
        <v>28</v>
      </c>
      <c r="C25" s="26"/>
      <c r="D25" s="28"/>
      <c r="E25" s="28"/>
      <c r="F25" s="28"/>
      <c r="G25" s="28"/>
      <c r="H25" s="28"/>
      <c r="I25" s="28"/>
      <c r="J25" s="28"/>
      <c r="K25" s="26"/>
      <c r="L25" s="26"/>
      <c r="M25" s="26"/>
      <c r="N25" s="26"/>
    </row>
    <row r="26" s="29" customFormat="true" ht="24.75" hidden="false" customHeight="true" outlineLevel="0" collapsed="false">
      <c r="A26" s="26"/>
      <c r="B26" s="27" t="s">
        <v>29</v>
      </c>
      <c r="C26" s="28"/>
      <c r="D26" s="28"/>
      <c r="E26" s="28"/>
      <c r="F26" s="28"/>
      <c r="G26" s="28"/>
      <c r="H26" s="28"/>
      <c r="I26" s="28"/>
      <c r="J26" s="28"/>
      <c r="K26" s="26"/>
      <c r="L26" s="26"/>
      <c r="M26" s="26"/>
      <c r="N26" s="26"/>
    </row>
    <row r="27" s="29" customFormat="true" ht="24.75" hidden="false" customHeight="true" outlineLevel="0" collapsed="false">
      <c r="A27" s="26"/>
      <c r="B27" s="27" t="s">
        <v>30</v>
      </c>
      <c r="C27" s="28"/>
      <c r="D27" s="28"/>
      <c r="E27" s="28"/>
      <c r="F27" s="28"/>
      <c r="G27" s="28"/>
      <c r="H27" s="28"/>
      <c r="I27" s="28"/>
      <c r="J27" s="28"/>
      <c r="K27" s="26"/>
      <c r="L27" s="26"/>
      <c r="M27" s="26"/>
      <c r="N27" s="26"/>
    </row>
    <row r="28" s="29" customFormat="true" ht="24.75" hidden="false" customHeight="true" outlineLevel="0" collapsed="false">
      <c r="A28" s="26"/>
      <c r="B28" s="27" t="s">
        <v>31</v>
      </c>
      <c r="C28" s="28"/>
      <c r="D28" s="28"/>
      <c r="E28" s="28"/>
      <c r="F28" s="28"/>
      <c r="G28" s="28"/>
      <c r="H28" s="28"/>
      <c r="I28" s="28"/>
      <c r="J28" s="28"/>
      <c r="K28" s="26"/>
      <c r="L28" s="26"/>
      <c r="M28" s="26"/>
      <c r="N28" s="26"/>
    </row>
    <row r="29" s="29" customFormat="true" ht="24.75" hidden="false" customHeight="true" outlineLevel="0" collapsed="false">
      <c r="A29" s="26"/>
      <c r="B29" s="27" t="s">
        <v>32</v>
      </c>
      <c r="C29" s="28"/>
      <c r="D29" s="28"/>
      <c r="E29" s="28"/>
      <c r="F29" s="28"/>
      <c r="G29" s="28"/>
      <c r="H29" s="28"/>
      <c r="I29" s="28"/>
      <c r="J29" s="28"/>
      <c r="K29" s="26"/>
      <c r="L29" s="26"/>
      <c r="M29" s="26"/>
      <c r="N29" s="26"/>
    </row>
    <row r="30" s="29" customFormat="true" ht="24.75" hidden="false" customHeight="true" outlineLevel="0" collapsed="false">
      <c r="A30" s="26"/>
      <c r="B30" s="27" t="s">
        <v>33</v>
      </c>
      <c r="C30" s="26"/>
      <c r="D30" s="28"/>
      <c r="E30" s="28"/>
      <c r="F30" s="28"/>
      <c r="G30" s="28"/>
      <c r="H30" s="28"/>
      <c r="I30" s="28"/>
      <c r="J30" s="28"/>
      <c r="K30" s="26"/>
      <c r="L30" s="26"/>
      <c r="M30" s="26"/>
      <c r="N30" s="26"/>
    </row>
    <row r="31" s="34" customFormat="true" ht="24.75" hidden="false" customHeight="true" outlineLevel="0" collapsed="false">
      <c r="A31" s="26"/>
      <c r="B31" s="28" t="s">
        <v>34</v>
      </c>
      <c r="C31" s="30"/>
      <c r="D31" s="31"/>
      <c r="E31" s="30"/>
      <c r="F31" s="30"/>
      <c r="G31" s="30"/>
      <c r="H31" s="32"/>
      <c r="I31" s="30"/>
      <c r="J31" s="33"/>
      <c r="K31" s="26"/>
      <c r="L31" s="26"/>
      <c r="M31" s="26"/>
      <c r="N31" s="26"/>
    </row>
    <row r="32" s="34" customFormat="true" ht="24.75" hidden="false" customHeight="true" outlineLevel="0" collapsed="false">
      <c r="B32" s="27" t="s">
        <v>35</v>
      </c>
      <c r="C32" s="28"/>
      <c r="E32" s="35"/>
      <c r="F32" s="35"/>
      <c r="G32" s="35"/>
      <c r="H32" s="35"/>
    </row>
    <row r="33" s="34" customFormat="true" ht="24.75" hidden="false" customHeight="true" outlineLevel="0" collapsed="false">
      <c r="B33" s="27" t="s">
        <v>36</v>
      </c>
      <c r="C33" s="36"/>
      <c r="E33" s="35"/>
      <c r="F33" s="35"/>
      <c r="G33" s="35"/>
      <c r="H33" s="35"/>
    </row>
    <row r="34" s="34" customFormat="true" ht="24.75" hidden="false" customHeight="true" outlineLevel="0" collapsed="false">
      <c r="B34" s="28" t="s">
        <v>37</v>
      </c>
      <c r="C34" s="30"/>
      <c r="E34" s="35"/>
      <c r="F34" s="35"/>
      <c r="G34" s="35"/>
      <c r="H34" s="35"/>
    </row>
    <row r="35" s="34" customFormat="true" ht="24.75" hidden="false" customHeight="true" outlineLevel="0" collapsed="false">
      <c r="B35" s="28" t="s">
        <v>38</v>
      </c>
      <c r="C35" s="30"/>
      <c r="E35" s="35"/>
      <c r="F35" s="35"/>
      <c r="G35" s="35"/>
      <c r="H35" s="35"/>
    </row>
    <row r="36" s="34" customFormat="true" ht="24.75" hidden="false" customHeight="true" outlineLevel="0" collapsed="false">
      <c r="B36" s="28"/>
      <c r="C36" s="30"/>
      <c r="E36" s="35"/>
      <c r="F36" s="35"/>
      <c r="G36" s="35"/>
      <c r="H36" s="35"/>
    </row>
    <row r="37" s="29" customFormat="true" ht="27.75" hidden="false" customHeight="true" outlineLevel="0" collapsed="false">
      <c r="A37" s="37" t="s">
        <v>39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</row>
    <row r="38" s="34" customFormat="true" ht="27.75" hidden="false" customHeight="true" outlineLevel="0" collapsed="false">
      <c r="B38" s="38"/>
      <c r="C38" s="38"/>
      <c r="E38" s="38"/>
      <c r="F38" s="39"/>
      <c r="G38" s="39"/>
      <c r="H38" s="39"/>
      <c r="N38" s="40"/>
    </row>
    <row r="39" s="34" customFormat="true" ht="27.75" hidden="false" customHeight="true" outlineLevel="0" collapsed="false">
      <c r="B39" s="38"/>
      <c r="C39" s="41" t="s">
        <v>40</v>
      </c>
      <c r="D39" s="41"/>
      <c r="E39" s="41"/>
      <c r="F39" s="39" t="s">
        <v>41</v>
      </c>
      <c r="G39" s="39"/>
      <c r="H39" s="39"/>
      <c r="N39" s="40"/>
    </row>
    <row r="40" s="34" customFormat="true" ht="27.75" hidden="false" customHeight="true" outlineLevel="0" collapsed="false">
      <c r="B40" s="38"/>
      <c r="C40" s="38" t="s">
        <v>42</v>
      </c>
      <c r="D40" s="42"/>
      <c r="E40" s="42"/>
      <c r="F40" s="43" t="s">
        <v>43</v>
      </c>
      <c r="G40" s="44"/>
      <c r="H40" s="44"/>
      <c r="N40" s="45"/>
    </row>
    <row r="41" s="34" customFormat="true" ht="27.75" hidden="false" customHeight="true" outlineLevel="0" collapsed="false">
      <c r="B41" s="38"/>
      <c r="C41" s="38" t="s">
        <v>44</v>
      </c>
      <c r="E41" s="38"/>
      <c r="F41" s="34" t="s">
        <v>45</v>
      </c>
      <c r="N41" s="45"/>
    </row>
    <row r="42" s="34" customFormat="true" ht="27.75" hidden="false" customHeight="true" outlineLevel="0" collapsed="false">
      <c r="B42" s="38"/>
      <c r="C42" s="38" t="s">
        <v>46</v>
      </c>
      <c r="E42" s="38"/>
      <c r="F42" s="34" t="s">
        <v>47</v>
      </c>
      <c r="N42" s="45"/>
    </row>
    <row r="43" s="34" customFormat="true" ht="27.75" hidden="false" customHeight="true" outlineLevel="0" collapsed="false">
      <c r="B43" s="38"/>
      <c r="C43" s="38" t="s">
        <v>48</v>
      </c>
      <c r="E43" s="38"/>
      <c r="F43" s="34" t="s">
        <v>49</v>
      </c>
      <c r="N43" s="45"/>
    </row>
    <row r="44" s="34" customFormat="true" ht="27.75" hidden="false" customHeight="true" outlineLevel="0" collapsed="false">
      <c r="B44" s="38"/>
      <c r="C44" s="38" t="s">
        <v>50</v>
      </c>
      <c r="E44" s="38"/>
      <c r="F44" s="34" t="s">
        <v>51</v>
      </c>
      <c r="N44" s="45"/>
    </row>
    <row r="45" s="34" customFormat="true" ht="27.75" hidden="false" customHeight="true" outlineLevel="0" collapsed="false">
      <c r="B45" s="38"/>
      <c r="C45" s="38" t="s">
        <v>52</v>
      </c>
      <c r="E45" s="38"/>
      <c r="F45" s="34" t="s">
        <v>53</v>
      </c>
      <c r="N45" s="45"/>
    </row>
    <row r="46" s="34" customFormat="true" ht="27.75" hidden="false" customHeight="true" outlineLevel="0" collapsed="false">
      <c r="B46" s="38"/>
      <c r="C46" s="38" t="s">
        <v>54</v>
      </c>
      <c r="E46" s="38"/>
      <c r="F46" s="34" t="s">
        <v>55</v>
      </c>
      <c r="N46" s="45"/>
    </row>
    <row r="47" s="34" customFormat="true" ht="27.75" hidden="false" customHeight="true" outlineLevel="0" collapsed="false">
      <c r="B47" s="38"/>
      <c r="C47" s="38" t="s">
        <v>56</v>
      </c>
      <c r="E47" s="38"/>
      <c r="F47" s="34" t="s">
        <v>57</v>
      </c>
      <c r="N47" s="45"/>
    </row>
    <row r="48" s="34" customFormat="true" ht="27.75" hidden="false" customHeight="true" outlineLevel="0" collapsed="false">
      <c r="B48" s="38"/>
      <c r="C48" s="38" t="s">
        <v>58</v>
      </c>
      <c r="E48" s="38"/>
      <c r="F48" s="34" t="s">
        <v>59</v>
      </c>
      <c r="N48" s="45"/>
    </row>
    <row r="49" s="34" customFormat="true" ht="27.75" hidden="false" customHeight="true" outlineLevel="0" collapsed="false">
      <c r="B49" s="38"/>
      <c r="C49" s="38" t="s">
        <v>60</v>
      </c>
      <c r="E49" s="38"/>
      <c r="F49" s="34" t="s">
        <v>61</v>
      </c>
      <c r="N49" s="45"/>
    </row>
    <row r="50" s="34" customFormat="true" ht="27.75" hidden="false" customHeight="true" outlineLevel="0" collapsed="false">
      <c r="B50" s="38"/>
      <c r="C50" s="38" t="s">
        <v>62</v>
      </c>
      <c r="E50" s="38"/>
      <c r="F50" s="34" t="s">
        <v>63</v>
      </c>
      <c r="N50" s="45"/>
    </row>
    <row r="51" s="34" customFormat="true" ht="27.75" hidden="false" customHeight="true" outlineLevel="0" collapsed="false">
      <c r="B51" s="38"/>
      <c r="C51" s="38" t="s">
        <v>64</v>
      </c>
      <c r="E51" s="38"/>
      <c r="F51" s="34" t="s">
        <v>65</v>
      </c>
      <c r="N51" s="45"/>
    </row>
    <row r="52" s="34" customFormat="true" ht="27.75" hidden="false" customHeight="true" outlineLevel="0" collapsed="false">
      <c r="B52" s="38"/>
      <c r="C52" s="38" t="s">
        <v>66</v>
      </c>
      <c r="E52" s="38"/>
      <c r="F52" s="34" t="s">
        <v>67</v>
      </c>
      <c r="N52" s="45"/>
    </row>
    <row r="53" s="34" customFormat="true" ht="27.75" hidden="false" customHeight="true" outlineLevel="0" collapsed="false">
      <c r="B53" s="46"/>
      <c r="C53" s="47" t="s">
        <v>68</v>
      </c>
      <c r="D53" s="36"/>
      <c r="E53" s="36"/>
      <c r="F53" s="48"/>
      <c r="G53" s="36"/>
      <c r="H53" s="36"/>
      <c r="I53" s="36"/>
      <c r="J53" s="36"/>
      <c r="K53" s="36"/>
      <c r="N53" s="49"/>
    </row>
    <row r="54" s="34" customFormat="true" ht="27.75" hidden="false" customHeight="true" outlineLevel="0" collapsed="false">
      <c r="B54" s="46"/>
      <c r="C54" s="50" t="s">
        <v>69</v>
      </c>
      <c r="D54" s="36"/>
      <c r="E54" s="36"/>
      <c r="F54" s="48" t="s">
        <v>70</v>
      </c>
      <c r="G54" s="36"/>
      <c r="H54" s="36"/>
      <c r="I54" s="36"/>
      <c r="J54" s="36"/>
      <c r="K54" s="36"/>
      <c r="N54" s="45"/>
    </row>
    <row r="55" s="34" customFormat="true" ht="27.75" hidden="false" customHeight="true" outlineLevel="0" collapsed="false">
      <c r="B55" s="46"/>
      <c r="C55" s="50" t="s">
        <v>71</v>
      </c>
      <c r="D55" s="36"/>
      <c r="E55" s="36"/>
      <c r="F55" s="48" t="s">
        <v>72</v>
      </c>
      <c r="G55" s="36"/>
      <c r="H55" s="36"/>
      <c r="I55" s="36"/>
      <c r="J55" s="36"/>
      <c r="K55" s="36"/>
      <c r="N55" s="45"/>
    </row>
    <row r="56" s="34" customFormat="true" ht="27.75" hidden="false" customHeight="true" outlineLevel="0" collapsed="false">
      <c r="B56" s="46"/>
      <c r="C56" s="50" t="s">
        <v>73</v>
      </c>
      <c r="D56" s="36"/>
      <c r="E56" s="36"/>
      <c r="F56" s="48" t="s">
        <v>74</v>
      </c>
      <c r="G56" s="36"/>
      <c r="H56" s="36"/>
      <c r="I56" s="36"/>
      <c r="J56" s="36"/>
      <c r="K56" s="36"/>
      <c r="N56" s="45"/>
    </row>
    <row r="57" s="34" customFormat="true" ht="27.75" hidden="false" customHeight="true" outlineLevel="0" collapsed="false">
      <c r="B57" s="46"/>
      <c r="C57" s="50" t="s">
        <v>75</v>
      </c>
      <c r="D57" s="36"/>
      <c r="E57" s="36"/>
      <c r="F57" s="48" t="s">
        <v>76</v>
      </c>
      <c r="G57" s="36"/>
      <c r="H57" s="36"/>
      <c r="I57" s="36"/>
      <c r="J57" s="36"/>
      <c r="K57" s="36"/>
      <c r="N57" s="45"/>
    </row>
    <row r="58" s="34" customFormat="true" ht="27.75" hidden="false" customHeight="true" outlineLevel="0" collapsed="false">
      <c r="B58" s="46"/>
      <c r="C58" s="51" t="s">
        <v>77</v>
      </c>
      <c r="D58" s="36"/>
      <c r="E58" s="36"/>
      <c r="F58" s="48"/>
      <c r="G58" s="36"/>
      <c r="K58" s="36"/>
      <c r="N58" s="45"/>
    </row>
    <row r="59" s="34" customFormat="true" ht="27.75" hidden="false" customHeight="true" outlineLevel="0" collapsed="false">
      <c r="B59" s="46"/>
      <c r="C59" s="49" t="s">
        <v>78</v>
      </c>
      <c r="D59" s="36"/>
      <c r="E59" s="36"/>
      <c r="F59" s="48" t="s">
        <v>79</v>
      </c>
      <c r="G59" s="36"/>
      <c r="H59" s="36"/>
      <c r="I59" s="36"/>
      <c r="J59" s="36"/>
      <c r="K59" s="36"/>
      <c r="N59" s="45"/>
    </row>
    <row r="60" s="34" customFormat="true" ht="27.75" hidden="false" customHeight="true" outlineLevel="0" collapsed="false">
      <c r="B60" s="46"/>
      <c r="C60" s="49" t="s">
        <v>80</v>
      </c>
      <c r="D60" s="36"/>
      <c r="E60" s="36"/>
      <c r="F60" s="48" t="s">
        <v>81</v>
      </c>
      <c r="G60" s="36"/>
      <c r="H60" s="36"/>
      <c r="I60" s="36"/>
      <c r="J60" s="36"/>
      <c r="K60" s="36"/>
      <c r="N60" s="45"/>
    </row>
    <row r="61" s="34" customFormat="true" ht="27.75" hidden="false" customHeight="true" outlineLevel="0" collapsed="false">
      <c r="B61" s="46"/>
      <c r="C61" s="49"/>
      <c r="D61" s="36"/>
      <c r="E61" s="36"/>
      <c r="F61" s="48" t="s">
        <v>82</v>
      </c>
      <c r="G61" s="36"/>
      <c r="H61" s="36"/>
      <c r="I61" s="36"/>
      <c r="J61" s="36"/>
      <c r="K61" s="36"/>
      <c r="N61" s="45"/>
    </row>
    <row r="62" s="34" customFormat="true" ht="27.75" hidden="false" customHeight="true" outlineLevel="0" collapsed="false">
      <c r="B62" s="46"/>
      <c r="C62" s="49" t="s">
        <v>83</v>
      </c>
      <c r="D62" s="36"/>
      <c r="E62" s="36"/>
      <c r="F62" s="49" t="s">
        <v>84</v>
      </c>
      <c r="G62" s="36"/>
      <c r="H62" s="36"/>
      <c r="I62" s="36"/>
      <c r="J62" s="36"/>
      <c r="K62" s="36"/>
      <c r="N62" s="45"/>
    </row>
    <row r="63" s="34" customFormat="true" ht="27.75" hidden="false" customHeight="true" outlineLevel="0" collapsed="false">
      <c r="B63" s="46"/>
      <c r="C63" s="49" t="s">
        <v>85</v>
      </c>
      <c r="D63" s="36"/>
      <c r="E63" s="36"/>
      <c r="F63" s="49" t="s">
        <v>86</v>
      </c>
      <c r="G63" s="36"/>
      <c r="H63" s="36"/>
      <c r="I63" s="36"/>
      <c r="J63" s="36"/>
      <c r="K63" s="36"/>
      <c r="N63" s="45"/>
    </row>
    <row r="64" customFormat="false" ht="27.75" hidden="false" customHeight="true" outlineLevel="0" collapsed="false">
      <c r="A64" s="37"/>
      <c r="B64" s="37"/>
      <c r="C64" s="52" t="s">
        <v>87</v>
      </c>
      <c r="D64" s="35"/>
      <c r="E64" s="35"/>
      <c r="F64" s="35"/>
      <c r="G64" s="35"/>
      <c r="K64" s="34"/>
      <c r="L64" s="34"/>
      <c r="M64" s="34"/>
    </row>
    <row r="65" s="34" customFormat="true" ht="27.75" hidden="false" customHeight="true" outlineLevel="0" collapsed="false">
      <c r="C65" s="46" t="s">
        <v>88</v>
      </c>
      <c r="D65" s="36"/>
      <c r="E65" s="36"/>
      <c r="F65" s="36" t="s">
        <v>89</v>
      </c>
      <c r="G65" s="36"/>
      <c r="H65" s="36"/>
      <c r="I65" s="36"/>
      <c r="J65" s="36"/>
      <c r="K65" s="36"/>
      <c r="N65" s="45"/>
    </row>
    <row r="66" s="34" customFormat="true" ht="27.75" hidden="false" customHeight="true" outlineLevel="0" collapsed="false">
      <c r="B66" s="46"/>
      <c r="C66" s="46"/>
      <c r="D66" s="36"/>
      <c r="E66" s="36"/>
      <c r="F66" s="36" t="s">
        <v>90</v>
      </c>
      <c r="G66" s="36"/>
      <c r="H66" s="36"/>
      <c r="I66" s="36"/>
      <c r="J66" s="36"/>
      <c r="K66" s="36"/>
      <c r="N66" s="45"/>
    </row>
    <row r="67" s="34" customFormat="true" ht="27.75" hidden="false" customHeight="true" outlineLevel="0" collapsed="false">
      <c r="B67" s="46"/>
      <c r="C67" s="36" t="s">
        <v>91</v>
      </c>
      <c r="D67" s="36"/>
      <c r="E67" s="36"/>
      <c r="F67" s="50" t="s">
        <v>92</v>
      </c>
      <c r="G67" s="36"/>
      <c r="H67" s="36"/>
      <c r="I67" s="36"/>
      <c r="J67" s="36"/>
      <c r="K67" s="36"/>
      <c r="N67" s="45"/>
    </row>
    <row r="68" s="34" customFormat="true" ht="27.75" hidden="false" customHeight="true" outlineLevel="0" collapsed="false">
      <c r="B68" s="36"/>
      <c r="C68" s="36"/>
      <c r="D68" s="36"/>
      <c r="E68" s="36"/>
      <c r="F68" s="50"/>
      <c r="G68" s="36"/>
      <c r="H68" s="36"/>
      <c r="I68" s="36"/>
      <c r="J68" s="36"/>
      <c r="K68" s="36"/>
      <c r="N68" s="45"/>
    </row>
    <row r="69" customFormat="false" ht="26.25" hidden="false" customHeight="true" outlineLevel="0" collapsed="false">
      <c r="A69" s="37" t="s">
        <v>93</v>
      </c>
      <c r="B69" s="37"/>
      <c r="C69" s="37"/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</row>
    <row r="70" customFormat="false" ht="26.25" hidden="false" customHeight="true" outlineLevel="0" collapsed="false">
      <c r="A70" s="37"/>
      <c r="B70" s="37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</row>
    <row r="71" customFormat="false" ht="26.25" hidden="false" customHeight="true" outlineLevel="0" collapsed="false">
      <c r="A71" s="37"/>
      <c r="B71" s="37"/>
      <c r="C71" s="37"/>
      <c r="D71" s="37"/>
      <c r="E71" s="37"/>
      <c r="F71" s="53" t="s">
        <v>41</v>
      </c>
      <c r="G71" s="53"/>
      <c r="H71" s="53"/>
      <c r="I71" s="53"/>
      <c r="J71" s="53"/>
      <c r="K71" s="37"/>
      <c r="L71" s="37"/>
      <c r="M71" s="37"/>
      <c r="N71" s="40"/>
    </row>
    <row r="72" s="34" customFormat="true" ht="26.25" hidden="false" customHeight="true" outlineLevel="0" collapsed="false">
      <c r="B72" s="36"/>
      <c r="C72" s="36" t="s">
        <v>94</v>
      </c>
      <c r="D72" s="36"/>
      <c r="E72" s="36"/>
      <c r="F72" s="50" t="s">
        <v>95</v>
      </c>
      <c r="G72" s="36"/>
      <c r="H72" s="36"/>
      <c r="I72" s="36"/>
      <c r="J72" s="36"/>
      <c r="K72" s="36"/>
      <c r="N72" s="45"/>
    </row>
    <row r="73" s="34" customFormat="true" ht="26.25" hidden="false" customHeight="true" outlineLevel="0" collapsed="false">
      <c r="B73" s="36"/>
      <c r="C73" s="36"/>
      <c r="D73" s="36"/>
      <c r="E73" s="36"/>
      <c r="F73" s="50" t="s">
        <v>96</v>
      </c>
      <c r="G73" s="36"/>
      <c r="H73" s="36"/>
      <c r="I73" s="36"/>
      <c r="J73" s="36"/>
      <c r="K73" s="36"/>
      <c r="N73" s="45"/>
    </row>
    <row r="74" s="34" customFormat="true" ht="26.25" hidden="false" customHeight="true" outlineLevel="0" collapsed="false">
      <c r="B74" s="36"/>
      <c r="C74" s="50" t="s">
        <v>97</v>
      </c>
      <c r="D74" s="36"/>
      <c r="E74" s="36"/>
      <c r="F74" s="54" t="s">
        <v>98</v>
      </c>
      <c r="G74" s="36"/>
      <c r="H74" s="36"/>
      <c r="I74" s="36"/>
      <c r="J74" s="36"/>
      <c r="K74" s="36"/>
      <c r="N74" s="45"/>
    </row>
    <row r="75" s="34" customFormat="true" ht="26.25" hidden="false" customHeight="true" outlineLevel="0" collapsed="false">
      <c r="B75" s="55"/>
      <c r="C75" s="56"/>
      <c r="D75" s="55"/>
      <c r="E75" s="55"/>
      <c r="F75" s="57" t="s">
        <v>99</v>
      </c>
      <c r="G75" s="55"/>
      <c r="H75" s="55"/>
      <c r="I75" s="55"/>
      <c r="J75" s="55"/>
      <c r="K75" s="55"/>
      <c r="N75" s="58"/>
    </row>
    <row r="76" s="34" customFormat="true" ht="26.25" hidden="false" customHeight="true" outlineLevel="0" collapsed="false">
      <c r="B76" s="36"/>
      <c r="C76" s="36" t="s">
        <v>100</v>
      </c>
      <c r="D76" s="36"/>
      <c r="E76" s="36"/>
      <c r="F76" s="36" t="s">
        <v>101</v>
      </c>
      <c r="G76" s="36"/>
      <c r="H76" s="36"/>
      <c r="I76" s="36"/>
      <c r="J76" s="36"/>
      <c r="K76" s="36"/>
      <c r="N76" s="45"/>
    </row>
    <row r="77" s="34" customFormat="true" ht="26.25" hidden="false" customHeight="true" outlineLevel="0" collapsed="false">
      <c r="B77" s="36"/>
      <c r="C77" s="36" t="s">
        <v>102</v>
      </c>
      <c r="D77" s="36"/>
      <c r="E77" s="36"/>
      <c r="F77" s="36" t="s">
        <v>103</v>
      </c>
      <c r="G77" s="36"/>
      <c r="H77" s="36"/>
      <c r="I77" s="36"/>
      <c r="J77" s="36"/>
      <c r="K77" s="36"/>
      <c r="N77" s="45"/>
    </row>
    <row r="78" s="34" customFormat="true" ht="26.25" hidden="false" customHeight="true" outlineLevel="0" collapsed="false">
      <c r="B78" s="59"/>
      <c r="C78" s="36" t="s">
        <v>104</v>
      </c>
      <c r="D78" s="36"/>
      <c r="E78" s="60"/>
      <c r="F78" s="50" t="s">
        <v>105</v>
      </c>
      <c r="G78" s="60"/>
      <c r="H78" s="60"/>
      <c r="I78" s="60"/>
      <c r="J78" s="60"/>
      <c r="K78" s="36"/>
      <c r="N78" s="45"/>
    </row>
    <row r="79" s="34" customFormat="true" ht="26.25" hidden="false" customHeight="true" outlineLevel="0" collapsed="false">
      <c r="B79" s="59"/>
      <c r="C79" s="36" t="s">
        <v>106</v>
      </c>
      <c r="D79" s="36"/>
      <c r="E79" s="60"/>
      <c r="F79" s="50" t="s">
        <v>107</v>
      </c>
      <c r="G79" s="60"/>
      <c r="H79" s="60"/>
      <c r="I79" s="60"/>
      <c r="J79" s="60"/>
      <c r="K79" s="36"/>
      <c r="N79" s="45"/>
    </row>
    <row r="80" s="34" customFormat="true" ht="26.25" hidden="false" customHeight="true" outlineLevel="0" collapsed="false">
      <c r="B80" s="59"/>
      <c r="C80" s="36" t="s">
        <v>108</v>
      </c>
      <c r="D80" s="36"/>
      <c r="E80" s="60"/>
      <c r="F80" s="50" t="s">
        <v>109</v>
      </c>
      <c r="G80" s="60"/>
      <c r="H80" s="60"/>
      <c r="I80" s="60"/>
      <c r="J80" s="60"/>
      <c r="K80" s="36"/>
      <c r="N80" s="45"/>
    </row>
    <row r="81" s="34" customFormat="true" ht="26.25" hidden="false" customHeight="true" outlineLevel="0" collapsed="false">
      <c r="C81" s="27" t="s">
        <v>110</v>
      </c>
      <c r="D81" s="36"/>
      <c r="E81" s="60"/>
      <c r="F81" s="50"/>
      <c r="G81" s="60"/>
      <c r="H81" s="60"/>
      <c r="I81" s="60"/>
      <c r="J81" s="60"/>
      <c r="K81" s="36"/>
      <c r="N81" s="45"/>
    </row>
    <row r="82" s="34" customFormat="true" ht="26.25" hidden="false" customHeight="true" outlineLevel="0" collapsed="false">
      <c r="B82" s="28" t="s">
        <v>111</v>
      </c>
      <c r="C82" s="30"/>
      <c r="D82" s="36"/>
      <c r="E82" s="60"/>
      <c r="F82" s="50"/>
      <c r="G82" s="60"/>
      <c r="H82" s="60"/>
      <c r="I82" s="60"/>
      <c r="J82" s="60"/>
      <c r="K82" s="36"/>
      <c r="N82" s="45"/>
    </row>
    <row r="83" s="34" customFormat="true" ht="26.25" hidden="false" customHeight="true" outlineLevel="0" collapsed="false">
      <c r="B83" s="61" t="s">
        <v>112</v>
      </c>
      <c r="C83" s="36" t="s">
        <v>113</v>
      </c>
      <c r="D83" s="36"/>
      <c r="E83" s="60"/>
      <c r="F83" s="50"/>
      <c r="G83" s="60"/>
      <c r="H83" s="60"/>
      <c r="I83" s="60"/>
      <c r="J83" s="60"/>
      <c r="K83" s="36"/>
      <c r="N83" s="45"/>
    </row>
    <row r="84" s="34" customFormat="true" ht="26.25" hidden="false" customHeight="true" outlineLevel="0" collapsed="false">
      <c r="C84" s="62" t="s">
        <v>114</v>
      </c>
      <c r="D84" s="36"/>
      <c r="E84" s="60"/>
      <c r="F84" s="50"/>
      <c r="G84" s="60"/>
      <c r="H84" s="60"/>
      <c r="I84" s="60"/>
      <c r="J84" s="60"/>
      <c r="K84" s="36"/>
      <c r="N84" s="45"/>
    </row>
    <row r="85" s="34" customFormat="true" ht="26.25" hidden="false" customHeight="true" outlineLevel="0" collapsed="false">
      <c r="B85" s="62" t="s">
        <v>115</v>
      </c>
      <c r="C85" s="49"/>
      <c r="D85" s="36"/>
      <c r="E85" s="60"/>
      <c r="F85" s="50"/>
      <c r="G85" s="60"/>
      <c r="H85" s="60"/>
      <c r="I85" s="60"/>
      <c r="J85" s="60"/>
      <c r="K85" s="36"/>
      <c r="N85" s="45"/>
    </row>
    <row r="86" s="34" customFormat="true" ht="26.25" hidden="false" customHeight="true" outlineLevel="0" collapsed="false">
      <c r="B86" s="63" t="s">
        <v>116</v>
      </c>
      <c r="C86" s="49"/>
      <c r="D86" s="36"/>
      <c r="E86" s="60"/>
      <c r="F86" s="50"/>
      <c r="G86" s="60"/>
      <c r="H86" s="60"/>
      <c r="I86" s="60"/>
      <c r="J86" s="60"/>
      <c r="K86" s="36"/>
      <c r="N86" s="45"/>
    </row>
    <row r="87" s="64" customFormat="true" ht="26.25" hidden="false" customHeight="true" outlineLevel="0" collapsed="false">
      <c r="C87" s="65" t="s">
        <v>68</v>
      </c>
      <c r="H87" s="44" t="s">
        <v>41</v>
      </c>
      <c r="I87" s="66"/>
      <c r="N87" s="40" t="s">
        <v>117</v>
      </c>
    </row>
    <row r="88" s="64" customFormat="true" ht="26.25" hidden="false" customHeight="true" outlineLevel="0" collapsed="false">
      <c r="F88" s="64" t="s">
        <v>118</v>
      </c>
      <c r="H88" s="67"/>
      <c r="I88" s="66"/>
      <c r="N88" s="68" t="s">
        <v>119</v>
      </c>
    </row>
    <row r="89" s="64" customFormat="true" ht="26.25" hidden="false" customHeight="true" outlineLevel="0" collapsed="false">
      <c r="F89" s="64" t="s">
        <v>120</v>
      </c>
      <c r="H89" s="67"/>
      <c r="I89" s="66"/>
      <c r="N89" s="69"/>
    </row>
    <row r="90" s="64" customFormat="true" ht="26.25" hidden="false" customHeight="true" outlineLevel="0" collapsed="false">
      <c r="A90" s="70"/>
      <c r="C90" s="65" t="s">
        <v>40</v>
      </c>
    </row>
    <row r="91" s="64" customFormat="true" ht="26.25" hidden="false" customHeight="true" outlineLevel="0" collapsed="false">
      <c r="A91" s="70"/>
      <c r="C91" s="43" t="s">
        <v>121</v>
      </c>
      <c r="F91" s="64" t="s">
        <v>43</v>
      </c>
      <c r="H91" s="67"/>
      <c r="N91" s="68" t="s">
        <v>119</v>
      </c>
    </row>
    <row r="92" s="64" customFormat="true" ht="26.25" hidden="false" customHeight="true" outlineLevel="0" collapsed="false">
      <c r="A92" s="70"/>
      <c r="C92" s="43" t="s">
        <v>122</v>
      </c>
      <c r="F92" s="64" t="s">
        <v>123</v>
      </c>
      <c r="H92" s="67"/>
      <c r="N92" s="68" t="s">
        <v>119</v>
      </c>
    </row>
    <row r="93" s="64" customFormat="true" ht="26.25" hidden="false" customHeight="true" outlineLevel="0" collapsed="false">
      <c r="A93" s="70"/>
      <c r="C93" s="43" t="s">
        <v>124</v>
      </c>
      <c r="F93" s="64" t="s">
        <v>45</v>
      </c>
      <c r="H93" s="67"/>
      <c r="N93" s="68" t="s">
        <v>119</v>
      </c>
    </row>
    <row r="94" s="64" customFormat="true" ht="26.25" hidden="false" customHeight="true" outlineLevel="0" collapsed="false">
      <c r="A94" s="70"/>
      <c r="C94" s="43" t="s">
        <v>125</v>
      </c>
      <c r="F94" s="64" t="s">
        <v>126</v>
      </c>
      <c r="H94" s="67"/>
      <c r="N94" s="68" t="s">
        <v>119</v>
      </c>
    </row>
    <row r="95" s="64" customFormat="true" ht="26.25" hidden="false" customHeight="true" outlineLevel="0" collapsed="false">
      <c r="A95" s="70"/>
      <c r="B95" s="43"/>
      <c r="F95" s="64" t="s">
        <v>127</v>
      </c>
      <c r="H95" s="67"/>
      <c r="N95" s="71"/>
    </row>
    <row r="96" s="64" customFormat="true" ht="26.25" hidden="false" customHeight="true" outlineLevel="0" collapsed="false">
      <c r="A96" s="70"/>
      <c r="C96" s="43" t="s">
        <v>128</v>
      </c>
      <c r="F96" s="64" t="s">
        <v>129</v>
      </c>
      <c r="H96" s="67"/>
      <c r="N96" s="68" t="s">
        <v>119</v>
      </c>
    </row>
    <row r="97" s="64" customFormat="true" ht="26.25" hidden="false" customHeight="true" outlineLevel="0" collapsed="false">
      <c r="A97" s="70"/>
      <c r="C97" s="43" t="s">
        <v>130</v>
      </c>
      <c r="F97" s="64" t="s">
        <v>131</v>
      </c>
      <c r="H97" s="67"/>
      <c r="N97" s="68" t="s">
        <v>119</v>
      </c>
    </row>
    <row r="98" s="64" customFormat="true" ht="26.25" hidden="false" customHeight="true" outlineLevel="0" collapsed="false">
      <c r="A98" s="70"/>
      <c r="C98" s="43" t="s">
        <v>132</v>
      </c>
      <c r="F98" s="64" t="s">
        <v>133</v>
      </c>
      <c r="H98" s="67"/>
      <c r="N98" s="68" t="s">
        <v>119</v>
      </c>
    </row>
    <row r="99" s="64" customFormat="true" ht="26.25" hidden="false" customHeight="true" outlineLevel="0" collapsed="false">
      <c r="A99" s="70"/>
      <c r="C99" s="43" t="s">
        <v>134</v>
      </c>
      <c r="F99" s="72" t="s">
        <v>135</v>
      </c>
      <c r="H99" s="67"/>
      <c r="J99" s="73"/>
      <c r="N99" s="68" t="s">
        <v>119</v>
      </c>
    </row>
    <row r="100" s="64" customFormat="true" ht="26.25" hidden="false" customHeight="true" outlineLevel="0" collapsed="false">
      <c r="A100" s="70"/>
      <c r="C100" s="43" t="s">
        <v>136</v>
      </c>
      <c r="F100" s="72" t="s">
        <v>49</v>
      </c>
      <c r="H100" s="67"/>
      <c r="J100" s="73"/>
      <c r="N100" s="68" t="s">
        <v>119</v>
      </c>
    </row>
    <row r="101" s="64" customFormat="true" ht="26.25" hidden="false" customHeight="true" outlineLevel="0" collapsed="false">
      <c r="A101" s="70"/>
      <c r="C101" s="43" t="s">
        <v>137</v>
      </c>
      <c r="F101" s="55" t="s">
        <v>51</v>
      </c>
      <c r="H101" s="67"/>
      <c r="J101" s="73"/>
      <c r="N101" s="68" t="s">
        <v>119</v>
      </c>
    </row>
    <row r="102" s="64" customFormat="true" ht="26.25" hidden="false" customHeight="true" outlineLevel="0" collapsed="false">
      <c r="A102" s="70"/>
      <c r="B102" s="43"/>
      <c r="H102" s="67"/>
      <c r="N102" s="73"/>
      <c r="O102" s="68"/>
    </row>
    <row r="103" s="64" customFormat="true" ht="27" hidden="false" customHeight="true" outlineLevel="0" collapsed="false">
      <c r="A103" s="37" t="s">
        <v>138</v>
      </c>
      <c r="B103" s="37"/>
      <c r="C103" s="37"/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</row>
    <row r="104" s="64" customFormat="true" ht="27" hidden="false" customHeight="true" outlineLevel="0" collapsed="false">
      <c r="A104" s="37"/>
      <c r="B104" s="37"/>
      <c r="C104" s="37"/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7"/>
    </row>
    <row r="105" s="64" customFormat="true" ht="27" hidden="false" customHeight="true" outlineLevel="0" collapsed="false">
      <c r="A105" s="37"/>
      <c r="B105" s="37"/>
      <c r="C105" s="37"/>
      <c r="D105" s="37"/>
      <c r="E105" s="37"/>
      <c r="F105" s="37"/>
      <c r="G105" s="37"/>
      <c r="H105" s="44" t="s">
        <v>41</v>
      </c>
      <c r="I105" s="37"/>
      <c r="J105" s="37"/>
      <c r="K105" s="37"/>
      <c r="L105" s="37"/>
      <c r="M105" s="37"/>
      <c r="N105" s="40" t="s">
        <v>117</v>
      </c>
    </row>
    <row r="106" s="64" customFormat="true" ht="27" hidden="false" customHeight="true" outlineLevel="0" collapsed="false">
      <c r="C106" s="65" t="s">
        <v>40</v>
      </c>
      <c r="I106" s="66"/>
    </row>
    <row r="107" s="64" customFormat="true" ht="27" hidden="false" customHeight="true" outlineLevel="0" collapsed="false">
      <c r="A107" s="70"/>
      <c r="C107" s="43" t="s">
        <v>139</v>
      </c>
      <c r="F107" s="55" t="s">
        <v>53</v>
      </c>
      <c r="H107" s="67"/>
      <c r="J107" s="73"/>
      <c r="N107" s="68" t="s">
        <v>119</v>
      </c>
    </row>
    <row r="108" s="64" customFormat="true" ht="27" hidden="false" customHeight="true" outlineLevel="0" collapsed="false">
      <c r="A108" s="70"/>
      <c r="C108" s="43" t="s">
        <v>140</v>
      </c>
      <c r="F108" s="64" t="s">
        <v>141</v>
      </c>
      <c r="H108" s="67"/>
      <c r="J108" s="73"/>
      <c r="N108" s="68" t="s">
        <v>119</v>
      </c>
    </row>
    <row r="109" s="64" customFormat="true" ht="27" hidden="false" customHeight="true" outlineLevel="0" collapsed="false">
      <c r="A109" s="70"/>
      <c r="C109" s="43"/>
      <c r="F109" s="64" t="s">
        <v>142</v>
      </c>
      <c r="H109" s="67"/>
      <c r="J109" s="73"/>
      <c r="N109" s="71"/>
    </row>
    <row r="110" s="64" customFormat="true" ht="27" hidden="false" customHeight="true" outlineLevel="0" collapsed="false">
      <c r="A110" s="70"/>
      <c r="C110" s="43" t="s">
        <v>143</v>
      </c>
      <c r="F110" s="64" t="s">
        <v>144</v>
      </c>
      <c r="H110" s="67"/>
      <c r="J110" s="73"/>
      <c r="N110" s="68" t="s">
        <v>119</v>
      </c>
    </row>
    <row r="111" s="64" customFormat="true" ht="27" hidden="false" customHeight="true" outlineLevel="0" collapsed="false">
      <c r="A111" s="70"/>
      <c r="C111" s="43" t="s">
        <v>145</v>
      </c>
      <c r="F111" s="64" t="s">
        <v>146</v>
      </c>
      <c r="H111" s="67"/>
      <c r="J111" s="73"/>
      <c r="N111" s="68" t="s">
        <v>119</v>
      </c>
    </row>
    <row r="112" s="64" customFormat="true" ht="27" hidden="false" customHeight="true" outlineLevel="0" collapsed="false">
      <c r="A112" s="70"/>
      <c r="C112" s="43" t="s">
        <v>147</v>
      </c>
      <c r="F112" s="64" t="s">
        <v>57</v>
      </c>
      <c r="H112" s="67"/>
      <c r="J112" s="73"/>
      <c r="N112" s="68" t="s">
        <v>119</v>
      </c>
    </row>
    <row r="113" s="64" customFormat="true" ht="27" hidden="false" customHeight="true" outlineLevel="0" collapsed="false">
      <c r="A113" s="70"/>
      <c r="C113" s="43" t="s">
        <v>148</v>
      </c>
      <c r="F113" s="64" t="s">
        <v>149</v>
      </c>
      <c r="H113" s="67"/>
      <c r="J113" s="73"/>
      <c r="N113" s="68" t="s">
        <v>119</v>
      </c>
    </row>
    <row r="114" s="64" customFormat="true" ht="27" hidden="false" customHeight="true" outlineLevel="0" collapsed="false">
      <c r="A114" s="70"/>
      <c r="C114" s="43" t="s">
        <v>150</v>
      </c>
      <c r="F114" s="64" t="s">
        <v>151</v>
      </c>
      <c r="H114" s="67"/>
      <c r="J114" s="73"/>
      <c r="N114" s="68" t="s">
        <v>119</v>
      </c>
    </row>
    <row r="115" s="64" customFormat="true" ht="27" hidden="false" customHeight="true" outlineLevel="0" collapsed="false">
      <c r="A115" s="70"/>
      <c r="C115" s="43" t="s">
        <v>152</v>
      </c>
      <c r="F115" s="64" t="s">
        <v>153</v>
      </c>
      <c r="H115" s="67"/>
      <c r="J115" s="73"/>
      <c r="N115" s="68" t="s">
        <v>119</v>
      </c>
    </row>
    <row r="116" s="64" customFormat="true" ht="27" hidden="false" customHeight="true" outlineLevel="0" collapsed="false">
      <c r="A116" s="70"/>
      <c r="C116" s="43" t="s">
        <v>154</v>
      </c>
      <c r="F116" s="64" t="s">
        <v>155</v>
      </c>
      <c r="H116" s="67"/>
      <c r="J116" s="73"/>
      <c r="N116" s="68" t="s">
        <v>119</v>
      </c>
    </row>
    <row r="117" s="64" customFormat="true" ht="27" hidden="false" customHeight="true" outlineLevel="0" collapsed="false">
      <c r="A117" s="70"/>
      <c r="C117" s="43" t="s">
        <v>156</v>
      </c>
      <c r="F117" s="64" t="s">
        <v>157</v>
      </c>
      <c r="H117" s="67"/>
      <c r="J117" s="73"/>
      <c r="N117" s="68" t="s">
        <v>119</v>
      </c>
    </row>
    <row r="118" s="64" customFormat="true" ht="27" hidden="false" customHeight="true" outlineLevel="0" collapsed="false">
      <c r="A118" s="70"/>
      <c r="C118" s="43" t="s">
        <v>158</v>
      </c>
      <c r="F118" s="64" t="s">
        <v>63</v>
      </c>
      <c r="H118" s="67"/>
      <c r="J118" s="73"/>
      <c r="N118" s="68" t="s">
        <v>119</v>
      </c>
    </row>
    <row r="119" s="64" customFormat="true" ht="27" hidden="false" customHeight="true" outlineLevel="0" collapsed="false">
      <c r="A119" s="70"/>
      <c r="C119" s="43" t="s">
        <v>159</v>
      </c>
      <c r="F119" s="64" t="s">
        <v>160</v>
      </c>
      <c r="H119" s="67"/>
      <c r="J119" s="73"/>
      <c r="N119" s="68" t="s">
        <v>119</v>
      </c>
    </row>
    <row r="120" s="64" customFormat="true" ht="27" hidden="false" customHeight="true" outlineLevel="0" collapsed="false">
      <c r="A120" s="70"/>
      <c r="C120" s="43" t="s">
        <v>161</v>
      </c>
      <c r="F120" s="64" t="s">
        <v>162</v>
      </c>
      <c r="H120" s="67"/>
      <c r="J120" s="73"/>
      <c r="N120" s="68" t="s">
        <v>119</v>
      </c>
    </row>
    <row r="121" s="64" customFormat="true" ht="27" hidden="false" customHeight="true" outlineLevel="0" collapsed="false">
      <c r="A121" s="70"/>
      <c r="C121" s="43" t="s">
        <v>163</v>
      </c>
      <c r="F121" s="74" t="s">
        <v>67</v>
      </c>
      <c r="H121" s="67"/>
      <c r="J121" s="73"/>
      <c r="N121" s="68" t="s">
        <v>119</v>
      </c>
    </row>
    <row r="122" s="64" customFormat="true" ht="27" hidden="false" customHeight="true" outlineLevel="0" collapsed="false">
      <c r="A122" s="70"/>
      <c r="C122" s="43" t="s">
        <v>164</v>
      </c>
      <c r="F122" s="64" t="s">
        <v>165</v>
      </c>
      <c r="H122" s="67"/>
      <c r="J122" s="73"/>
      <c r="N122" s="68" t="s">
        <v>119</v>
      </c>
    </row>
    <row r="123" s="64" customFormat="true" ht="27" hidden="false" customHeight="true" outlineLevel="0" collapsed="false">
      <c r="A123" s="70"/>
      <c r="C123" s="65" t="s">
        <v>68</v>
      </c>
      <c r="H123" s="67"/>
      <c r="I123" s="75"/>
      <c r="J123" s="73"/>
    </row>
    <row r="124" s="64" customFormat="true" ht="27" hidden="false" customHeight="true" outlineLevel="0" collapsed="false">
      <c r="A124" s="70"/>
      <c r="C124" s="43" t="s">
        <v>166</v>
      </c>
      <c r="F124" s="64" t="s">
        <v>70</v>
      </c>
      <c r="H124" s="67"/>
      <c r="J124" s="73"/>
      <c r="N124" s="68" t="s">
        <v>119</v>
      </c>
    </row>
    <row r="125" s="64" customFormat="true" ht="27" hidden="false" customHeight="true" outlineLevel="0" collapsed="false">
      <c r="A125" s="70"/>
      <c r="C125" s="43" t="s">
        <v>167</v>
      </c>
      <c r="F125" s="64" t="s">
        <v>72</v>
      </c>
      <c r="H125" s="67"/>
      <c r="J125" s="73"/>
      <c r="N125" s="68" t="s">
        <v>119</v>
      </c>
    </row>
    <row r="126" s="64" customFormat="true" ht="27" hidden="false" customHeight="true" outlineLevel="0" collapsed="false">
      <c r="A126" s="70"/>
      <c r="C126" s="43" t="s">
        <v>168</v>
      </c>
      <c r="F126" s="64" t="s">
        <v>169</v>
      </c>
      <c r="H126" s="67"/>
      <c r="J126" s="73"/>
      <c r="N126" s="68" t="s">
        <v>170</v>
      </c>
    </row>
    <row r="127" s="64" customFormat="true" ht="27" hidden="false" customHeight="true" outlineLevel="0" collapsed="false">
      <c r="A127" s="70"/>
      <c r="C127" s="43" t="s">
        <v>171</v>
      </c>
      <c r="F127" s="64" t="s">
        <v>172</v>
      </c>
      <c r="H127" s="67"/>
      <c r="J127" s="73"/>
      <c r="N127" s="68" t="s">
        <v>119</v>
      </c>
    </row>
    <row r="128" s="64" customFormat="true" ht="27" hidden="false" customHeight="true" outlineLevel="0" collapsed="false">
      <c r="A128" s="70"/>
      <c r="B128" s="43"/>
      <c r="F128" s="64" t="s">
        <v>173</v>
      </c>
      <c r="H128" s="67"/>
      <c r="J128" s="73"/>
    </row>
    <row r="129" s="64" customFormat="true" ht="27" hidden="false" customHeight="true" outlineLevel="0" collapsed="false">
      <c r="A129" s="70"/>
      <c r="C129" s="43" t="s">
        <v>174</v>
      </c>
      <c r="F129" s="64" t="s">
        <v>175</v>
      </c>
      <c r="H129" s="67"/>
      <c r="J129" s="73"/>
      <c r="N129" s="68" t="s">
        <v>119</v>
      </c>
    </row>
    <row r="130" s="64" customFormat="true" ht="27" hidden="false" customHeight="true" outlineLevel="0" collapsed="false">
      <c r="A130" s="70"/>
      <c r="C130" s="43" t="s">
        <v>176</v>
      </c>
      <c r="F130" s="64" t="s">
        <v>76</v>
      </c>
      <c r="H130" s="67"/>
      <c r="J130" s="73"/>
      <c r="N130" s="68" t="s">
        <v>119</v>
      </c>
    </row>
    <row r="131" s="64" customFormat="true" ht="27" hidden="false" customHeight="true" outlineLevel="0" collapsed="false">
      <c r="A131" s="70"/>
      <c r="C131" s="43" t="s">
        <v>177</v>
      </c>
      <c r="F131" s="64" t="s">
        <v>178</v>
      </c>
      <c r="H131" s="67"/>
      <c r="J131" s="73"/>
      <c r="N131" s="68" t="s">
        <v>119</v>
      </c>
    </row>
    <row r="132" s="64" customFormat="true" ht="27" hidden="false" customHeight="true" outlineLevel="0" collapsed="false">
      <c r="A132" s="70"/>
      <c r="C132" s="43" t="s">
        <v>179</v>
      </c>
      <c r="F132" s="64" t="s">
        <v>180</v>
      </c>
      <c r="H132" s="67"/>
      <c r="J132" s="73"/>
      <c r="N132" s="68" t="s">
        <v>119</v>
      </c>
    </row>
    <row r="133" s="64" customFormat="true" ht="27" hidden="false" customHeight="true" outlineLevel="0" collapsed="false">
      <c r="A133" s="70"/>
      <c r="C133" s="43" t="s">
        <v>181</v>
      </c>
      <c r="F133" s="64" t="s">
        <v>182</v>
      </c>
      <c r="H133" s="67"/>
      <c r="J133" s="73"/>
      <c r="N133" s="68" t="s">
        <v>119</v>
      </c>
    </row>
    <row r="134" s="64" customFormat="true" ht="27" hidden="false" customHeight="true" outlineLevel="0" collapsed="false">
      <c r="A134" s="70"/>
      <c r="C134" s="43" t="s">
        <v>183</v>
      </c>
      <c r="F134" s="64" t="s">
        <v>184</v>
      </c>
      <c r="H134" s="67"/>
      <c r="J134" s="73"/>
      <c r="N134" s="68" t="s">
        <v>119</v>
      </c>
    </row>
    <row r="135" s="64" customFormat="true" ht="27" hidden="false" customHeight="true" outlineLevel="0" collapsed="false">
      <c r="A135" s="70"/>
      <c r="C135" s="43"/>
      <c r="H135" s="67"/>
      <c r="J135" s="73"/>
      <c r="N135" s="68"/>
    </row>
    <row r="136" s="64" customFormat="true" ht="24.75" hidden="false" customHeight="true" outlineLevel="0" collapsed="false">
      <c r="A136" s="37" t="s">
        <v>185</v>
      </c>
      <c r="B136" s="37"/>
      <c r="C136" s="37"/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37"/>
    </row>
    <row r="137" s="64" customFormat="true" ht="24.75" hidden="false" customHeight="true" outlineLevel="0" collapsed="false">
      <c r="A137" s="37"/>
      <c r="B137" s="37"/>
      <c r="C137" s="37"/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</row>
    <row r="138" s="64" customFormat="true" ht="24.75" hidden="false" customHeight="true" outlineLevel="0" collapsed="false">
      <c r="A138" s="37"/>
      <c r="B138" s="37"/>
      <c r="C138" s="37"/>
      <c r="D138" s="37"/>
      <c r="E138" s="37"/>
      <c r="F138" s="37"/>
      <c r="G138" s="37"/>
      <c r="H138" s="37"/>
      <c r="I138" s="37"/>
      <c r="J138" s="37"/>
      <c r="K138" s="37"/>
      <c r="L138" s="37"/>
      <c r="M138" s="37"/>
      <c r="N138" s="40" t="s">
        <v>117</v>
      </c>
    </row>
    <row r="139" s="64" customFormat="true" ht="24.75" hidden="false" customHeight="true" outlineLevel="0" collapsed="false">
      <c r="A139" s="70"/>
      <c r="C139" s="65" t="s">
        <v>77</v>
      </c>
      <c r="H139" s="67"/>
      <c r="J139" s="73"/>
      <c r="N139" s="71"/>
    </row>
    <row r="140" s="64" customFormat="true" ht="24.75" hidden="false" customHeight="true" outlineLevel="0" collapsed="false">
      <c r="A140" s="70"/>
      <c r="C140" s="43" t="s">
        <v>186</v>
      </c>
      <c r="F140" s="64" t="s">
        <v>187</v>
      </c>
      <c r="J140" s="73"/>
      <c r="N140" s="68" t="s">
        <v>119</v>
      </c>
    </row>
    <row r="141" s="64" customFormat="true" ht="24.75" hidden="false" customHeight="true" outlineLevel="0" collapsed="false">
      <c r="A141" s="70"/>
      <c r="C141" s="43" t="s">
        <v>188</v>
      </c>
      <c r="F141" s="43" t="s">
        <v>189</v>
      </c>
      <c r="J141" s="73"/>
      <c r="N141" s="68" t="s">
        <v>119</v>
      </c>
    </row>
    <row r="142" s="64" customFormat="true" ht="24.75" hidden="false" customHeight="true" outlineLevel="0" collapsed="false">
      <c r="A142" s="70"/>
      <c r="C142" s="43" t="s">
        <v>190</v>
      </c>
      <c r="F142" s="64" t="s">
        <v>191</v>
      </c>
      <c r="J142" s="73"/>
      <c r="N142" s="68" t="s">
        <v>119</v>
      </c>
    </row>
    <row r="143" s="64" customFormat="true" ht="24.75" hidden="false" customHeight="true" outlineLevel="0" collapsed="false">
      <c r="A143" s="70"/>
      <c r="C143" s="43"/>
      <c r="F143" s="64" t="s">
        <v>192</v>
      </c>
      <c r="J143" s="73"/>
      <c r="N143" s="71"/>
    </row>
    <row r="144" s="64" customFormat="true" ht="24.75" hidden="false" customHeight="true" outlineLevel="0" collapsed="false">
      <c r="A144" s="70"/>
      <c r="C144" s="43" t="s">
        <v>193</v>
      </c>
      <c r="F144" s="43" t="s">
        <v>81</v>
      </c>
      <c r="J144" s="73"/>
      <c r="N144" s="68" t="s">
        <v>119</v>
      </c>
    </row>
    <row r="145" s="64" customFormat="true" ht="24.75" hidden="false" customHeight="true" outlineLevel="0" collapsed="false">
      <c r="A145" s="70"/>
      <c r="C145" s="43"/>
      <c r="F145" s="43" t="s">
        <v>194</v>
      </c>
      <c r="J145" s="73"/>
      <c r="N145" s="71"/>
    </row>
    <row r="146" s="64" customFormat="true" ht="24.75" hidden="false" customHeight="true" outlineLevel="0" collapsed="false">
      <c r="A146" s="70"/>
      <c r="C146" s="43" t="s">
        <v>195</v>
      </c>
      <c r="F146" s="43" t="s">
        <v>84</v>
      </c>
      <c r="J146" s="73"/>
      <c r="N146" s="68" t="s">
        <v>119</v>
      </c>
    </row>
    <row r="147" s="64" customFormat="true" ht="24.75" hidden="false" customHeight="true" outlineLevel="0" collapsed="false">
      <c r="A147" s="76"/>
      <c r="C147" s="43" t="s">
        <v>196</v>
      </c>
      <c r="F147" s="64" t="s">
        <v>197</v>
      </c>
      <c r="J147" s="73"/>
      <c r="N147" s="68" t="s">
        <v>119</v>
      </c>
    </row>
    <row r="148" s="64" customFormat="true" ht="24.75" hidden="false" customHeight="true" outlineLevel="0" collapsed="false">
      <c r="A148" s="76"/>
      <c r="C148" s="43" t="s">
        <v>198</v>
      </c>
      <c r="F148" s="64" t="s">
        <v>199</v>
      </c>
      <c r="J148" s="73"/>
      <c r="N148" s="68" t="s">
        <v>119</v>
      </c>
    </row>
    <row r="149" s="64" customFormat="true" ht="24.75" hidden="false" customHeight="true" outlineLevel="0" collapsed="false">
      <c r="A149" s="70"/>
      <c r="C149" s="65" t="s">
        <v>87</v>
      </c>
      <c r="H149" s="67"/>
      <c r="I149" s="75"/>
      <c r="J149" s="73"/>
    </row>
    <row r="150" s="64" customFormat="true" ht="24.75" hidden="false" customHeight="true" outlineLevel="0" collapsed="false">
      <c r="A150" s="70"/>
      <c r="C150" s="43" t="s">
        <v>200</v>
      </c>
      <c r="F150" s="64" t="s">
        <v>201</v>
      </c>
      <c r="H150" s="67"/>
      <c r="J150" s="73"/>
      <c r="N150" s="68" t="s">
        <v>119</v>
      </c>
    </row>
    <row r="151" s="64" customFormat="true" ht="24.75" hidden="false" customHeight="true" outlineLevel="0" collapsed="false">
      <c r="A151" s="70"/>
      <c r="C151" s="43"/>
      <c r="F151" s="64" t="s">
        <v>202</v>
      </c>
      <c r="H151" s="67"/>
      <c r="J151" s="73"/>
      <c r="N151" s="71"/>
    </row>
    <row r="152" s="64" customFormat="true" ht="24.75" hidden="false" customHeight="true" outlineLevel="0" collapsed="false">
      <c r="A152" s="70"/>
      <c r="C152" s="43" t="s">
        <v>203</v>
      </c>
      <c r="F152" s="64" t="s">
        <v>204</v>
      </c>
      <c r="H152" s="67"/>
      <c r="J152" s="73"/>
      <c r="N152" s="68" t="s">
        <v>119</v>
      </c>
    </row>
    <row r="153" s="64" customFormat="true" ht="24.75" hidden="false" customHeight="true" outlineLevel="0" collapsed="false">
      <c r="A153" s="70"/>
      <c r="C153" s="43" t="s">
        <v>205</v>
      </c>
      <c r="F153" s="64" t="s">
        <v>206</v>
      </c>
      <c r="H153" s="67"/>
      <c r="J153" s="73"/>
      <c r="N153" s="68" t="s">
        <v>119</v>
      </c>
    </row>
    <row r="154" s="64" customFormat="true" ht="24.75" hidden="false" customHeight="true" outlineLevel="0" collapsed="false">
      <c r="A154" s="70"/>
      <c r="C154" s="43"/>
      <c r="F154" s="64" t="s">
        <v>207</v>
      </c>
      <c r="H154" s="67"/>
      <c r="J154" s="73"/>
      <c r="N154" s="71"/>
    </row>
    <row r="155" s="64" customFormat="true" ht="24.75" hidden="false" customHeight="true" outlineLevel="0" collapsed="false">
      <c r="A155" s="70"/>
      <c r="C155" s="43" t="s">
        <v>208</v>
      </c>
      <c r="F155" s="64" t="s">
        <v>209</v>
      </c>
      <c r="H155" s="67"/>
      <c r="J155" s="73"/>
      <c r="N155" s="68" t="s">
        <v>119</v>
      </c>
    </row>
    <row r="156" s="64" customFormat="true" ht="24.75" hidden="false" customHeight="true" outlineLevel="0" collapsed="false">
      <c r="A156" s="70"/>
      <c r="B156" s="43"/>
      <c r="F156" s="64" t="s">
        <v>210</v>
      </c>
      <c r="H156" s="67"/>
      <c r="J156" s="73"/>
      <c r="N156" s="71"/>
    </row>
    <row r="157" s="64" customFormat="true" ht="24.75" hidden="false" customHeight="true" outlineLevel="0" collapsed="false">
      <c r="A157" s="70"/>
      <c r="B157" s="43"/>
      <c r="F157" s="77" t="s">
        <v>211</v>
      </c>
      <c r="H157" s="67"/>
      <c r="J157" s="73"/>
      <c r="N157" s="71"/>
    </row>
    <row r="158" s="64" customFormat="true" ht="24.75" hidden="false" customHeight="true" outlineLevel="0" collapsed="false">
      <c r="A158" s="70"/>
      <c r="C158" s="43" t="s">
        <v>212</v>
      </c>
      <c r="F158" s="64" t="s">
        <v>101</v>
      </c>
      <c r="H158" s="67"/>
      <c r="J158" s="73"/>
      <c r="N158" s="68" t="s">
        <v>119</v>
      </c>
    </row>
    <row r="159" s="64" customFormat="true" ht="24.75" hidden="false" customHeight="true" outlineLevel="0" collapsed="false">
      <c r="A159" s="70"/>
      <c r="C159" s="43" t="s">
        <v>213</v>
      </c>
      <c r="F159" s="64" t="s">
        <v>103</v>
      </c>
      <c r="H159" s="67"/>
      <c r="I159" s="71"/>
      <c r="J159" s="73"/>
      <c r="N159" s="68" t="s">
        <v>119</v>
      </c>
    </row>
    <row r="160" s="64" customFormat="true" ht="24.75" hidden="false" customHeight="true" outlineLevel="0" collapsed="false">
      <c r="A160" s="70"/>
      <c r="C160" s="43" t="s">
        <v>214</v>
      </c>
      <c r="F160" s="64" t="s">
        <v>215</v>
      </c>
      <c r="H160" s="67"/>
      <c r="I160" s="71"/>
      <c r="J160" s="73"/>
      <c r="N160" s="68" t="s">
        <v>119</v>
      </c>
    </row>
    <row r="161" s="64" customFormat="true" ht="24.75" hidden="false" customHeight="true" outlineLevel="0" collapsed="false">
      <c r="A161" s="70"/>
      <c r="C161" s="43" t="s">
        <v>216</v>
      </c>
      <c r="F161" s="72" t="s">
        <v>217</v>
      </c>
      <c r="H161" s="67"/>
      <c r="I161" s="71"/>
      <c r="J161" s="73"/>
      <c r="N161" s="68" t="s">
        <v>119</v>
      </c>
    </row>
    <row r="162" s="64" customFormat="true" ht="24.75" hidden="false" customHeight="true" outlineLevel="0" collapsed="false">
      <c r="A162" s="70"/>
      <c r="C162" s="43"/>
      <c r="F162" s="72" t="s">
        <v>218</v>
      </c>
      <c r="H162" s="67"/>
      <c r="I162" s="71"/>
      <c r="J162" s="73"/>
    </row>
    <row r="163" s="64" customFormat="true" ht="24.75" hidden="false" customHeight="true" outlineLevel="0" collapsed="false">
      <c r="A163" s="70"/>
      <c r="C163" s="43" t="s">
        <v>219</v>
      </c>
      <c r="F163" s="72" t="s">
        <v>220</v>
      </c>
      <c r="H163" s="67"/>
      <c r="I163" s="71"/>
      <c r="J163" s="73"/>
      <c r="N163" s="68" t="s">
        <v>119</v>
      </c>
    </row>
    <row r="164" s="64" customFormat="true" ht="24.75" hidden="false" customHeight="true" outlineLevel="0" collapsed="false">
      <c r="A164" s="70"/>
      <c r="C164" s="43" t="s">
        <v>221</v>
      </c>
      <c r="F164" s="43" t="s">
        <v>222</v>
      </c>
      <c r="H164" s="67"/>
      <c r="I164" s="71"/>
      <c r="J164" s="73"/>
      <c r="N164" s="68" t="s">
        <v>119</v>
      </c>
    </row>
    <row r="165" s="64" customFormat="true" ht="24.75" hidden="false" customHeight="true" outlineLevel="0" collapsed="false">
      <c r="A165" s="70"/>
      <c r="C165" s="43" t="s">
        <v>223</v>
      </c>
      <c r="F165" s="43" t="s">
        <v>109</v>
      </c>
      <c r="H165" s="67"/>
      <c r="I165" s="71"/>
      <c r="J165" s="73"/>
      <c r="N165" s="68" t="s">
        <v>119</v>
      </c>
    </row>
    <row r="166" s="64" customFormat="true" ht="24.75" hidden="false" customHeight="true" outlineLevel="0" collapsed="false">
      <c r="A166" s="70"/>
      <c r="C166" s="78" t="s">
        <v>224</v>
      </c>
      <c r="D166" s="55"/>
      <c r="F166" s="72" t="s">
        <v>225</v>
      </c>
      <c r="H166" s="67"/>
      <c r="I166" s="71"/>
      <c r="J166" s="73"/>
      <c r="N166" s="68" t="s">
        <v>119</v>
      </c>
    </row>
    <row r="167" s="34" customFormat="true" ht="24.75" hidden="false" customHeight="true" outlineLevel="0" collapsed="false">
      <c r="C167" s="55" t="s">
        <v>226</v>
      </c>
      <c r="F167" s="55"/>
      <c r="H167" s="56"/>
      <c r="I167" s="35"/>
      <c r="J167" s="35"/>
      <c r="K167" s="35"/>
    </row>
    <row r="168" s="34" customFormat="true" ht="24.75" hidden="false" customHeight="true" outlineLevel="0" collapsed="false">
      <c r="B168" s="55" t="s">
        <v>227</v>
      </c>
      <c r="C168" s="55"/>
      <c r="D168" s="55"/>
      <c r="F168" s="55"/>
      <c r="H168" s="56"/>
      <c r="I168" s="35"/>
      <c r="J168" s="35"/>
      <c r="K168" s="35"/>
    </row>
    <row r="169" s="34" customFormat="true" ht="24.75" hidden="false" customHeight="true" outlineLevel="0" collapsed="false">
      <c r="B169" s="79" t="s">
        <v>228</v>
      </c>
      <c r="C169" s="55"/>
      <c r="D169" s="55"/>
      <c r="F169" s="55"/>
      <c r="H169" s="56"/>
      <c r="I169" s="35"/>
      <c r="J169" s="35"/>
      <c r="K169" s="35"/>
    </row>
    <row r="170" s="34" customFormat="true" ht="24.75" hidden="false" customHeight="true" outlineLevel="0" collapsed="false">
      <c r="B170" s="79" t="s">
        <v>229</v>
      </c>
      <c r="C170" s="55"/>
      <c r="D170" s="55"/>
      <c r="F170" s="55"/>
      <c r="H170" s="56"/>
      <c r="I170" s="35"/>
      <c r="J170" s="35"/>
      <c r="K170" s="35"/>
    </row>
    <row r="171" s="34" customFormat="true" ht="24.75" hidden="false" customHeight="true" outlineLevel="0" collapsed="false">
      <c r="A171" s="79"/>
      <c r="C171" s="64"/>
      <c r="D171" s="64"/>
      <c r="F171" s="55"/>
      <c r="H171" s="56"/>
      <c r="I171" s="35"/>
      <c r="J171" s="35"/>
      <c r="K171" s="35"/>
    </row>
    <row r="172" s="34" customFormat="true" ht="28.5" hidden="false" customHeight="true" outlineLevel="0" collapsed="false">
      <c r="A172" s="37" t="s">
        <v>230</v>
      </c>
      <c r="B172" s="37"/>
      <c r="C172" s="37"/>
      <c r="D172" s="37"/>
      <c r="E172" s="37"/>
      <c r="F172" s="37"/>
      <c r="G172" s="37"/>
      <c r="H172" s="37"/>
      <c r="I172" s="37"/>
      <c r="J172" s="37"/>
      <c r="K172" s="37"/>
      <c r="L172" s="37"/>
      <c r="M172" s="37"/>
      <c r="N172" s="37"/>
    </row>
    <row r="173" s="34" customFormat="true" ht="28.5" hidden="false" customHeight="true" outlineLevel="0" collapsed="false">
      <c r="A173" s="37"/>
      <c r="B173" s="37"/>
      <c r="C173" s="37"/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</row>
    <row r="174" s="34" customFormat="true" ht="28.5" hidden="false" customHeight="true" outlineLevel="0" collapsed="false">
      <c r="A174" s="79"/>
      <c r="B174" s="61" t="s">
        <v>231</v>
      </c>
      <c r="C174" s="80" t="s">
        <v>232</v>
      </c>
      <c r="D174" s="1"/>
      <c r="E174" s="1"/>
      <c r="F174" s="1"/>
      <c r="G174" s="1"/>
      <c r="H174" s="1"/>
      <c r="I174" s="81"/>
      <c r="J174" s="1"/>
      <c r="K174" s="1"/>
      <c r="L174" s="1"/>
      <c r="M174" s="1"/>
      <c r="N174" s="82"/>
    </row>
    <row r="175" s="34" customFormat="true" ht="28.5" hidden="false" customHeight="true" outlineLevel="0" collapsed="false">
      <c r="A175" s="79"/>
      <c r="B175" s="61" t="s">
        <v>233</v>
      </c>
      <c r="C175" s="83" t="s">
        <v>234</v>
      </c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82"/>
    </row>
    <row r="176" s="34" customFormat="true" ht="28.5" hidden="false" customHeight="true" outlineLevel="0" collapsed="false">
      <c r="A176" s="79"/>
      <c r="B176" s="84"/>
      <c r="C176" s="1"/>
      <c r="D176" s="84"/>
      <c r="E176" s="84"/>
      <c r="F176" s="1"/>
      <c r="G176" s="11"/>
      <c r="H176" s="85" t="s">
        <v>235</v>
      </c>
      <c r="I176" s="1"/>
      <c r="J176" s="86" t="s">
        <v>13</v>
      </c>
      <c r="K176" s="1"/>
      <c r="L176" s="87"/>
      <c r="M176" s="86" t="s">
        <v>236</v>
      </c>
      <c r="N176" s="86"/>
    </row>
    <row r="177" s="34" customFormat="true" ht="28.5" hidden="false" customHeight="true" outlineLevel="0" collapsed="false">
      <c r="A177" s="79"/>
      <c r="B177" s="11"/>
      <c r="C177" s="83" t="s">
        <v>237</v>
      </c>
      <c r="D177" s="11"/>
      <c r="E177" s="11"/>
      <c r="F177" s="1"/>
      <c r="G177" s="11"/>
      <c r="H177" s="88" t="s">
        <v>238</v>
      </c>
      <c r="I177" s="1"/>
      <c r="J177" s="37" t="s">
        <v>239</v>
      </c>
      <c r="K177" s="1"/>
      <c r="L177" s="11"/>
      <c r="M177" s="89" t="s">
        <v>240</v>
      </c>
      <c r="N177" s="1"/>
    </row>
    <row r="178" s="34" customFormat="true" ht="28.5" hidden="false" customHeight="true" outlineLevel="0" collapsed="false">
      <c r="A178" s="79"/>
      <c r="B178" s="1"/>
      <c r="C178" s="90" t="s">
        <v>241</v>
      </c>
      <c r="D178" s="91"/>
      <c r="E178" s="91"/>
      <c r="F178" s="11"/>
      <c r="G178" s="11"/>
      <c r="H178" s="37"/>
      <c r="I178" s="1"/>
      <c r="J178" s="37" t="s">
        <v>242</v>
      </c>
      <c r="K178" s="1"/>
      <c r="L178" s="1"/>
      <c r="M178" s="92" t="s">
        <v>243</v>
      </c>
      <c r="N178" s="11"/>
    </row>
    <row r="179" customFormat="false" ht="28.5" hidden="false" customHeight="true" outlineLevel="0" collapsed="false">
      <c r="A179" s="84"/>
      <c r="B179" s="93" t="n">
        <v>2.5</v>
      </c>
      <c r="C179" s="80" t="s">
        <v>244</v>
      </c>
      <c r="E179" s="11"/>
      <c r="F179" s="11"/>
      <c r="G179" s="11"/>
      <c r="H179" s="11"/>
      <c r="I179" s="11"/>
      <c r="J179" s="11"/>
      <c r="K179" s="11"/>
      <c r="L179" s="11"/>
      <c r="M179" s="11"/>
      <c r="N179" s="11"/>
    </row>
    <row r="180" customFormat="false" ht="28.5" hidden="false" customHeight="true" outlineLevel="0" collapsed="false">
      <c r="A180" s="84"/>
      <c r="B180" s="94" t="s">
        <v>245</v>
      </c>
      <c r="C180" s="80" t="s">
        <v>246</v>
      </c>
      <c r="E180" s="11"/>
      <c r="F180" s="11"/>
      <c r="G180" s="11"/>
      <c r="H180" s="11"/>
      <c r="I180" s="11"/>
      <c r="J180" s="11"/>
      <c r="K180" s="11"/>
      <c r="L180" s="11"/>
      <c r="M180" s="11"/>
      <c r="N180" s="81"/>
    </row>
    <row r="181" s="24" customFormat="true" ht="28.5" hidden="false" customHeight="true" outlineLevel="0" collapsed="false">
      <c r="A181" s="95"/>
      <c r="B181" s="93" t="n">
        <v>2.6</v>
      </c>
      <c r="C181" s="80" t="s">
        <v>247</v>
      </c>
      <c r="E181" s="96"/>
      <c r="F181" s="96"/>
      <c r="G181" s="96"/>
      <c r="H181" s="96"/>
      <c r="I181" s="96"/>
      <c r="J181" s="96"/>
      <c r="K181" s="96"/>
      <c r="L181" s="96"/>
      <c r="M181" s="96"/>
      <c r="N181" s="96"/>
    </row>
    <row r="182" s="24" customFormat="true" ht="28.5" hidden="false" customHeight="true" outlineLevel="0" collapsed="false">
      <c r="A182" s="95"/>
      <c r="B182" s="94" t="s">
        <v>245</v>
      </c>
      <c r="C182" s="80" t="s">
        <v>248</v>
      </c>
      <c r="E182" s="96"/>
      <c r="F182" s="96"/>
      <c r="G182" s="96"/>
      <c r="H182" s="96"/>
      <c r="I182" s="96"/>
      <c r="J182" s="96"/>
      <c r="K182" s="96"/>
      <c r="L182" s="96"/>
      <c r="M182" s="96"/>
      <c r="N182" s="96"/>
    </row>
    <row r="183" s="24" customFormat="true" ht="28.5" hidden="false" customHeight="true" outlineLevel="0" collapsed="false">
      <c r="A183" s="95"/>
      <c r="B183" s="94" t="s">
        <v>245</v>
      </c>
      <c r="C183" s="80" t="s">
        <v>249</v>
      </c>
      <c r="E183" s="96"/>
      <c r="F183" s="96"/>
      <c r="G183" s="96"/>
      <c r="H183" s="96"/>
      <c r="I183" s="96"/>
      <c r="J183" s="96"/>
      <c r="K183" s="96"/>
      <c r="L183" s="96"/>
      <c r="M183" s="96"/>
      <c r="N183" s="96"/>
    </row>
    <row r="184" s="24" customFormat="true" ht="28.5" hidden="false" customHeight="true" outlineLevel="0" collapsed="false">
      <c r="A184" s="95"/>
      <c r="B184" s="94"/>
      <c r="C184" s="80"/>
      <c r="E184" s="96"/>
      <c r="F184" s="96"/>
      <c r="G184" s="96"/>
      <c r="H184" s="96"/>
      <c r="I184" s="96"/>
      <c r="J184" s="96"/>
      <c r="K184" s="96"/>
      <c r="L184" s="96"/>
      <c r="M184" s="96"/>
      <c r="N184" s="96"/>
    </row>
    <row r="185" customFormat="false" ht="28.5" hidden="false" customHeight="true" outlineLevel="0" collapsed="false">
      <c r="A185" s="21" t="s">
        <v>250</v>
      </c>
      <c r="B185" s="97" t="s">
        <v>251</v>
      </c>
      <c r="C185" s="80"/>
      <c r="D185" s="11"/>
      <c r="E185" s="11"/>
      <c r="F185" s="11"/>
      <c r="G185" s="11"/>
      <c r="H185" s="11"/>
      <c r="I185" s="11"/>
      <c r="J185" s="11"/>
      <c r="K185" s="11"/>
      <c r="L185" s="11"/>
      <c r="M185" s="11"/>
      <c r="N185" s="11"/>
    </row>
    <row r="186" customFormat="false" ht="28.5" hidden="false" customHeight="true" outlineLevel="0" collapsed="false">
      <c r="A186" s="80"/>
      <c r="B186" s="98" t="s">
        <v>252</v>
      </c>
      <c r="C186" s="80" t="s">
        <v>253</v>
      </c>
      <c r="D186" s="11"/>
      <c r="E186" s="11"/>
      <c r="F186" s="11"/>
      <c r="G186" s="11"/>
      <c r="H186" s="11"/>
      <c r="I186" s="11"/>
      <c r="J186" s="11"/>
      <c r="K186" s="11"/>
      <c r="L186" s="11"/>
      <c r="M186" s="11"/>
      <c r="N186" s="11"/>
    </row>
    <row r="187" customFormat="false" ht="28.5" hidden="false" customHeight="true" outlineLevel="0" collapsed="false">
      <c r="A187" s="37"/>
      <c r="B187" s="99"/>
      <c r="C187" s="100" t="s">
        <v>254</v>
      </c>
      <c r="D187" s="13" t="s">
        <v>255</v>
      </c>
      <c r="E187" s="11"/>
      <c r="F187" s="11"/>
      <c r="G187" s="11"/>
      <c r="H187" s="11"/>
      <c r="I187" s="11"/>
      <c r="J187" s="91"/>
      <c r="K187" s="91"/>
      <c r="L187" s="91"/>
      <c r="M187" s="11"/>
      <c r="N187" s="11"/>
    </row>
    <row r="188" customFormat="false" ht="28.5" hidden="false" customHeight="true" outlineLevel="0" collapsed="false">
      <c r="A188" s="37"/>
      <c r="B188" s="15"/>
      <c r="C188" s="100"/>
      <c r="D188" s="13" t="s">
        <v>256</v>
      </c>
      <c r="E188" s="11"/>
      <c r="H188" s="11"/>
      <c r="I188" s="11"/>
      <c r="J188" s="11"/>
      <c r="K188" s="11"/>
      <c r="L188" s="11"/>
      <c r="M188" s="11"/>
      <c r="N188" s="11"/>
    </row>
    <row r="189" customFormat="false" ht="28.5" hidden="false" customHeight="true" outlineLevel="0" collapsed="false">
      <c r="A189" s="37"/>
      <c r="C189" s="100" t="s">
        <v>257</v>
      </c>
      <c r="D189" s="13" t="s">
        <v>258</v>
      </c>
      <c r="E189" s="11"/>
      <c r="F189" s="11"/>
      <c r="G189" s="11"/>
      <c r="H189" s="11"/>
      <c r="I189" s="11"/>
      <c r="J189" s="11"/>
      <c r="K189" s="11"/>
      <c r="L189" s="11"/>
      <c r="M189" s="11"/>
      <c r="N189" s="11"/>
    </row>
    <row r="190" customFormat="false" ht="28.5" hidden="false" customHeight="true" outlineLevel="0" collapsed="false">
      <c r="A190" s="37"/>
      <c r="C190" s="100" t="s">
        <v>259</v>
      </c>
      <c r="D190" s="13" t="s">
        <v>260</v>
      </c>
      <c r="E190" s="11"/>
      <c r="F190" s="11"/>
      <c r="G190" s="11"/>
      <c r="H190" s="11"/>
      <c r="I190" s="11"/>
      <c r="J190" s="11"/>
      <c r="K190" s="11"/>
      <c r="L190" s="11"/>
      <c r="M190" s="11"/>
      <c r="N190" s="11"/>
    </row>
    <row r="191" customFormat="false" ht="28.5" hidden="false" customHeight="true" outlineLevel="0" collapsed="false">
      <c r="A191" s="37"/>
      <c r="C191" s="100" t="s">
        <v>261</v>
      </c>
      <c r="D191" s="13" t="s">
        <v>262</v>
      </c>
      <c r="E191" s="84"/>
      <c r="H191" s="11"/>
      <c r="I191" s="11"/>
      <c r="J191" s="11"/>
      <c r="K191" s="11"/>
      <c r="L191" s="11"/>
      <c r="M191" s="11"/>
      <c r="N191" s="11"/>
    </row>
    <row r="192" customFormat="false" ht="28.5" hidden="false" customHeight="true" outlineLevel="0" collapsed="false">
      <c r="A192" s="37"/>
      <c r="B192" s="101" t="s">
        <v>263</v>
      </c>
      <c r="C192" s="83" t="s">
        <v>264</v>
      </c>
      <c r="D192" s="91"/>
      <c r="E192" s="11"/>
      <c r="F192" s="11"/>
      <c r="G192" s="11"/>
      <c r="H192" s="11"/>
      <c r="I192" s="11"/>
      <c r="J192" s="11"/>
      <c r="K192" s="11"/>
      <c r="L192" s="11"/>
      <c r="M192" s="84"/>
      <c r="N192" s="84"/>
    </row>
    <row r="193" customFormat="false" ht="28.5" hidden="false" customHeight="true" outlineLevel="0" collapsed="false">
      <c r="A193" s="37"/>
      <c r="B193" s="102"/>
      <c r="D193" s="83" t="s">
        <v>265</v>
      </c>
      <c r="E193" s="11"/>
      <c r="F193" s="11"/>
      <c r="G193" s="11"/>
      <c r="H193" s="11"/>
      <c r="I193" s="11"/>
      <c r="J193" s="11"/>
      <c r="K193" s="11"/>
      <c r="L193" s="11"/>
      <c r="M193" s="84"/>
      <c r="N193" s="84"/>
    </row>
    <row r="194" customFormat="false" ht="28.5" hidden="false" customHeight="true" outlineLevel="0" collapsed="false">
      <c r="A194" s="37"/>
      <c r="B194" s="102"/>
      <c r="C194" s="83" t="s">
        <v>266</v>
      </c>
      <c r="E194" s="11"/>
      <c r="F194" s="11"/>
      <c r="G194" s="11"/>
      <c r="H194" s="11"/>
      <c r="I194" s="11"/>
      <c r="J194" s="11"/>
      <c r="K194" s="11"/>
      <c r="L194" s="11"/>
      <c r="M194" s="84"/>
      <c r="N194" s="84"/>
    </row>
    <row r="195" customFormat="false" ht="28.5" hidden="false" customHeight="true" outlineLevel="0" collapsed="false">
      <c r="A195" s="37"/>
      <c r="B195" s="101" t="s">
        <v>267</v>
      </c>
      <c r="C195" s="83" t="s">
        <v>268</v>
      </c>
      <c r="D195" s="11"/>
      <c r="E195" s="11"/>
      <c r="F195" s="11"/>
      <c r="G195" s="11"/>
      <c r="H195" s="11"/>
      <c r="I195" s="11"/>
      <c r="J195" s="11"/>
      <c r="K195" s="11"/>
      <c r="L195" s="11"/>
      <c r="M195" s="11"/>
      <c r="N195" s="11"/>
    </row>
    <row r="196" customFormat="false" ht="28.5" hidden="false" customHeight="true" outlineLevel="0" collapsed="false">
      <c r="A196" s="37"/>
      <c r="B196" s="101"/>
      <c r="D196" s="83" t="s">
        <v>269</v>
      </c>
      <c r="E196" s="11"/>
      <c r="F196" s="11"/>
      <c r="G196" s="11"/>
      <c r="H196" s="11"/>
      <c r="I196" s="11"/>
      <c r="J196" s="11"/>
      <c r="K196" s="11"/>
      <c r="L196" s="11"/>
      <c r="M196" s="11"/>
      <c r="N196" s="11"/>
    </row>
    <row r="197" customFormat="false" ht="28.5" hidden="false" customHeight="true" outlineLevel="0" collapsed="false">
      <c r="A197" s="37"/>
      <c r="B197" s="61"/>
      <c r="C197" s="83" t="s">
        <v>270</v>
      </c>
      <c r="E197" s="11"/>
      <c r="F197" s="11"/>
      <c r="G197" s="11"/>
      <c r="H197" s="11"/>
      <c r="I197" s="11"/>
      <c r="J197" s="11"/>
      <c r="K197" s="11"/>
      <c r="L197" s="11"/>
      <c r="M197" s="11"/>
      <c r="N197" s="11"/>
    </row>
    <row r="198" customFormat="false" ht="28.5" hidden="false" customHeight="true" outlineLevel="0" collapsed="false">
      <c r="A198" s="37"/>
      <c r="B198" s="61"/>
      <c r="C198" s="83" t="s">
        <v>271</v>
      </c>
      <c r="E198" s="11"/>
      <c r="F198" s="11"/>
      <c r="G198" s="11"/>
      <c r="H198" s="11"/>
      <c r="I198" s="11"/>
      <c r="J198" s="11"/>
      <c r="K198" s="11"/>
      <c r="L198" s="11"/>
      <c r="M198" s="11"/>
      <c r="N198" s="11"/>
    </row>
    <row r="199" customFormat="false" ht="28.5" hidden="false" customHeight="true" outlineLevel="0" collapsed="false">
      <c r="A199" s="37" t="s">
        <v>272</v>
      </c>
      <c r="B199" s="101" t="s">
        <v>273</v>
      </c>
      <c r="C199" s="16" t="s">
        <v>123</v>
      </c>
      <c r="D199" s="11"/>
      <c r="E199" s="11"/>
      <c r="F199" s="11"/>
      <c r="G199" s="11"/>
      <c r="H199" s="11"/>
      <c r="I199" s="11"/>
      <c r="J199" s="11"/>
      <c r="K199" s="11"/>
      <c r="L199" s="11"/>
      <c r="M199" s="11"/>
      <c r="N199" s="11"/>
    </row>
    <row r="200" customFormat="false" ht="28.5" hidden="false" customHeight="true" outlineLevel="0" collapsed="false">
      <c r="A200" s="37"/>
      <c r="B200" s="61"/>
      <c r="D200" s="16" t="s">
        <v>274</v>
      </c>
      <c r="E200" s="84"/>
      <c r="F200" s="11"/>
      <c r="G200" s="11"/>
      <c r="H200" s="11"/>
      <c r="I200" s="11"/>
      <c r="J200" s="11"/>
      <c r="K200" s="11"/>
      <c r="L200" s="11"/>
      <c r="M200" s="11"/>
      <c r="N200" s="11"/>
    </row>
    <row r="201" customFormat="false" ht="28.5" hidden="false" customHeight="true" outlineLevel="0" collapsed="false">
      <c r="A201" s="37"/>
      <c r="B201" s="61"/>
      <c r="C201" s="13" t="s">
        <v>275</v>
      </c>
      <c r="D201" s="11"/>
      <c r="E201" s="84"/>
      <c r="F201" s="11"/>
      <c r="G201" s="11"/>
      <c r="I201" s="11"/>
      <c r="J201" s="11"/>
      <c r="K201" s="11"/>
      <c r="L201" s="11"/>
      <c r="M201" s="11"/>
      <c r="N201" s="11"/>
    </row>
    <row r="202" customFormat="false" ht="28.5" hidden="false" customHeight="true" outlineLevel="0" collapsed="false">
      <c r="A202" s="37"/>
      <c r="B202" s="61"/>
      <c r="D202" s="103"/>
      <c r="E202" s="11"/>
      <c r="F202" s="11"/>
      <c r="G202" s="11"/>
      <c r="H202" s="11"/>
      <c r="I202" s="11"/>
      <c r="J202" s="11"/>
      <c r="K202" s="11"/>
      <c r="L202" s="11"/>
      <c r="M202" s="11"/>
      <c r="N202" s="11"/>
    </row>
    <row r="203" customFormat="false" ht="30.75" hidden="false" customHeight="true" outlineLevel="0" collapsed="false">
      <c r="A203" s="37" t="s">
        <v>276</v>
      </c>
      <c r="B203" s="37"/>
      <c r="C203" s="37"/>
      <c r="D203" s="37"/>
      <c r="E203" s="37"/>
      <c r="F203" s="37"/>
      <c r="G203" s="37"/>
      <c r="H203" s="37"/>
      <c r="I203" s="37"/>
      <c r="J203" s="37"/>
      <c r="K203" s="37"/>
      <c r="L203" s="37"/>
      <c r="M203" s="37"/>
      <c r="N203" s="37"/>
    </row>
    <row r="204" customFormat="false" ht="30.75" hidden="false" customHeight="true" outlineLevel="0" collapsed="false">
      <c r="A204" s="37"/>
      <c r="B204" s="37"/>
      <c r="C204" s="37"/>
      <c r="D204" s="37"/>
      <c r="E204" s="37"/>
      <c r="F204" s="37"/>
      <c r="G204" s="37"/>
      <c r="H204" s="37"/>
      <c r="I204" s="37"/>
      <c r="J204" s="37"/>
      <c r="K204" s="37"/>
      <c r="L204" s="37"/>
      <c r="M204" s="37"/>
      <c r="N204" s="37"/>
    </row>
    <row r="205" customFormat="false" ht="30.75" hidden="false" customHeight="true" outlineLevel="0" collapsed="false">
      <c r="A205" s="37"/>
      <c r="B205" s="101" t="s">
        <v>277</v>
      </c>
      <c r="C205" s="83" t="s">
        <v>278</v>
      </c>
      <c r="D205" s="11"/>
      <c r="E205" s="11"/>
      <c r="F205" s="11"/>
      <c r="G205" s="11"/>
      <c r="H205" s="11"/>
      <c r="I205" s="11"/>
      <c r="J205" s="11"/>
      <c r="K205" s="11"/>
      <c r="L205" s="11"/>
      <c r="M205" s="11"/>
      <c r="N205" s="11"/>
    </row>
    <row r="206" customFormat="false" ht="30.75" hidden="false" customHeight="true" outlineLevel="0" collapsed="false">
      <c r="A206" s="37"/>
      <c r="B206" s="61"/>
      <c r="D206" s="103" t="s">
        <v>279</v>
      </c>
      <c r="E206" s="11"/>
      <c r="F206" s="11"/>
      <c r="G206" s="11"/>
      <c r="H206" s="11"/>
      <c r="I206" s="11"/>
      <c r="J206" s="11"/>
      <c r="K206" s="11"/>
      <c r="L206" s="11"/>
      <c r="M206" s="11"/>
      <c r="N206" s="11"/>
    </row>
    <row r="207" customFormat="false" ht="30.75" hidden="false" customHeight="true" outlineLevel="0" collapsed="false">
      <c r="A207" s="37"/>
      <c r="B207" s="101" t="s">
        <v>280</v>
      </c>
      <c r="C207" s="14" t="s">
        <v>281</v>
      </c>
      <c r="D207" s="11"/>
      <c r="E207" s="11"/>
      <c r="F207" s="11"/>
      <c r="G207" s="11"/>
      <c r="H207" s="11"/>
      <c r="I207" s="11"/>
      <c r="J207" s="11"/>
      <c r="K207" s="11"/>
      <c r="L207" s="11"/>
      <c r="M207" s="11"/>
      <c r="N207" s="11"/>
    </row>
    <row r="208" customFormat="false" ht="30.75" hidden="false" customHeight="true" outlineLevel="0" collapsed="false">
      <c r="A208" s="37"/>
      <c r="B208" s="101"/>
      <c r="D208" s="14" t="s">
        <v>282</v>
      </c>
      <c r="E208" s="11"/>
      <c r="H208" s="11"/>
      <c r="I208" s="11"/>
      <c r="J208" s="11"/>
      <c r="K208" s="11"/>
      <c r="L208" s="11"/>
      <c r="M208" s="11"/>
      <c r="N208" s="11"/>
    </row>
    <row r="209" customFormat="false" ht="30.75" hidden="false" customHeight="true" outlineLevel="0" collapsed="false">
      <c r="A209" s="37"/>
      <c r="C209" s="14" t="s">
        <v>283</v>
      </c>
      <c r="E209" s="11"/>
      <c r="H209" s="11"/>
      <c r="I209" s="11"/>
      <c r="J209" s="11"/>
      <c r="K209" s="11"/>
      <c r="L209" s="11"/>
      <c r="M209" s="11"/>
      <c r="N209" s="11"/>
    </row>
    <row r="210" customFormat="false" ht="30.75" hidden="false" customHeight="true" outlineLevel="0" collapsed="false">
      <c r="A210" s="37"/>
      <c r="B210" s="101" t="s">
        <v>284</v>
      </c>
      <c r="C210" s="83" t="s">
        <v>285</v>
      </c>
      <c r="D210" s="11"/>
      <c r="E210" s="11"/>
      <c r="F210" s="11"/>
      <c r="G210" s="11"/>
      <c r="H210" s="11"/>
      <c r="I210" s="11"/>
      <c r="J210" s="11"/>
      <c r="K210" s="11"/>
      <c r="L210" s="11"/>
      <c r="M210" s="11"/>
      <c r="N210" s="11"/>
    </row>
    <row r="211" customFormat="false" ht="30.75" hidden="false" customHeight="true" outlineLevel="0" collapsed="false">
      <c r="A211" s="37"/>
      <c r="B211" s="61"/>
      <c r="C211" s="83" t="s">
        <v>286</v>
      </c>
      <c r="D211" s="11"/>
      <c r="E211" s="11"/>
      <c r="H211" s="11"/>
      <c r="I211" s="11"/>
      <c r="J211" s="11"/>
      <c r="K211" s="11"/>
      <c r="L211" s="11"/>
      <c r="M211" s="11"/>
      <c r="N211" s="11"/>
    </row>
    <row r="212" customFormat="false" ht="30.75" hidden="false" customHeight="true" outlineLevel="0" collapsed="false">
      <c r="A212" s="37"/>
      <c r="B212" s="61"/>
      <c r="C212" s="83" t="s">
        <v>287</v>
      </c>
      <c r="D212" s="11"/>
      <c r="E212" s="11"/>
      <c r="H212" s="11"/>
      <c r="I212" s="11"/>
      <c r="J212" s="11"/>
      <c r="K212" s="11"/>
      <c r="L212" s="11"/>
      <c r="M212" s="11"/>
      <c r="N212" s="11"/>
    </row>
    <row r="213" customFormat="false" ht="30.75" hidden="false" customHeight="true" outlineLevel="0" collapsed="false">
      <c r="A213" s="37"/>
      <c r="B213" s="61"/>
      <c r="C213" s="83" t="s">
        <v>288</v>
      </c>
      <c r="D213" s="11"/>
      <c r="E213" s="11"/>
      <c r="H213" s="11"/>
      <c r="I213" s="11"/>
      <c r="J213" s="11"/>
      <c r="K213" s="11"/>
      <c r="L213" s="11"/>
      <c r="M213" s="11"/>
      <c r="N213" s="11"/>
    </row>
    <row r="214" customFormat="false" ht="30.75" hidden="false" customHeight="true" outlineLevel="0" collapsed="false">
      <c r="A214" s="37"/>
      <c r="C214" s="11"/>
      <c r="D214" s="11"/>
      <c r="E214" s="11"/>
      <c r="H214" s="11"/>
      <c r="I214" s="11"/>
      <c r="K214" s="37"/>
      <c r="L214" s="104" t="s">
        <v>289</v>
      </c>
      <c r="M214" s="11"/>
      <c r="N214" s="11"/>
    </row>
    <row r="215" customFormat="false" ht="30.75" hidden="false" customHeight="true" outlineLevel="0" collapsed="false">
      <c r="A215" s="37"/>
      <c r="B215" s="99"/>
      <c r="C215" s="37"/>
      <c r="D215" s="16" t="s">
        <v>290</v>
      </c>
      <c r="E215" s="16"/>
      <c r="F215" s="13"/>
      <c r="G215" s="13"/>
      <c r="H215" s="13"/>
      <c r="I215" s="16"/>
      <c r="J215" s="13"/>
      <c r="K215" s="16"/>
      <c r="L215" s="88" t="n">
        <v>33</v>
      </c>
      <c r="M215" s="11"/>
      <c r="N215" s="11"/>
    </row>
    <row r="216" customFormat="false" ht="30.75" hidden="false" customHeight="true" outlineLevel="0" collapsed="false">
      <c r="A216" s="37"/>
      <c r="B216" s="99"/>
      <c r="D216" s="100" t="s">
        <v>291</v>
      </c>
      <c r="E216" s="16"/>
      <c r="F216" s="13"/>
      <c r="G216" s="16"/>
      <c r="H216" s="13"/>
      <c r="I216" s="16"/>
      <c r="J216" s="16"/>
      <c r="K216" s="16"/>
      <c r="L216" s="92" t="s">
        <v>292</v>
      </c>
      <c r="M216" s="11"/>
      <c r="N216" s="11"/>
    </row>
    <row r="217" customFormat="false" ht="30.75" hidden="false" customHeight="true" outlineLevel="0" collapsed="false">
      <c r="A217" s="37"/>
      <c r="B217" s="99"/>
      <c r="D217" s="16" t="s">
        <v>293</v>
      </c>
      <c r="E217" s="16"/>
      <c r="F217" s="16"/>
      <c r="G217" s="16"/>
      <c r="H217" s="13"/>
      <c r="I217" s="16"/>
      <c r="J217" s="13"/>
      <c r="K217" s="16"/>
      <c r="L217" s="88" t="n">
        <v>5</v>
      </c>
      <c r="M217" s="11"/>
      <c r="N217" s="11"/>
    </row>
    <row r="218" customFormat="false" ht="30.75" hidden="false" customHeight="true" outlineLevel="0" collapsed="false">
      <c r="A218" s="37"/>
      <c r="B218" s="99"/>
      <c r="D218" s="16" t="s">
        <v>294</v>
      </c>
      <c r="E218" s="16"/>
      <c r="F218" s="16"/>
      <c r="G218" s="16"/>
      <c r="H218" s="13"/>
      <c r="I218" s="16"/>
      <c r="J218" s="13"/>
      <c r="K218" s="16"/>
      <c r="L218" s="88" t="n">
        <v>5</v>
      </c>
      <c r="M218" s="11"/>
      <c r="N218" s="11"/>
    </row>
    <row r="219" s="107" customFormat="true" ht="30.75" hidden="false" customHeight="true" outlineLevel="0" collapsed="false">
      <c r="A219" s="105"/>
      <c r="B219" s="106"/>
      <c r="D219" s="108" t="s">
        <v>295</v>
      </c>
      <c r="E219" s="109"/>
      <c r="F219" s="109"/>
      <c r="G219" s="109"/>
      <c r="H219" s="109"/>
      <c r="I219" s="109"/>
      <c r="J219" s="105"/>
      <c r="K219" s="109"/>
      <c r="L219" s="109"/>
      <c r="M219" s="109"/>
      <c r="N219" s="109"/>
    </row>
    <row r="220" s="107" customFormat="true" ht="30.75" hidden="false" customHeight="true" outlineLevel="0" collapsed="false">
      <c r="A220" s="105"/>
      <c r="B220" s="106"/>
      <c r="C220" s="108" t="s">
        <v>296</v>
      </c>
      <c r="D220" s="109"/>
      <c r="E220" s="109"/>
      <c r="F220" s="109"/>
      <c r="G220" s="109"/>
      <c r="H220" s="109"/>
      <c r="I220" s="109"/>
      <c r="J220" s="105"/>
      <c r="K220" s="109"/>
      <c r="L220" s="109"/>
      <c r="M220" s="109"/>
      <c r="N220" s="109"/>
    </row>
    <row r="221" s="107" customFormat="true" ht="30.75" hidden="false" customHeight="true" outlineLevel="0" collapsed="false">
      <c r="A221" s="105"/>
      <c r="B221" s="106"/>
      <c r="C221" s="108" t="s">
        <v>297</v>
      </c>
      <c r="D221" s="109"/>
      <c r="E221" s="109"/>
      <c r="F221" s="109"/>
      <c r="G221" s="109"/>
      <c r="H221" s="109"/>
      <c r="I221" s="109"/>
      <c r="J221" s="105"/>
      <c r="K221" s="109"/>
      <c r="L221" s="109"/>
      <c r="M221" s="109"/>
      <c r="N221" s="109"/>
    </row>
    <row r="222" s="107" customFormat="true" ht="30.75" hidden="false" customHeight="true" outlineLevel="0" collapsed="false">
      <c r="A222" s="105"/>
      <c r="B222" s="106"/>
      <c r="C222" s="108" t="s">
        <v>298</v>
      </c>
      <c r="D222" s="109"/>
      <c r="E222" s="109"/>
      <c r="F222" s="109"/>
      <c r="G222" s="109"/>
      <c r="H222" s="109"/>
      <c r="I222" s="109"/>
      <c r="J222" s="105"/>
      <c r="K222" s="109"/>
      <c r="L222" s="109"/>
      <c r="M222" s="109"/>
      <c r="N222" s="109"/>
    </row>
    <row r="223" customFormat="false" ht="30.75" hidden="false" customHeight="true" outlineLevel="0" collapsed="false">
      <c r="A223" s="37"/>
      <c r="B223" s="101" t="s">
        <v>299</v>
      </c>
      <c r="C223" s="13" t="s">
        <v>300</v>
      </c>
      <c r="D223" s="11"/>
      <c r="E223" s="11"/>
      <c r="F223" s="11"/>
      <c r="G223" s="11"/>
      <c r="H223" s="11"/>
      <c r="I223" s="11"/>
      <c r="J223" s="37"/>
      <c r="K223" s="11"/>
      <c r="L223" s="11"/>
      <c r="M223" s="11"/>
      <c r="N223" s="11"/>
    </row>
    <row r="224" customFormat="false" ht="30.75" hidden="false" customHeight="true" outlineLevel="0" collapsed="false">
      <c r="A224" s="37"/>
      <c r="B224" s="101"/>
      <c r="D224" s="16" t="s">
        <v>301</v>
      </c>
      <c r="E224" s="11"/>
      <c r="F224" s="11"/>
      <c r="G224" s="11"/>
      <c r="H224" s="11"/>
      <c r="I224" s="11"/>
      <c r="J224" s="37"/>
      <c r="K224" s="11"/>
      <c r="L224" s="11"/>
      <c r="M224" s="11"/>
      <c r="N224" s="11"/>
    </row>
    <row r="225" customFormat="false" ht="30.75" hidden="false" customHeight="true" outlineLevel="0" collapsed="false">
      <c r="A225" s="37"/>
      <c r="B225" s="13"/>
      <c r="C225" s="13" t="s">
        <v>302</v>
      </c>
      <c r="D225" s="11"/>
      <c r="E225" s="11"/>
      <c r="F225" s="11"/>
      <c r="G225" s="11"/>
      <c r="H225" s="11"/>
      <c r="I225" s="11"/>
      <c r="J225" s="37"/>
      <c r="K225" s="11"/>
      <c r="L225" s="11"/>
      <c r="M225" s="11"/>
      <c r="N225" s="11"/>
    </row>
    <row r="226" customFormat="false" ht="30.75" hidden="false" customHeight="true" outlineLevel="0" collapsed="false">
      <c r="A226" s="37"/>
      <c r="B226" s="99" t="s">
        <v>303</v>
      </c>
      <c r="C226" s="110" t="s">
        <v>304</v>
      </c>
      <c r="D226" s="110"/>
      <c r="E226" s="11"/>
      <c r="F226" s="11"/>
      <c r="G226" s="11"/>
      <c r="H226" s="11"/>
      <c r="I226" s="11"/>
      <c r="J226" s="37"/>
      <c r="K226" s="11"/>
      <c r="L226" s="11"/>
      <c r="M226" s="11"/>
      <c r="N226" s="11"/>
      <c r="P226" s="111"/>
      <c r="Q226" s="112"/>
      <c r="R226" s="113"/>
      <c r="S226" s="114"/>
      <c r="T226" s="114"/>
      <c r="U226" s="114"/>
      <c r="V226" s="114"/>
      <c r="W226" s="114"/>
      <c r="X226" s="114"/>
      <c r="Y226" s="114"/>
    </row>
    <row r="227" customFormat="false" ht="30.75" hidden="false" customHeight="true" outlineLevel="0" collapsed="false">
      <c r="A227" s="37"/>
      <c r="B227" s="110"/>
      <c r="D227" s="16" t="s">
        <v>305</v>
      </c>
      <c r="E227" s="11"/>
      <c r="F227" s="11"/>
      <c r="G227" s="11"/>
      <c r="H227" s="11"/>
      <c r="I227" s="11"/>
      <c r="J227" s="37"/>
      <c r="K227" s="11"/>
      <c r="L227" s="11"/>
      <c r="M227" s="11"/>
      <c r="N227" s="11"/>
      <c r="P227" s="115"/>
      <c r="Q227" s="111"/>
      <c r="R227" s="113"/>
      <c r="S227" s="114"/>
      <c r="T227" s="114"/>
      <c r="U227" s="114"/>
      <c r="V227" s="114"/>
      <c r="W227" s="114"/>
      <c r="X227" s="114"/>
      <c r="Y227" s="114"/>
    </row>
    <row r="228" customFormat="false" ht="30.75" hidden="false" customHeight="true" outlineLevel="0" collapsed="false">
      <c r="A228" s="37"/>
      <c r="B228" s="46"/>
      <c r="C228" s="13" t="s">
        <v>306</v>
      </c>
      <c r="D228" s="11"/>
      <c r="E228" s="11"/>
      <c r="F228" s="11"/>
      <c r="G228" s="11"/>
      <c r="H228" s="11"/>
      <c r="I228" s="11"/>
      <c r="J228" s="37"/>
      <c r="K228" s="11"/>
      <c r="L228" s="11"/>
      <c r="M228" s="11"/>
      <c r="N228" s="11"/>
      <c r="P228" s="115"/>
      <c r="Q228" s="111"/>
      <c r="R228" s="113"/>
      <c r="S228" s="114"/>
      <c r="T228" s="114"/>
      <c r="U228" s="114"/>
      <c r="V228" s="114"/>
      <c r="W228" s="114"/>
      <c r="X228" s="114"/>
      <c r="Y228" s="114"/>
    </row>
    <row r="229" customFormat="false" ht="30.75" hidden="false" customHeight="true" outlineLevel="0" collapsed="false">
      <c r="A229" s="37"/>
      <c r="B229" s="46"/>
      <c r="C229" s="16" t="s">
        <v>307</v>
      </c>
      <c r="D229" s="11"/>
      <c r="E229" s="11"/>
      <c r="F229" s="11"/>
      <c r="G229" s="11"/>
      <c r="H229" s="11"/>
      <c r="I229" s="11"/>
      <c r="J229" s="37"/>
      <c r="K229" s="11"/>
      <c r="L229" s="11"/>
      <c r="M229" s="11"/>
      <c r="N229" s="11"/>
      <c r="P229" s="116"/>
      <c r="Q229" s="111"/>
      <c r="R229" s="113"/>
      <c r="S229" s="114"/>
      <c r="T229" s="114"/>
      <c r="U229" s="114"/>
      <c r="V229" s="114"/>
      <c r="W229" s="114"/>
      <c r="X229" s="114"/>
      <c r="Y229" s="114"/>
    </row>
    <row r="230" customFormat="false" ht="30.75" hidden="false" customHeight="true" outlineLevel="0" collapsed="false">
      <c r="A230" s="37"/>
      <c r="B230" s="46"/>
      <c r="C230" s="13" t="s">
        <v>308</v>
      </c>
      <c r="D230" s="11"/>
      <c r="E230" s="11"/>
      <c r="F230" s="11"/>
      <c r="G230" s="11"/>
      <c r="H230" s="11"/>
      <c r="I230" s="11"/>
      <c r="J230" s="37"/>
      <c r="K230" s="11"/>
      <c r="L230" s="11"/>
      <c r="M230" s="11"/>
      <c r="N230" s="11"/>
      <c r="P230" s="115"/>
      <c r="Q230" s="111"/>
      <c r="R230" s="113"/>
      <c r="S230" s="114"/>
      <c r="T230" s="114"/>
      <c r="U230" s="114"/>
      <c r="V230" s="114"/>
      <c r="W230" s="114"/>
      <c r="X230" s="114"/>
      <c r="Y230" s="114"/>
    </row>
    <row r="231" customFormat="false" ht="30.75" hidden="false" customHeight="true" outlineLevel="0" collapsed="false">
      <c r="A231" s="37"/>
      <c r="B231" s="46"/>
      <c r="C231" s="13"/>
      <c r="D231" s="11"/>
      <c r="E231" s="11"/>
      <c r="F231" s="11"/>
      <c r="G231" s="11"/>
      <c r="H231" s="11"/>
      <c r="I231" s="11"/>
      <c r="J231" s="37"/>
      <c r="K231" s="11"/>
      <c r="L231" s="11"/>
      <c r="M231" s="11"/>
      <c r="N231" s="11"/>
      <c r="P231" s="115"/>
      <c r="Q231" s="111"/>
      <c r="R231" s="113"/>
      <c r="S231" s="114"/>
      <c r="T231" s="114"/>
      <c r="U231" s="114"/>
      <c r="V231" s="114"/>
      <c r="W231" s="114"/>
      <c r="X231" s="114"/>
      <c r="Y231" s="114"/>
    </row>
    <row r="232" customFormat="false" ht="27" hidden="false" customHeight="true" outlineLevel="0" collapsed="false">
      <c r="A232" s="37" t="s">
        <v>309</v>
      </c>
      <c r="B232" s="37"/>
      <c r="C232" s="37"/>
      <c r="D232" s="37"/>
      <c r="E232" s="37"/>
      <c r="F232" s="37"/>
      <c r="G232" s="37"/>
      <c r="H232" s="37"/>
      <c r="I232" s="37"/>
      <c r="J232" s="37"/>
      <c r="K232" s="37"/>
      <c r="L232" s="37"/>
      <c r="M232" s="37"/>
      <c r="N232" s="37"/>
      <c r="P232" s="115"/>
      <c r="Q232" s="111"/>
      <c r="R232" s="113"/>
      <c r="S232" s="114"/>
      <c r="T232" s="114"/>
      <c r="U232" s="114"/>
      <c r="V232" s="114"/>
      <c r="W232" s="114"/>
      <c r="X232" s="114"/>
      <c r="Y232" s="114"/>
    </row>
    <row r="233" customFormat="false" ht="27" hidden="false" customHeight="true" outlineLevel="0" collapsed="false">
      <c r="A233" s="37"/>
      <c r="B233" s="46"/>
      <c r="C233" s="13"/>
      <c r="D233" s="11"/>
      <c r="E233" s="11"/>
      <c r="F233" s="11"/>
      <c r="G233" s="11"/>
      <c r="H233" s="11"/>
      <c r="I233" s="11"/>
      <c r="J233" s="37"/>
      <c r="K233" s="11"/>
      <c r="L233" s="11"/>
      <c r="M233" s="11"/>
      <c r="N233" s="11"/>
      <c r="P233" s="115"/>
      <c r="Q233" s="111"/>
      <c r="R233" s="113"/>
      <c r="S233" s="114"/>
      <c r="T233" s="114"/>
      <c r="U233" s="114"/>
      <c r="V233" s="114"/>
      <c r="W233" s="114"/>
      <c r="X233" s="114"/>
      <c r="Y233" s="114"/>
    </row>
    <row r="234" customFormat="false" ht="27" hidden="false" customHeight="true" outlineLevel="0" collapsed="false">
      <c r="A234" s="37"/>
      <c r="B234" s="101" t="s">
        <v>310</v>
      </c>
      <c r="C234" s="103" t="s">
        <v>311</v>
      </c>
      <c r="D234" s="11"/>
      <c r="E234" s="11"/>
      <c r="H234" s="11"/>
      <c r="I234" s="11"/>
      <c r="J234" s="11"/>
      <c r="K234" s="11"/>
      <c r="L234" s="11"/>
      <c r="M234" s="11"/>
      <c r="N234" s="11"/>
    </row>
    <row r="235" customFormat="false" ht="27" hidden="false" customHeight="true" outlineLevel="0" collapsed="false">
      <c r="A235" s="37"/>
      <c r="B235" s="101"/>
      <c r="D235" s="83" t="s">
        <v>312</v>
      </c>
      <c r="E235" s="11"/>
      <c r="F235" s="11"/>
      <c r="G235" s="11"/>
      <c r="H235" s="11"/>
      <c r="I235" s="11"/>
      <c r="J235" s="11"/>
      <c r="K235" s="11"/>
      <c r="L235" s="11"/>
      <c r="M235" s="11"/>
      <c r="N235" s="11"/>
    </row>
    <row r="236" customFormat="false" ht="27" hidden="false" customHeight="true" outlineLevel="0" collapsed="false">
      <c r="A236" s="37"/>
      <c r="B236" s="61"/>
      <c r="C236" s="103" t="s">
        <v>313</v>
      </c>
      <c r="D236" s="11"/>
      <c r="E236" s="11"/>
      <c r="H236" s="11"/>
      <c r="I236" s="11"/>
      <c r="J236" s="11"/>
      <c r="K236" s="11"/>
      <c r="L236" s="11"/>
      <c r="M236" s="11"/>
      <c r="N236" s="11"/>
    </row>
    <row r="237" customFormat="false" ht="27" hidden="false" customHeight="true" outlineLevel="0" collapsed="false">
      <c r="A237" s="37"/>
      <c r="B237" s="61"/>
      <c r="C237" s="83" t="s">
        <v>314</v>
      </c>
      <c r="D237" s="37"/>
      <c r="E237" s="37"/>
      <c r="F237" s="37"/>
      <c r="G237" s="37"/>
      <c r="H237" s="37"/>
      <c r="I237" s="37"/>
      <c r="J237" s="37"/>
      <c r="K237" s="37"/>
      <c r="L237" s="37"/>
      <c r="M237" s="37"/>
      <c r="N237" s="37"/>
    </row>
    <row r="238" customFormat="false" ht="27" hidden="false" customHeight="true" outlineLevel="0" collapsed="false">
      <c r="A238" s="37"/>
      <c r="B238" s="61"/>
      <c r="C238" s="83" t="s">
        <v>315</v>
      </c>
      <c r="D238" s="11"/>
      <c r="E238" s="11"/>
      <c r="H238" s="11"/>
      <c r="I238" s="11"/>
      <c r="J238" s="11"/>
      <c r="K238" s="11"/>
      <c r="L238" s="11"/>
      <c r="M238" s="11"/>
      <c r="N238" s="11"/>
    </row>
    <row r="239" customFormat="false" ht="27" hidden="false" customHeight="true" outlineLevel="0" collapsed="false">
      <c r="A239" s="37"/>
      <c r="B239" s="101"/>
      <c r="D239" s="83" t="s">
        <v>316</v>
      </c>
      <c r="E239" s="11"/>
      <c r="H239" s="11"/>
      <c r="I239" s="11"/>
      <c r="J239" s="11"/>
      <c r="K239" s="11"/>
      <c r="L239" s="11"/>
      <c r="M239" s="11"/>
      <c r="N239" s="11"/>
    </row>
    <row r="240" customFormat="false" ht="27" hidden="false" customHeight="true" outlineLevel="0" collapsed="false">
      <c r="A240" s="37"/>
      <c r="B240" s="61"/>
      <c r="C240" s="83" t="s">
        <v>317</v>
      </c>
      <c r="D240" s="11"/>
      <c r="E240" s="11"/>
      <c r="H240" s="11"/>
      <c r="I240" s="11"/>
      <c r="J240" s="11"/>
      <c r="K240" s="11"/>
      <c r="L240" s="11"/>
      <c r="M240" s="11"/>
      <c r="N240" s="11"/>
    </row>
    <row r="241" customFormat="false" ht="27" hidden="false" customHeight="true" outlineLevel="0" collapsed="false">
      <c r="A241" s="37"/>
      <c r="B241" s="101" t="s">
        <v>318</v>
      </c>
      <c r="C241" s="14" t="s">
        <v>319</v>
      </c>
      <c r="D241" s="11"/>
      <c r="E241" s="11"/>
      <c r="H241" s="11"/>
      <c r="I241" s="11"/>
      <c r="J241" s="11"/>
      <c r="K241" s="11"/>
      <c r="L241" s="11"/>
      <c r="M241" s="11"/>
      <c r="N241" s="11"/>
    </row>
    <row r="242" customFormat="false" ht="27" hidden="false" customHeight="true" outlineLevel="0" collapsed="false">
      <c r="A242" s="37"/>
      <c r="B242" s="101"/>
      <c r="C242" s="17" t="s">
        <v>320</v>
      </c>
      <c r="E242" s="11"/>
      <c r="H242" s="11"/>
      <c r="I242" s="11"/>
      <c r="J242" s="11"/>
      <c r="K242" s="11"/>
      <c r="L242" s="11"/>
      <c r="M242" s="11"/>
      <c r="N242" s="11"/>
    </row>
    <row r="243" customFormat="false" ht="27" hidden="false" customHeight="true" outlineLevel="0" collapsed="false">
      <c r="A243" s="37"/>
      <c r="B243" s="101"/>
      <c r="D243" s="14" t="s">
        <v>321</v>
      </c>
      <c r="E243" s="11"/>
      <c r="H243" s="11"/>
      <c r="I243" s="11"/>
      <c r="J243" s="11"/>
      <c r="K243" s="11"/>
      <c r="L243" s="11"/>
      <c r="M243" s="11"/>
      <c r="N243" s="11"/>
    </row>
    <row r="244" customFormat="false" ht="27" hidden="false" customHeight="true" outlineLevel="0" collapsed="false">
      <c r="A244" s="37"/>
      <c r="B244" s="101"/>
      <c r="C244" s="14" t="s">
        <v>322</v>
      </c>
      <c r="D244" s="11"/>
      <c r="E244" s="11"/>
      <c r="H244" s="11"/>
      <c r="I244" s="11"/>
      <c r="J244" s="11"/>
      <c r="K244" s="11"/>
      <c r="L244" s="11"/>
      <c r="M244" s="11"/>
      <c r="N244" s="11"/>
    </row>
    <row r="245" customFormat="false" ht="27" hidden="false" customHeight="true" outlineLevel="0" collapsed="false">
      <c r="A245" s="37"/>
      <c r="B245" s="101"/>
      <c r="C245" s="17" t="s">
        <v>323</v>
      </c>
      <c r="D245" s="37"/>
      <c r="E245" s="37"/>
      <c r="F245" s="37"/>
      <c r="G245" s="37"/>
      <c r="H245" s="37"/>
      <c r="I245" s="37"/>
      <c r="J245" s="37"/>
      <c r="K245" s="37"/>
      <c r="L245" s="37"/>
      <c r="M245" s="37"/>
      <c r="N245" s="37"/>
    </row>
    <row r="246" s="120" customFormat="true" ht="27" hidden="false" customHeight="true" outlineLevel="0" collapsed="false">
      <c r="A246" s="117"/>
      <c r="B246" s="101"/>
      <c r="C246" s="17" t="s">
        <v>324</v>
      </c>
      <c r="D246" s="118"/>
      <c r="E246" s="118"/>
      <c r="F246" s="118"/>
      <c r="G246" s="118"/>
      <c r="H246" s="118"/>
      <c r="I246" s="118"/>
      <c r="J246" s="119"/>
      <c r="K246" s="118"/>
      <c r="L246" s="1"/>
      <c r="M246" s="1"/>
    </row>
    <row r="247" s="120" customFormat="true" ht="27" hidden="false" customHeight="true" outlineLevel="0" collapsed="false">
      <c r="A247" s="121"/>
      <c r="B247" s="122"/>
      <c r="D247" s="14" t="s">
        <v>325</v>
      </c>
      <c r="E247" s="118"/>
      <c r="F247" s="118"/>
      <c r="G247" s="118"/>
      <c r="H247" s="118"/>
      <c r="I247" s="118"/>
      <c r="J247" s="119"/>
      <c r="K247" s="118"/>
      <c r="L247" s="1"/>
      <c r="M247" s="1"/>
    </row>
    <row r="248" s="120" customFormat="true" ht="27" hidden="false" customHeight="true" outlineLevel="0" collapsed="false">
      <c r="A248" s="121"/>
      <c r="B248" s="123"/>
      <c r="C248" s="14" t="s">
        <v>326</v>
      </c>
      <c r="D248" s="118"/>
      <c r="E248" s="118"/>
      <c r="F248" s="118"/>
      <c r="G248" s="118"/>
      <c r="H248" s="118"/>
      <c r="I248" s="118"/>
      <c r="J248" s="119"/>
      <c r="K248" s="118"/>
      <c r="L248" s="1"/>
      <c r="M248" s="1"/>
    </row>
    <row r="249" s="120" customFormat="true" ht="27" hidden="false" customHeight="true" outlineLevel="0" collapsed="false">
      <c r="A249" s="121"/>
      <c r="B249" s="123"/>
      <c r="C249" s="14" t="s">
        <v>327</v>
      </c>
      <c r="D249" s="124"/>
      <c r="E249" s="124"/>
      <c r="F249" s="124"/>
      <c r="G249" s="124"/>
      <c r="H249" s="124"/>
      <c r="I249" s="124"/>
      <c r="J249" s="124"/>
      <c r="K249" s="124"/>
      <c r="L249" s="124"/>
    </row>
    <row r="250" s="120" customFormat="true" ht="27" hidden="false" customHeight="true" outlineLevel="0" collapsed="false">
      <c r="A250" s="121"/>
      <c r="B250" s="123"/>
      <c r="C250" s="125" t="s">
        <v>328</v>
      </c>
      <c r="D250" s="124"/>
      <c r="E250" s="124"/>
      <c r="F250" s="124"/>
      <c r="G250" s="124"/>
      <c r="H250" s="124"/>
      <c r="I250" s="124"/>
      <c r="J250" s="124"/>
      <c r="K250" s="124"/>
      <c r="L250" s="124"/>
    </row>
    <row r="251" s="120" customFormat="true" ht="27" hidden="false" customHeight="true" outlineLevel="0" collapsed="false">
      <c r="A251" s="121"/>
      <c r="B251" s="125"/>
      <c r="C251" s="125" t="s">
        <v>329</v>
      </c>
      <c r="D251" s="126"/>
      <c r="E251" s="124"/>
      <c r="F251" s="124"/>
      <c r="G251" s="124"/>
      <c r="H251" s="124"/>
      <c r="I251" s="124"/>
      <c r="J251" s="124"/>
      <c r="K251" s="124"/>
      <c r="L251" s="124"/>
    </row>
    <row r="252" s="120" customFormat="true" ht="27" hidden="false" customHeight="true" outlineLevel="0" collapsed="false">
      <c r="A252" s="121"/>
      <c r="B252" s="123"/>
      <c r="C252" s="125" t="s">
        <v>330</v>
      </c>
      <c r="D252" s="126"/>
      <c r="E252" s="124"/>
      <c r="F252" s="124"/>
      <c r="G252" s="124"/>
      <c r="H252" s="124"/>
      <c r="I252" s="124"/>
      <c r="J252" s="124"/>
      <c r="K252" s="124"/>
      <c r="L252" s="124"/>
    </row>
    <row r="253" s="120" customFormat="true" ht="27" hidden="false" customHeight="true" outlineLevel="0" collapsed="false">
      <c r="A253" s="121"/>
      <c r="B253" s="123"/>
      <c r="C253" s="125" t="s">
        <v>331</v>
      </c>
      <c r="D253" s="126"/>
      <c r="E253" s="124"/>
      <c r="F253" s="124"/>
      <c r="G253" s="124"/>
      <c r="H253" s="124"/>
      <c r="I253" s="124"/>
      <c r="J253" s="124"/>
      <c r="K253" s="124"/>
      <c r="L253" s="124"/>
    </row>
    <row r="254" s="24" customFormat="true" ht="27" hidden="false" customHeight="true" outlineLevel="0" collapsed="false">
      <c r="B254" s="101" t="s">
        <v>332</v>
      </c>
      <c r="C254" s="14" t="s">
        <v>333</v>
      </c>
      <c r="D254" s="126"/>
      <c r="E254" s="126"/>
      <c r="F254" s="126"/>
      <c r="G254" s="126"/>
      <c r="H254" s="126"/>
      <c r="I254" s="126"/>
      <c r="J254" s="126"/>
      <c r="K254" s="126"/>
      <c r="L254" s="126"/>
      <c r="M254" s="126"/>
    </row>
    <row r="255" s="24" customFormat="true" ht="27" hidden="false" customHeight="true" outlineLevel="0" collapsed="false">
      <c r="A255" s="127"/>
      <c r="B255" s="128"/>
      <c r="C255" s="17" t="s">
        <v>334</v>
      </c>
      <c r="D255" s="126"/>
      <c r="E255" s="126"/>
      <c r="F255" s="126"/>
      <c r="G255" s="126"/>
      <c r="H255" s="126"/>
      <c r="I255" s="126"/>
      <c r="J255" s="126"/>
      <c r="K255" s="126"/>
      <c r="L255" s="126"/>
      <c r="M255" s="126"/>
    </row>
    <row r="256" s="24" customFormat="true" ht="27" hidden="false" customHeight="true" outlineLevel="0" collapsed="false">
      <c r="A256" s="129"/>
      <c r="B256" s="128"/>
      <c r="D256" s="130" t="s">
        <v>335</v>
      </c>
      <c r="E256" s="126"/>
      <c r="F256" s="126"/>
      <c r="G256" s="126"/>
      <c r="H256" s="126"/>
      <c r="I256" s="126"/>
      <c r="J256" s="126"/>
      <c r="K256" s="126"/>
      <c r="L256" s="126"/>
      <c r="M256" s="126"/>
    </row>
    <row r="257" s="24" customFormat="true" ht="27" hidden="false" customHeight="true" outlineLevel="0" collapsed="false">
      <c r="A257" s="126"/>
      <c r="B257" s="128"/>
      <c r="C257" s="130" t="s">
        <v>336</v>
      </c>
      <c r="D257" s="126"/>
      <c r="E257" s="126"/>
      <c r="F257" s="126"/>
      <c r="G257" s="126"/>
      <c r="H257" s="126"/>
      <c r="I257" s="126"/>
      <c r="J257" s="126"/>
      <c r="K257" s="126"/>
      <c r="L257" s="126"/>
      <c r="M257" s="126"/>
    </row>
    <row r="258" s="24" customFormat="true" ht="27" hidden="false" customHeight="true" outlineLevel="0" collapsed="false">
      <c r="A258" s="127" t="s">
        <v>337</v>
      </c>
      <c r="B258" s="131"/>
      <c r="C258" s="130" t="s">
        <v>338</v>
      </c>
      <c r="D258" s="126"/>
      <c r="E258" s="126"/>
      <c r="F258" s="126"/>
      <c r="G258" s="126"/>
      <c r="H258" s="126"/>
      <c r="I258" s="126"/>
      <c r="J258" s="126"/>
      <c r="K258" s="126"/>
      <c r="L258" s="126"/>
      <c r="M258" s="126"/>
    </row>
    <row r="259" s="131" customFormat="true" ht="27" hidden="false" customHeight="true" outlineLevel="0" collapsed="false">
      <c r="D259" s="130" t="s">
        <v>339</v>
      </c>
    </row>
    <row r="260" s="131" customFormat="true" ht="27" hidden="false" customHeight="true" outlineLevel="0" collapsed="false">
      <c r="C260" s="130" t="s">
        <v>340</v>
      </c>
      <c r="D260" s="126"/>
    </row>
    <row r="261" s="131" customFormat="true" ht="27" hidden="false" customHeight="true" outlineLevel="0" collapsed="false">
      <c r="C261" s="130" t="s">
        <v>341</v>
      </c>
      <c r="D261" s="126"/>
    </row>
    <row r="262" s="131" customFormat="true" ht="27" hidden="false" customHeight="true" outlineLevel="0" collapsed="false">
      <c r="C262" s="130" t="s">
        <v>342</v>
      </c>
      <c r="D262" s="126"/>
    </row>
    <row r="263" s="131" customFormat="true" ht="27" hidden="false" customHeight="true" outlineLevel="0" collapsed="false">
      <c r="C263" s="130" t="s">
        <v>343</v>
      </c>
      <c r="D263" s="126"/>
    </row>
    <row r="264" s="131" customFormat="true" ht="27" hidden="false" customHeight="true" outlineLevel="0" collapsed="false">
      <c r="C264" s="130"/>
      <c r="D264" s="126"/>
    </row>
    <row r="265" s="131" customFormat="true" ht="31.5" hidden="false" customHeight="true" outlineLevel="0" collapsed="false">
      <c r="A265" s="37" t="s">
        <v>344</v>
      </c>
      <c r="B265" s="37"/>
      <c r="C265" s="37"/>
      <c r="D265" s="37"/>
      <c r="E265" s="37"/>
      <c r="F265" s="37"/>
      <c r="G265" s="37"/>
      <c r="H265" s="37"/>
      <c r="I265" s="37"/>
      <c r="J265" s="37"/>
      <c r="K265" s="37"/>
      <c r="L265" s="37"/>
      <c r="M265" s="37"/>
      <c r="N265" s="37"/>
    </row>
    <row r="266" s="131" customFormat="true" ht="31.5" hidden="false" customHeight="true" outlineLevel="0" collapsed="false">
      <c r="C266" s="130"/>
      <c r="D266" s="126"/>
    </row>
    <row r="267" customFormat="false" ht="31.5" hidden="false" customHeight="true" outlineLevel="0" collapsed="false">
      <c r="A267" s="37"/>
      <c r="B267" s="99" t="s">
        <v>345</v>
      </c>
      <c r="C267" s="14" t="s">
        <v>346</v>
      </c>
      <c r="D267" s="11"/>
      <c r="E267" s="11"/>
      <c r="H267" s="11"/>
      <c r="I267" s="11"/>
      <c r="J267" s="11"/>
      <c r="K267" s="11"/>
      <c r="L267" s="11"/>
      <c r="M267" s="11"/>
      <c r="N267" s="11"/>
    </row>
    <row r="268" customFormat="false" ht="31.5" hidden="false" customHeight="true" outlineLevel="0" collapsed="false">
      <c r="A268" s="37"/>
      <c r="B268" s="99"/>
      <c r="D268" s="26" t="s">
        <v>347</v>
      </c>
      <c r="E268" s="11"/>
      <c r="H268" s="11"/>
      <c r="I268" s="11"/>
      <c r="J268" s="11"/>
      <c r="K268" s="11"/>
      <c r="L268" s="11"/>
      <c r="M268" s="11"/>
      <c r="N268" s="11"/>
    </row>
    <row r="269" customFormat="false" ht="31.5" hidden="false" customHeight="true" outlineLevel="0" collapsed="false">
      <c r="A269" s="37"/>
      <c r="B269" s="99"/>
      <c r="C269" s="2" t="s">
        <v>348</v>
      </c>
      <c r="D269" s="11"/>
      <c r="E269" s="11"/>
      <c r="H269" s="11"/>
      <c r="I269" s="11"/>
      <c r="J269" s="11"/>
      <c r="K269" s="11"/>
      <c r="L269" s="11"/>
      <c r="M269" s="11"/>
      <c r="N269" s="11"/>
    </row>
    <row r="270" customFormat="false" ht="31.5" hidden="false" customHeight="true" outlineLevel="0" collapsed="false">
      <c r="A270" s="37"/>
      <c r="B270" s="99"/>
      <c r="C270" s="2" t="s">
        <v>349</v>
      </c>
      <c r="D270" s="11"/>
      <c r="E270" s="11"/>
      <c r="H270" s="11"/>
      <c r="I270" s="11"/>
      <c r="J270" s="11"/>
      <c r="K270" s="11"/>
      <c r="L270" s="11"/>
      <c r="M270" s="11"/>
      <c r="N270" s="11"/>
    </row>
    <row r="271" customFormat="false" ht="31.5" hidden="false" customHeight="true" outlineLevel="0" collapsed="false">
      <c r="A271" s="37"/>
      <c r="B271" s="99"/>
      <c r="D271" s="26" t="s">
        <v>350</v>
      </c>
      <c r="E271" s="11"/>
      <c r="H271" s="11"/>
      <c r="I271" s="11"/>
      <c r="J271" s="11"/>
      <c r="K271" s="11"/>
      <c r="L271" s="11"/>
      <c r="M271" s="11"/>
      <c r="N271" s="11"/>
    </row>
    <row r="272" customFormat="false" ht="31.5" hidden="false" customHeight="true" outlineLevel="0" collapsed="false">
      <c r="A272" s="37"/>
      <c r="B272" s="99"/>
      <c r="C272" s="2" t="s">
        <v>351</v>
      </c>
      <c r="D272" s="11"/>
      <c r="E272" s="11"/>
      <c r="H272" s="11"/>
      <c r="I272" s="11"/>
      <c r="J272" s="11"/>
      <c r="K272" s="11"/>
      <c r="L272" s="11"/>
      <c r="M272" s="11"/>
      <c r="N272" s="11"/>
    </row>
    <row r="273" customFormat="false" ht="31.5" hidden="false" customHeight="true" outlineLevel="0" collapsed="false">
      <c r="A273" s="37"/>
      <c r="B273" s="99"/>
      <c r="D273" s="26" t="s">
        <v>352</v>
      </c>
      <c r="E273" s="11"/>
      <c r="H273" s="11"/>
      <c r="I273" s="11"/>
      <c r="J273" s="11"/>
      <c r="K273" s="11"/>
      <c r="L273" s="11"/>
      <c r="M273" s="11"/>
      <c r="N273" s="11"/>
    </row>
    <row r="274" customFormat="false" ht="31.5" hidden="false" customHeight="true" outlineLevel="0" collapsed="false">
      <c r="A274" s="37"/>
      <c r="B274" s="99"/>
      <c r="C274" s="1" t="s">
        <v>353</v>
      </c>
      <c r="D274" s="2"/>
      <c r="E274" s="11"/>
      <c r="H274" s="11"/>
      <c r="I274" s="11"/>
      <c r="J274" s="11"/>
      <c r="K274" s="11"/>
      <c r="L274" s="11"/>
      <c r="M274" s="11"/>
      <c r="N274" s="11"/>
    </row>
    <row r="275" customFormat="false" ht="31.5" hidden="false" customHeight="true" outlineLevel="0" collapsed="false">
      <c r="A275" s="37"/>
      <c r="B275" s="99"/>
      <c r="C275" s="2" t="s">
        <v>354</v>
      </c>
      <c r="D275" s="11"/>
      <c r="E275" s="11"/>
      <c r="H275" s="11"/>
      <c r="I275" s="11"/>
      <c r="J275" s="11"/>
      <c r="K275" s="11"/>
      <c r="L275" s="11"/>
      <c r="M275" s="11"/>
      <c r="N275" s="11"/>
    </row>
    <row r="276" customFormat="false" ht="31.5" hidden="false" customHeight="true" outlineLevel="0" collapsed="false">
      <c r="A276" s="37"/>
      <c r="B276" s="99"/>
      <c r="D276" s="26" t="s">
        <v>355</v>
      </c>
      <c r="E276" s="11"/>
      <c r="H276" s="11"/>
      <c r="I276" s="11"/>
      <c r="J276" s="11"/>
      <c r="K276" s="11"/>
      <c r="L276" s="11"/>
      <c r="M276" s="11"/>
      <c r="N276" s="11"/>
    </row>
    <row r="277" customFormat="false" ht="31.5" hidden="false" customHeight="true" outlineLevel="0" collapsed="false">
      <c r="A277" s="37"/>
      <c r="C277" s="1" t="s">
        <v>356</v>
      </c>
      <c r="E277" s="11"/>
      <c r="H277" s="11"/>
      <c r="I277" s="11"/>
      <c r="J277" s="11"/>
      <c r="K277" s="11"/>
      <c r="L277" s="11"/>
      <c r="M277" s="11"/>
      <c r="N277" s="11"/>
    </row>
    <row r="278" customFormat="false" ht="31.5" hidden="false" customHeight="true" outlineLevel="0" collapsed="false">
      <c r="A278" s="37"/>
      <c r="B278" s="99"/>
      <c r="D278" s="26" t="s">
        <v>357</v>
      </c>
      <c r="E278" s="11"/>
      <c r="H278" s="11"/>
      <c r="I278" s="11"/>
      <c r="J278" s="11"/>
      <c r="K278" s="11"/>
      <c r="L278" s="11"/>
      <c r="M278" s="11"/>
      <c r="N278" s="11"/>
    </row>
    <row r="279" customFormat="false" ht="31.5" hidden="false" customHeight="true" outlineLevel="0" collapsed="false">
      <c r="A279" s="37"/>
      <c r="B279" s="99"/>
      <c r="C279" s="2" t="s">
        <v>358</v>
      </c>
      <c r="D279" s="11"/>
      <c r="E279" s="11"/>
      <c r="H279" s="11"/>
      <c r="I279" s="11"/>
      <c r="J279" s="11"/>
      <c r="K279" s="11"/>
      <c r="L279" s="11"/>
      <c r="M279" s="11"/>
      <c r="N279" s="11"/>
    </row>
    <row r="280" customFormat="false" ht="31.5" hidden="false" customHeight="true" outlineLevel="0" collapsed="false">
      <c r="A280" s="37"/>
      <c r="B280" s="99"/>
      <c r="C280" s="1" t="s">
        <v>359</v>
      </c>
      <c r="D280" s="2"/>
      <c r="E280" s="11"/>
      <c r="H280" s="11"/>
      <c r="I280" s="11"/>
      <c r="J280" s="11"/>
      <c r="K280" s="11"/>
      <c r="L280" s="11"/>
      <c r="M280" s="11"/>
      <c r="N280" s="11"/>
    </row>
    <row r="281" customFormat="false" ht="31.5" hidden="false" customHeight="true" outlineLevel="0" collapsed="false">
      <c r="A281" s="37"/>
      <c r="B281" s="99"/>
      <c r="C281" s="2" t="s">
        <v>360</v>
      </c>
      <c r="D281" s="11"/>
      <c r="E281" s="11"/>
      <c r="H281" s="11"/>
      <c r="I281" s="11"/>
      <c r="J281" s="11"/>
      <c r="K281" s="11"/>
      <c r="L281" s="11"/>
      <c r="M281" s="11"/>
      <c r="N281" s="11"/>
    </row>
    <row r="282" customFormat="false" ht="31.5" hidden="false" customHeight="true" outlineLevel="0" collapsed="false">
      <c r="A282" s="37"/>
      <c r="B282" s="99"/>
      <c r="C282" s="2" t="s">
        <v>361</v>
      </c>
      <c r="D282" s="11"/>
      <c r="E282" s="11"/>
      <c r="H282" s="11"/>
      <c r="I282" s="11"/>
      <c r="J282" s="11"/>
      <c r="K282" s="11"/>
      <c r="L282" s="11"/>
      <c r="M282" s="11"/>
      <c r="N282" s="11"/>
    </row>
    <row r="283" customFormat="false" ht="31.5" hidden="false" customHeight="true" outlineLevel="0" collapsed="false">
      <c r="A283" s="37"/>
      <c r="B283" s="99"/>
      <c r="C283" s="2" t="s">
        <v>362</v>
      </c>
      <c r="D283" s="11"/>
      <c r="E283" s="11"/>
      <c r="H283" s="11"/>
      <c r="I283" s="11"/>
      <c r="J283" s="11"/>
      <c r="K283" s="11"/>
      <c r="L283" s="11"/>
      <c r="M283" s="11"/>
      <c r="N283" s="11"/>
    </row>
    <row r="284" customFormat="false" ht="31.5" hidden="false" customHeight="true" outlineLevel="0" collapsed="false">
      <c r="A284" s="37"/>
      <c r="B284" s="99"/>
      <c r="C284" s="2" t="s">
        <v>363</v>
      </c>
      <c r="D284" s="11"/>
      <c r="E284" s="11"/>
      <c r="H284" s="11"/>
      <c r="I284" s="11"/>
      <c r="J284" s="11"/>
      <c r="K284" s="11"/>
      <c r="L284" s="11"/>
      <c r="M284" s="11"/>
      <c r="N284" s="11"/>
    </row>
    <row r="285" customFormat="false" ht="31.5" hidden="false" customHeight="true" outlineLevel="0" collapsed="false">
      <c r="A285" s="37"/>
      <c r="B285" s="99"/>
      <c r="D285" s="26" t="s">
        <v>364</v>
      </c>
      <c r="E285" s="11"/>
      <c r="H285" s="11"/>
      <c r="I285" s="11"/>
      <c r="J285" s="11"/>
      <c r="K285" s="11"/>
      <c r="L285" s="11"/>
      <c r="M285" s="11"/>
      <c r="N285" s="11"/>
    </row>
    <row r="286" customFormat="false" ht="31.5" hidden="false" customHeight="true" outlineLevel="0" collapsed="false">
      <c r="A286" s="37"/>
      <c r="B286" s="99"/>
      <c r="C286" s="2" t="s">
        <v>365</v>
      </c>
      <c r="D286" s="11"/>
      <c r="E286" s="11"/>
      <c r="H286" s="11"/>
      <c r="I286" s="11"/>
      <c r="J286" s="11"/>
      <c r="K286" s="11"/>
      <c r="L286" s="11"/>
      <c r="M286" s="11"/>
      <c r="N286" s="11"/>
    </row>
    <row r="287" customFormat="false" ht="31.5" hidden="false" customHeight="true" outlineLevel="0" collapsed="false">
      <c r="A287" s="37"/>
      <c r="B287" s="15"/>
      <c r="C287" s="1" t="s">
        <v>366</v>
      </c>
      <c r="E287" s="11"/>
      <c r="H287" s="11"/>
      <c r="I287" s="11"/>
      <c r="J287" s="11"/>
      <c r="K287" s="11"/>
      <c r="L287" s="11"/>
      <c r="M287" s="11"/>
      <c r="N287" s="11"/>
    </row>
    <row r="288" customFormat="false" ht="31.5" hidden="false" customHeight="true" outlineLevel="0" collapsed="false">
      <c r="A288" s="37"/>
      <c r="B288" s="15"/>
      <c r="C288" s="1" t="s">
        <v>367</v>
      </c>
      <c r="E288" s="11"/>
      <c r="H288" s="11"/>
      <c r="I288" s="11"/>
      <c r="J288" s="11"/>
      <c r="K288" s="11"/>
      <c r="L288" s="11"/>
      <c r="M288" s="11"/>
      <c r="N288" s="11"/>
    </row>
    <row r="289" customFormat="false" ht="31.5" hidden="false" customHeight="true" outlineLevel="0" collapsed="false">
      <c r="A289" s="37"/>
      <c r="B289" s="15"/>
      <c r="D289" s="26" t="s">
        <v>368</v>
      </c>
      <c r="E289" s="11"/>
      <c r="H289" s="11"/>
      <c r="I289" s="11"/>
      <c r="J289" s="11"/>
      <c r="K289" s="11"/>
      <c r="L289" s="11"/>
      <c r="M289" s="11"/>
      <c r="N289" s="11"/>
    </row>
    <row r="290" customFormat="false" ht="31.5" hidden="false" customHeight="true" outlineLevel="0" collapsed="false">
      <c r="A290" s="37"/>
      <c r="B290" s="15"/>
      <c r="C290" s="2" t="s">
        <v>369</v>
      </c>
      <c r="E290" s="11"/>
      <c r="H290" s="11"/>
      <c r="I290" s="11"/>
      <c r="J290" s="11"/>
      <c r="K290" s="11"/>
      <c r="L290" s="11"/>
      <c r="M290" s="11"/>
      <c r="N290" s="11"/>
    </row>
    <row r="291" customFormat="false" ht="31.5" hidden="false" customHeight="true" outlineLevel="0" collapsed="false">
      <c r="A291" s="37"/>
      <c r="B291" s="15"/>
      <c r="C291" s="2" t="s">
        <v>370</v>
      </c>
      <c r="E291" s="11"/>
      <c r="H291" s="11"/>
      <c r="I291" s="11"/>
      <c r="J291" s="11"/>
      <c r="K291" s="11"/>
      <c r="L291" s="11"/>
      <c r="M291" s="11"/>
      <c r="N291" s="11"/>
    </row>
    <row r="292" customFormat="false" ht="31.5" hidden="false" customHeight="true" outlineLevel="0" collapsed="false">
      <c r="A292" s="37"/>
      <c r="B292" s="15"/>
      <c r="C292" s="2"/>
      <c r="E292" s="11"/>
      <c r="H292" s="11"/>
      <c r="I292" s="11"/>
      <c r="J292" s="11"/>
      <c r="K292" s="11"/>
      <c r="L292" s="11"/>
      <c r="M292" s="11"/>
      <c r="N292" s="11"/>
    </row>
    <row r="293" customFormat="false" ht="30" hidden="false" customHeight="true" outlineLevel="0" collapsed="false">
      <c r="A293" s="37" t="s">
        <v>371</v>
      </c>
      <c r="B293" s="37"/>
      <c r="C293" s="37"/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</row>
    <row r="294" customFormat="false" ht="30" hidden="false" customHeight="true" outlineLevel="0" collapsed="false">
      <c r="A294" s="37"/>
      <c r="B294" s="15"/>
      <c r="C294" s="2"/>
      <c r="E294" s="11"/>
      <c r="H294" s="11"/>
      <c r="I294" s="11"/>
      <c r="J294" s="11"/>
      <c r="K294" s="11"/>
      <c r="L294" s="11"/>
      <c r="M294" s="11"/>
      <c r="N294" s="11"/>
    </row>
    <row r="295" customFormat="false" ht="30" hidden="false" customHeight="true" outlineLevel="0" collapsed="false">
      <c r="A295" s="37"/>
      <c r="B295" s="132" t="s">
        <v>372</v>
      </c>
      <c r="C295" s="133" t="s">
        <v>373</v>
      </c>
      <c r="E295" s="91"/>
      <c r="F295" s="11"/>
      <c r="G295" s="11"/>
      <c r="H295" s="91"/>
      <c r="I295" s="91"/>
      <c r="J295" s="81"/>
      <c r="K295" s="81"/>
      <c r="L295" s="81"/>
      <c r="M295" s="81"/>
      <c r="N295" s="81"/>
    </row>
    <row r="296" customFormat="false" ht="30" hidden="false" customHeight="true" outlineLevel="0" collapsed="false">
      <c r="A296" s="37"/>
      <c r="B296" s="61"/>
      <c r="D296" s="26" t="s">
        <v>374</v>
      </c>
      <c r="E296" s="91"/>
      <c r="F296" s="11"/>
      <c r="G296" s="11"/>
      <c r="H296" s="91"/>
      <c r="I296" s="91"/>
      <c r="J296" s="81"/>
      <c r="K296" s="81"/>
      <c r="L296" s="81"/>
      <c r="M296" s="81"/>
      <c r="N296" s="81"/>
    </row>
    <row r="297" customFormat="false" ht="30" hidden="false" customHeight="true" outlineLevel="0" collapsed="false">
      <c r="A297" s="37"/>
      <c r="B297" s="61"/>
      <c r="C297" s="134" t="s">
        <v>375</v>
      </c>
      <c r="E297" s="84"/>
      <c r="H297" s="11"/>
      <c r="I297" s="11"/>
      <c r="J297" s="11"/>
      <c r="K297" s="11"/>
      <c r="L297" s="11"/>
      <c r="M297" s="11"/>
      <c r="N297" s="11"/>
    </row>
    <row r="298" customFormat="false" ht="30" hidden="false" customHeight="true" outlineLevel="0" collapsed="false">
      <c r="A298" s="37"/>
      <c r="B298" s="61"/>
      <c r="C298" s="134" t="s">
        <v>376</v>
      </c>
      <c r="E298" s="84"/>
      <c r="H298" s="11"/>
      <c r="I298" s="11"/>
      <c r="J298" s="11"/>
      <c r="K298" s="11"/>
      <c r="L298" s="11"/>
      <c r="M298" s="11"/>
      <c r="N298" s="11"/>
    </row>
    <row r="299" customFormat="false" ht="30" hidden="false" customHeight="true" outlineLevel="0" collapsed="false">
      <c r="A299" s="37"/>
      <c r="D299" s="26" t="s">
        <v>377</v>
      </c>
      <c r="E299" s="11"/>
      <c r="H299" s="11"/>
      <c r="I299" s="11"/>
      <c r="J299" s="11"/>
      <c r="K299" s="11"/>
      <c r="L299" s="11"/>
      <c r="M299" s="11"/>
      <c r="N299" s="11"/>
    </row>
    <row r="300" customFormat="false" ht="30" hidden="false" customHeight="true" outlineLevel="0" collapsed="false">
      <c r="A300" s="37"/>
      <c r="C300" s="135" t="s">
        <v>378</v>
      </c>
      <c r="D300" s="24"/>
      <c r="E300" s="11"/>
      <c r="H300" s="11"/>
      <c r="I300" s="11"/>
      <c r="J300" s="11"/>
      <c r="K300" s="11"/>
      <c r="L300" s="11"/>
      <c r="M300" s="11"/>
      <c r="N300" s="11"/>
    </row>
    <row r="301" customFormat="false" ht="30" hidden="false" customHeight="true" outlineLevel="0" collapsed="false">
      <c r="A301" s="37"/>
      <c r="C301" s="135" t="s">
        <v>379</v>
      </c>
      <c r="D301" s="24"/>
      <c r="E301" s="11"/>
      <c r="H301" s="11"/>
      <c r="I301" s="11"/>
      <c r="J301" s="11"/>
      <c r="K301" s="11"/>
      <c r="L301" s="11"/>
      <c r="M301" s="11"/>
      <c r="N301" s="11"/>
    </row>
    <row r="302" customFormat="false" ht="30" hidden="false" customHeight="true" outlineLevel="0" collapsed="false">
      <c r="A302" s="37"/>
      <c r="C302" s="135" t="s">
        <v>380</v>
      </c>
      <c r="D302" s="24"/>
      <c r="E302" s="11"/>
      <c r="H302" s="11"/>
      <c r="I302" s="11"/>
      <c r="J302" s="11"/>
      <c r="K302" s="11"/>
      <c r="L302" s="11"/>
      <c r="M302" s="11"/>
      <c r="N302" s="11"/>
    </row>
    <row r="303" customFormat="false" ht="30" hidden="false" customHeight="true" outlineLevel="0" collapsed="false">
      <c r="A303" s="37"/>
      <c r="B303" s="101" t="s">
        <v>381</v>
      </c>
      <c r="C303" s="133" t="s">
        <v>382</v>
      </c>
      <c r="E303" s="84"/>
      <c r="H303" s="11"/>
      <c r="I303" s="11"/>
      <c r="J303" s="11"/>
      <c r="K303" s="11"/>
      <c r="L303" s="11"/>
      <c r="M303" s="11"/>
      <c r="N303" s="11"/>
    </row>
    <row r="304" customFormat="false" ht="30" hidden="false" customHeight="true" outlineLevel="0" collapsed="false">
      <c r="A304" s="37"/>
      <c r="B304" s="132"/>
      <c r="D304" s="133" t="s">
        <v>383</v>
      </c>
      <c r="E304" s="84"/>
      <c r="H304" s="11"/>
      <c r="I304" s="11"/>
      <c r="J304" s="11"/>
      <c r="K304" s="11"/>
      <c r="L304" s="11"/>
      <c r="M304" s="11"/>
      <c r="N304" s="11"/>
    </row>
    <row r="305" customFormat="false" ht="30" hidden="false" customHeight="true" outlineLevel="0" collapsed="false">
      <c r="A305" s="37"/>
      <c r="B305" s="61"/>
      <c r="C305" s="133" t="s">
        <v>384</v>
      </c>
      <c r="E305" s="84"/>
      <c r="H305" s="11"/>
      <c r="I305" s="11"/>
      <c r="J305" s="11"/>
      <c r="K305" s="11"/>
      <c r="L305" s="11"/>
      <c r="M305" s="11"/>
      <c r="N305" s="11"/>
    </row>
    <row r="306" customFormat="false" ht="30" hidden="false" customHeight="true" outlineLevel="0" collapsed="false">
      <c r="A306" s="37"/>
      <c r="B306" s="61"/>
      <c r="C306" s="133" t="s">
        <v>385</v>
      </c>
      <c r="E306" s="84"/>
      <c r="H306" s="11"/>
      <c r="I306" s="11"/>
      <c r="J306" s="11"/>
      <c r="K306" s="11"/>
      <c r="L306" s="11"/>
      <c r="M306" s="11"/>
      <c r="N306" s="11"/>
    </row>
    <row r="307" customFormat="false" ht="30" hidden="false" customHeight="true" outlineLevel="0" collapsed="false">
      <c r="A307" s="37"/>
      <c r="B307" s="61"/>
      <c r="C307" s="133" t="s">
        <v>386</v>
      </c>
      <c r="E307" s="84"/>
      <c r="H307" s="11"/>
      <c r="I307" s="11"/>
      <c r="J307" s="11"/>
      <c r="K307" s="11"/>
      <c r="L307" s="11"/>
      <c r="M307" s="11"/>
      <c r="N307" s="11"/>
    </row>
    <row r="308" customFormat="false" ht="30" hidden="false" customHeight="true" outlineLevel="0" collapsed="false">
      <c r="A308" s="37"/>
      <c r="B308" s="61"/>
      <c r="C308" s="133" t="s">
        <v>387</v>
      </c>
      <c r="E308" s="84"/>
      <c r="H308" s="11"/>
      <c r="I308" s="11"/>
      <c r="J308" s="11"/>
      <c r="K308" s="11"/>
      <c r="L308" s="11"/>
      <c r="M308" s="11"/>
      <c r="N308" s="11"/>
    </row>
    <row r="309" customFormat="false" ht="30" hidden="false" customHeight="true" outlineLevel="0" collapsed="false">
      <c r="A309" s="37"/>
      <c r="B309" s="108" t="s">
        <v>388</v>
      </c>
      <c r="C309" s="108" t="s">
        <v>389</v>
      </c>
      <c r="E309" s="84"/>
      <c r="H309" s="11"/>
      <c r="I309" s="11"/>
      <c r="J309" s="11"/>
      <c r="K309" s="11"/>
      <c r="L309" s="11"/>
      <c r="M309" s="11"/>
      <c r="N309" s="11"/>
    </row>
    <row r="310" customFormat="false" ht="30" hidden="false" customHeight="true" outlineLevel="0" collapsed="false">
      <c r="A310" s="37"/>
      <c r="B310" s="61"/>
      <c r="D310" s="108" t="s">
        <v>390</v>
      </c>
      <c r="E310" s="84"/>
      <c r="H310" s="11"/>
      <c r="I310" s="11"/>
      <c r="J310" s="11"/>
      <c r="K310" s="11"/>
      <c r="L310" s="11"/>
      <c r="M310" s="11"/>
      <c r="N310" s="11"/>
    </row>
    <row r="311" customFormat="false" ht="30" hidden="false" customHeight="true" outlineLevel="0" collapsed="false">
      <c r="A311" s="37"/>
      <c r="B311" s="61"/>
      <c r="C311" s="108" t="s">
        <v>391</v>
      </c>
      <c r="D311" s="24"/>
      <c r="E311" s="11"/>
      <c r="H311" s="11"/>
      <c r="I311" s="11"/>
      <c r="J311" s="11"/>
      <c r="K311" s="11"/>
      <c r="L311" s="11"/>
      <c r="M311" s="11"/>
      <c r="N311" s="11"/>
    </row>
    <row r="312" customFormat="false" ht="30" hidden="false" customHeight="true" outlineLevel="0" collapsed="false">
      <c r="A312" s="37"/>
      <c r="B312" s="61"/>
      <c r="C312" s="108" t="s">
        <v>392</v>
      </c>
      <c r="E312" s="84"/>
      <c r="H312" s="11"/>
      <c r="I312" s="11"/>
      <c r="J312" s="11"/>
      <c r="K312" s="11"/>
      <c r="L312" s="11"/>
      <c r="M312" s="11"/>
      <c r="N312" s="11"/>
    </row>
    <row r="313" customFormat="false" ht="30" hidden="false" customHeight="true" outlineLevel="0" collapsed="false">
      <c r="A313" s="37"/>
      <c r="B313" s="61"/>
      <c r="C313" s="108" t="s">
        <v>393</v>
      </c>
      <c r="E313" s="84"/>
      <c r="H313" s="11"/>
      <c r="I313" s="11"/>
      <c r="J313" s="11"/>
      <c r="K313" s="11"/>
      <c r="L313" s="11"/>
      <c r="M313" s="11"/>
      <c r="N313" s="11"/>
    </row>
    <row r="314" customFormat="false" ht="30" hidden="false" customHeight="true" outlineLevel="0" collapsed="false">
      <c r="A314" s="37"/>
      <c r="B314" s="101" t="s">
        <v>394</v>
      </c>
      <c r="C314" s="14" t="s">
        <v>395</v>
      </c>
      <c r="E314" s="84"/>
      <c r="H314" s="11"/>
      <c r="I314" s="11"/>
      <c r="J314" s="11"/>
      <c r="K314" s="11"/>
      <c r="L314" s="11"/>
      <c r="M314" s="11"/>
      <c r="N314" s="11"/>
    </row>
    <row r="315" customFormat="false" ht="30" hidden="false" customHeight="true" outlineLevel="0" collapsed="false">
      <c r="A315" s="37"/>
      <c r="B315" s="61"/>
      <c r="C315" s="14" t="s">
        <v>396</v>
      </c>
      <c r="D315" s="130"/>
      <c r="E315" s="84"/>
      <c r="H315" s="11"/>
      <c r="I315" s="11"/>
      <c r="J315" s="11"/>
      <c r="K315" s="11"/>
      <c r="L315" s="11"/>
      <c r="M315" s="11"/>
      <c r="N315" s="11"/>
    </row>
    <row r="316" customFormat="false" ht="30" hidden="false" customHeight="true" outlineLevel="0" collapsed="false">
      <c r="A316" s="37"/>
      <c r="B316" s="61"/>
      <c r="C316" s="14" t="s">
        <v>397</v>
      </c>
      <c r="E316" s="84"/>
      <c r="H316" s="11"/>
      <c r="I316" s="11"/>
      <c r="J316" s="11"/>
      <c r="K316" s="11"/>
      <c r="L316" s="11"/>
      <c r="M316" s="11"/>
      <c r="N316" s="11"/>
    </row>
    <row r="317" customFormat="false" ht="30" hidden="false" customHeight="true" outlineLevel="0" collapsed="false">
      <c r="A317" s="37"/>
      <c r="B317" s="61"/>
      <c r="C317" s="14" t="s">
        <v>398</v>
      </c>
      <c r="D317" s="130"/>
      <c r="E317" s="17"/>
      <c r="H317" s="11"/>
      <c r="I317" s="11"/>
      <c r="J317" s="11"/>
      <c r="K317" s="11"/>
      <c r="L317" s="11"/>
      <c r="M317" s="11"/>
      <c r="N317" s="11"/>
    </row>
    <row r="318" customFormat="false" ht="30" hidden="false" customHeight="true" outlineLevel="0" collapsed="false">
      <c r="A318" s="37"/>
      <c r="B318" s="61"/>
      <c r="D318" s="17" t="s">
        <v>399</v>
      </c>
      <c r="E318" s="84"/>
      <c r="H318" s="11"/>
      <c r="I318" s="11"/>
      <c r="J318" s="11"/>
      <c r="K318" s="11"/>
      <c r="L318" s="11"/>
      <c r="M318" s="11"/>
      <c r="N318" s="11"/>
    </row>
    <row r="319" customFormat="false" ht="30" hidden="false" customHeight="true" outlineLevel="0" collapsed="false">
      <c r="A319" s="37"/>
      <c r="B319" s="61"/>
      <c r="C319" s="14" t="s">
        <v>400</v>
      </c>
      <c r="E319" s="84"/>
      <c r="H319" s="11"/>
      <c r="I319" s="11"/>
      <c r="J319" s="11"/>
      <c r="K319" s="11"/>
      <c r="L319" s="11"/>
      <c r="M319" s="11"/>
      <c r="N319" s="11"/>
    </row>
    <row r="320" customFormat="false" ht="30" hidden="false" customHeight="true" outlineLevel="0" collapsed="false">
      <c r="A320" s="37"/>
      <c r="B320" s="61"/>
      <c r="C320" s="14" t="s">
        <v>401</v>
      </c>
      <c r="E320" s="84"/>
      <c r="H320" s="11"/>
      <c r="I320" s="11"/>
      <c r="J320" s="11"/>
      <c r="K320" s="11"/>
      <c r="L320" s="11"/>
      <c r="M320" s="11"/>
      <c r="N320" s="11"/>
    </row>
    <row r="321" customFormat="false" ht="30" hidden="false" customHeight="true" outlineLevel="0" collapsed="false">
      <c r="A321" s="37"/>
      <c r="B321" s="61"/>
      <c r="C321" s="17" t="s">
        <v>402</v>
      </c>
      <c r="D321" s="17"/>
      <c r="E321" s="84"/>
      <c r="H321" s="11"/>
      <c r="I321" s="11"/>
      <c r="J321" s="11"/>
      <c r="K321" s="11"/>
      <c r="L321" s="11"/>
      <c r="M321" s="11"/>
      <c r="N321" s="11"/>
    </row>
    <row r="322" customFormat="false" ht="30" hidden="false" customHeight="true" outlineLevel="0" collapsed="false">
      <c r="A322" s="37"/>
      <c r="B322" s="61"/>
      <c r="C322" s="17"/>
      <c r="D322" s="17"/>
      <c r="E322" s="84"/>
      <c r="H322" s="11"/>
      <c r="I322" s="11"/>
      <c r="J322" s="11"/>
      <c r="K322" s="11"/>
      <c r="L322" s="11"/>
      <c r="M322" s="11"/>
      <c r="N322" s="11"/>
    </row>
    <row r="323" customFormat="false" ht="25.5" hidden="false" customHeight="true" outlineLevel="0" collapsed="false">
      <c r="A323" s="37" t="s">
        <v>403</v>
      </c>
      <c r="B323" s="37"/>
      <c r="C323" s="37"/>
      <c r="D323" s="37"/>
      <c r="E323" s="37"/>
      <c r="F323" s="37"/>
      <c r="G323" s="37"/>
      <c r="H323" s="37"/>
      <c r="I323" s="37"/>
      <c r="J323" s="37"/>
      <c r="K323" s="37"/>
      <c r="L323" s="37"/>
      <c r="M323" s="37"/>
      <c r="N323" s="37"/>
    </row>
    <row r="324" customFormat="false" ht="25.5" hidden="false" customHeight="true" outlineLevel="0" collapsed="false">
      <c r="A324" s="37"/>
      <c r="B324" s="61"/>
      <c r="C324" s="17"/>
      <c r="D324" s="17"/>
      <c r="E324" s="84"/>
      <c r="H324" s="11"/>
      <c r="I324" s="11"/>
      <c r="J324" s="11"/>
      <c r="K324" s="11"/>
      <c r="L324" s="11"/>
      <c r="M324" s="11"/>
      <c r="N324" s="11"/>
    </row>
    <row r="325" customFormat="false" ht="25.5" hidden="false" customHeight="true" outlineLevel="0" collapsed="false">
      <c r="A325" s="37" t="s">
        <v>272</v>
      </c>
      <c r="B325" s="101" t="s">
        <v>404</v>
      </c>
      <c r="C325" s="83" t="s">
        <v>405</v>
      </c>
      <c r="D325" s="91"/>
      <c r="E325" s="11"/>
      <c r="F325" s="17"/>
      <c r="G325" s="11"/>
      <c r="H325" s="11"/>
      <c r="I325" s="11"/>
      <c r="J325" s="11"/>
      <c r="K325" s="11"/>
      <c r="L325" s="11"/>
      <c r="M325" s="84"/>
      <c r="N325" s="136"/>
    </row>
    <row r="326" customFormat="false" ht="25.5" hidden="false" customHeight="true" outlineLevel="0" collapsed="false">
      <c r="A326" s="37"/>
      <c r="B326" s="61"/>
      <c r="D326" s="103" t="s">
        <v>406</v>
      </c>
      <c r="E326" s="11"/>
      <c r="F326" s="11"/>
      <c r="G326" s="11"/>
      <c r="H326" s="11"/>
      <c r="I326" s="11"/>
      <c r="J326" s="11"/>
      <c r="K326" s="11"/>
      <c r="L326" s="11"/>
      <c r="M326" s="84"/>
      <c r="N326" s="84"/>
    </row>
    <row r="327" customFormat="false" ht="25.5" hidden="false" customHeight="true" outlineLevel="0" collapsed="false">
      <c r="A327" s="37"/>
      <c r="B327" s="61"/>
      <c r="C327" s="137" t="s">
        <v>407</v>
      </c>
      <c r="D327" s="84"/>
      <c r="E327" s="11"/>
      <c r="F327" s="11"/>
      <c r="G327" s="11"/>
      <c r="H327" s="11"/>
      <c r="I327" s="11"/>
      <c r="J327" s="11"/>
      <c r="K327" s="11"/>
      <c r="L327" s="11"/>
      <c r="M327" s="84"/>
      <c r="N327" s="84"/>
    </row>
    <row r="328" customFormat="false" ht="25.5" hidden="false" customHeight="true" outlineLevel="0" collapsed="false">
      <c r="A328" s="37"/>
      <c r="B328" s="61"/>
      <c r="C328" s="137" t="s">
        <v>408</v>
      </c>
      <c r="D328" s="84"/>
      <c r="E328" s="11"/>
      <c r="F328" s="11"/>
      <c r="G328" s="11"/>
      <c r="H328" s="11"/>
      <c r="I328" s="11"/>
      <c r="J328" s="11"/>
      <c r="K328" s="11"/>
      <c r="L328" s="11"/>
      <c r="M328" s="84"/>
      <c r="N328" s="84"/>
    </row>
    <row r="329" customFormat="false" ht="25.5" hidden="false" customHeight="true" outlineLevel="0" collapsed="false">
      <c r="A329" s="37"/>
      <c r="B329" s="101" t="s">
        <v>409</v>
      </c>
      <c r="C329" s="14" t="s">
        <v>410</v>
      </c>
      <c r="D329" s="84"/>
      <c r="E329" s="11"/>
      <c r="F329" s="11"/>
      <c r="G329" s="11"/>
      <c r="H329" s="11"/>
      <c r="I329" s="11"/>
      <c r="J329" s="11"/>
      <c r="K329" s="11"/>
      <c r="L329" s="11"/>
      <c r="M329" s="84"/>
      <c r="N329" s="84"/>
    </row>
    <row r="330" customFormat="false" ht="25.5" hidden="false" customHeight="true" outlineLevel="0" collapsed="false">
      <c r="A330" s="37"/>
      <c r="B330" s="61"/>
      <c r="D330" s="17" t="s">
        <v>411</v>
      </c>
      <c r="E330" s="11"/>
      <c r="F330" s="11"/>
      <c r="G330" s="11"/>
      <c r="H330" s="11"/>
      <c r="I330" s="11"/>
      <c r="J330" s="11"/>
      <c r="K330" s="11"/>
      <c r="L330" s="11"/>
      <c r="M330" s="84"/>
      <c r="N330" s="84"/>
    </row>
    <row r="331" customFormat="false" ht="25.5" hidden="false" customHeight="true" outlineLevel="0" collapsed="false">
      <c r="A331" s="37"/>
      <c r="B331" s="61"/>
      <c r="C331" s="17" t="s">
        <v>412</v>
      </c>
      <c r="D331" s="84"/>
      <c r="E331" s="11"/>
      <c r="F331" s="11"/>
      <c r="G331" s="11"/>
      <c r="H331" s="11"/>
      <c r="I331" s="11"/>
      <c r="J331" s="11"/>
      <c r="K331" s="11"/>
      <c r="L331" s="11"/>
      <c r="M331" s="84"/>
      <c r="N331" s="84"/>
    </row>
    <row r="332" customFormat="false" ht="25.5" hidden="false" customHeight="true" outlineLevel="0" collapsed="false">
      <c r="A332" s="37"/>
      <c r="B332" s="61"/>
      <c r="C332" s="17" t="s">
        <v>413</v>
      </c>
      <c r="D332" s="84"/>
      <c r="E332" s="11"/>
      <c r="F332" s="11"/>
      <c r="G332" s="11"/>
      <c r="H332" s="11"/>
      <c r="I332" s="11"/>
      <c r="J332" s="11"/>
      <c r="K332" s="11"/>
      <c r="L332" s="11"/>
      <c r="M332" s="84"/>
      <c r="N332" s="84"/>
    </row>
    <row r="333" customFormat="false" ht="25.5" hidden="false" customHeight="true" outlineLevel="0" collapsed="false">
      <c r="A333" s="37"/>
      <c r="B333" s="61"/>
      <c r="C333" s="17" t="s">
        <v>414</v>
      </c>
      <c r="D333" s="84"/>
      <c r="E333" s="11"/>
      <c r="F333" s="11"/>
      <c r="G333" s="11"/>
      <c r="H333" s="11"/>
      <c r="I333" s="11"/>
      <c r="J333" s="11"/>
      <c r="K333" s="11"/>
      <c r="L333" s="11"/>
      <c r="M333" s="84"/>
      <c r="N333" s="84"/>
    </row>
    <row r="334" customFormat="false" ht="25.5" hidden="false" customHeight="true" outlineLevel="0" collapsed="false">
      <c r="A334" s="37"/>
      <c r="B334" s="132" t="s">
        <v>415</v>
      </c>
      <c r="C334" s="138" t="s">
        <v>416</v>
      </c>
      <c r="D334" s="139"/>
      <c r="E334" s="11"/>
      <c r="F334" s="11"/>
      <c r="G334" s="11"/>
      <c r="H334" s="11"/>
      <c r="I334" s="11"/>
      <c r="J334" s="11"/>
      <c r="K334" s="11"/>
      <c r="L334" s="11"/>
      <c r="M334" s="84"/>
      <c r="N334" s="84"/>
    </row>
    <row r="335" customFormat="false" ht="25.5" hidden="false" customHeight="true" outlineLevel="0" collapsed="false">
      <c r="A335" s="37"/>
      <c r="B335" s="132"/>
      <c r="C335" s="140" t="s">
        <v>417</v>
      </c>
      <c r="D335" s="139"/>
      <c r="E335" s="11"/>
      <c r="F335" s="11"/>
      <c r="G335" s="11"/>
      <c r="H335" s="11"/>
      <c r="I335" s="11"/>
      <c r="J335" s="11"/>
      <c r="K335" s="11"/>
      <c r="L335" s="11"/>
      <c r="M335" s="84"/>
      <c r="N335" s="84"/>
    </row>
    <row r="336" customFormat="false" ht="25.5" hidden="false" customHeight="true" outlineLevel="0" collapsed="false">
      <c r="A336" s="37"/>
      <c r="B336" s="61" t="s">
        <v>233</v>
      </c>
      <c r="D336" s="140" t="s">
        <v>418</v>
      </c>
      <c r="E336" s="124"/>
      <c r="F336" s="124"/>
      <c r="G336" s="124"/>
      <c r="H336" s="124"/>
      <c r="I336" s="124"/>
      <c r="J336" s="124"/>
      <c r="K336" s="124"/>
      <c r="L336" s="124"/>
      <c r="M336" s="124"/>
      <c r="N336" s="84"/>
    </row>
    <row r="337" customFormat="false" ht="25.5" hidden="false" customHeight="true" outlineLevel="0" collapsed="false">
      <c r="A337" s="37"/>
      <c r="B337" s="61"/>
      <c r="C337" s="140" t="s">
        <v>419</v>
      </c>
      <c r="D337" s="133"/>
      <c r="E337" s="124"/>
      <c r="F337" s="124"/>
      <c r="G337" s="124"/>
      <c r="H337" s="124"/>
      <c r="I337" s="124"/>
      <c r="J337" s="124"/>
      <c r="K337" s="124"/>
      <c r="L337" s="124"/>
      <c r="M337" s="124"/>
      <c r="N337" s="84"/>
    </row>
    <row r="338" customFormat="false" ht="25.5" hidden="false" customHeight="true" outlineLevel="0" collapsed="false">
      <c r="A338" s="37"/>
      <c r="B338" s="61"/>
      <c r="C338" s="140" t="s">
        <v>420</v>
      </c>
      <c r="D338" s="133"/>
      <c r="E338" s="124"/>
      <c r="F338" s="124"/>
      <c r="G338" s="124"/>
      <c r="H338" s="124"/>
      <c r="I338" s="124"/>
      <c r="J338" s="124"/>
      <c r="K338" s="124"/>
      <c r="L338" s="124"/>
      <c r="M338" s="124"/>
      <c r="N338" s="84"/>
    </row>
    <row r="339" customFormat="false" ht="25.5" hidden="false" customHeight="true" outlineLevel="0" collapsed="false">
      <c r="A339" s="37"/>
      <c r="B339" s="61"/>
      <c r="C339" s="140" t="s">
        <v>421</v>
      </c>
      <c r="D339" s="133"/>
      <c r="E339" s="124"/>
      <c r="F339" s="124"/>
      <c r="G339" s="124"/>
      <c r="H339" s="124"/>
      <c r="I339" s="124"/>
      <c r="J339" s="124"/>
      <c r="K339" s="124"/>
      <c r="L339" s="124"/>
      <c r="M339" s="124"/>
      <c r="N339" s="84"/>
    </row>
    <row r="340" customFormat="false" ht="25.5" hidden="false" customHeight="true" outlineLevel="0" collapsed="false">
      <c r="A340" s="37"/>
      <c r="C340" s="121" t="s">
        <v>422</v>
      </c>
      <c r="D340" s="13"/>
      <c r="E340" s="124"/>
      <c r="F340" s="124"/>
      <c r="G340" s="124"/>
      <c r="H340" s="124"/>
      <c r="I340" s="124"/>
      <c r="J340" s="124"/>
      <c r="K340" s="124"/>
      <c r="L340" s="124"/>
      <c r="M340" s="124"/>
      <c r="N340" s="84"/>
    </row>
    <row r="341" customFormat="false" ht="25.5" hidden="false" customHeight="true" outlineLevel="0" collapsed="false">
      <c r="A341" s="37"/>
      <c r="D341" s="108" t="s">
        <v>423</v>
      </c>
      <c r="E341" s="11"/>
      <c r="F341" s="11"/>
      <c r="G341" s="11"/>
      <c r="H341" s="11"/>
      <c r="I341" s="11"/>
      <c r="J341" s="11"/>
      <c r="K341" s="11"/>
      <c r="L341" s="11"/>
      <c r="M341" s="84"/>
      <c r="N341" s="84"/>
    </row>
    <row r="342" customFormat="false" ht="25.5" hidden="false" customHeight="true" outlineLevel="0" collapsed="false">
      <c r="A342" s="37"/>
      <c r="C342" s="108" t="s">
        <v>424</v>
      </c>
      <c r="D342" s="108"/>
      <c r="E342" s="11"/>
      <c r="F342" s="11"/>
      <c r="G342" s="11"/>
      <c r="H342" s="11"/>
      <c r="I342" s="11"/>
      <c r="J342" s="11"/>
      <c r="K342" s="11"/>
      <c r="L342" s="11"/>
      <c r="M342" s="84"/>
      <c r="N342" s="84"/>
    </row>
    <row r="343" customFormat="false" ht="25.5" hidden="false" customHeight="true" outlineLevel="0" collapsed="false">
      <c r="A343" s="37"/>
      <c r="C343" s="108" t="s">
        <v>425</v>
      </c>
      <c r="D343" s="108"/>
      <c r="E343" s="11"/>
      <c r="F343" s="11"/>
      <c r="G343" s="11"/>
      <c r="H343" s="11"/>
      <c r="I343" s="11"/>
      <c r="J343" s="11"/>
      <c r="K343" s="11"/>
      <c r="L343" s="11"/>
      <c r="M343" s="84"/>
      <c r="N343" s="84"/>
    </row>
    <row r="344" customFormat="false" ht="25.5" hidden="false" customHeight="true" outlineLevel="0" collapsed="false">
      <c r="A344" s="37"/>
      <c r="C344" s="108" t="s">
        <v>426</v>
      </c>
      <c r="D344" s="108"/>
      <c r="E344" s="11"/>
      <c r="F344" s="11"/>
      <c r="G344" s="11"/>
      <c r="H344" s="11"/>
      <c r="I344" s="11"/>
      <c r="J344" s="11"/>
      <c r="K344" s="11"/>
      <c r="L344" s="11"/>
      <c r="M344" s="84"/>
      <c r="N344" s="84"/>
    </row>
    <row r="345" customFormat="false" ht="25.5" hidden="false" customHeight="true" outlineLevel="0" collapsed="false">
      <c r="A345" s="37"/>
      <c r="C345" s="108" t="s">
        <v>427</v>
      </c>
      <c r="D345" s="108"/>
      <c r="E345" s="11"/>
      <c r="F345" s="11"/>
      <c r="G345" s="11"/>
      <c r="H345" s="11"/>
      <c r="I345" s="11"/>
      <c r="J345" s="11"/>
      <c r="K345" s="11"/>
      <c r="L345" s="11"/>
      <c r="M345" s="84"/>
      <c r="N345" s="84"/>
    </row>
    <row r="346" customFormat="false" ht="25.5" hidden="false" customHeight="true" outlineLevel="0" collapsed="false">
      <c r="A346" s="37"/>
      <c r="C346" s="108" t="s">
        <v>428</v>
      </c>
      <c r="D346" s="108"/>
      <c r="E346" s="11"/>
      <c r="F346" s="11"/>
      <c r="G346" s="11"/>
      <c r="H346" s="11"/>
      <c r="I346" s="11"/>
      <c r="J346" s="11"/>
      <c r="K346" s="11"/>
      <c r="L346" s="11"/>
      <c r="M346" s="84"/>
      <c r="N346" s="84"/>
    </row>
    <row r="347" customFormat="false" ht="25.5" hidden="false" customHeight="true" outlineLevel="0" collapsed="false">
      <c r="A347" s="37"/>
      <c r="C347" s="108" t="s">
        <v>429</v>
      </c>
      <c r="D347" s="108"/>
      <c r="E347" s="11"/>
      <c r="F347" s="11"/>
      <c r="G347" s="11"/>
      <c r="H347" s="11"/>
      <c r="I347" s="11"/>
      <c r="J347" s="11"/>
      <c r="K347" s="11"/>
      <c r="L347" s="11"/>
      <c r="M347" s="84"/>
      <c r="N347" s="84"/>
    </row>
    <row r="348" customFormat="false" ht="25.5" hidden="false" customHeight="true" outlineLevel="0" collapsed="false">
      <c r="A348" s="37"/>
      <c r="C348" s="108" t="s">
        <v>430</v>
      </c>
      <c r="D348" s="108"/>
      <c r="E348" s="11"/>
      <c r="F348" s="11"/>
      <c r="G348" s="11"/>
      <c r="H348" s="11"/>
      <c r="I348" s="11"/>
      <c r="J348" s="11"/>
      <c r="K348" s="11"/>
      <c r="L348" s="11"/>
      <c r="M348" s="84"/>
      <c r="N348" s="84"/>
    </row>
    <row r="349" customFormat="false" ht="25.5" hidden="false" customHeight="true" outlineLevel="0" collapsed="false">
      <c r="A349" s="37"/>
      <c r="C349" s="108" t="s">
        <v>431</v>
      </c>
      <c r="D349" s="108"/>
      <c r="E349" s="11"/>
      <c r="F349" s="11"/>
      <c r="G349" s="11"/>
      <c r="H349" s="11"/>
      <c r="I349" s="11"/>
      <c r="J349" s="11"/>
      <c r="K349" s="11"/>
      <c r="L349" s="11"/>
      <c r="M349" s="84"/>
      <c r="N349" s="84"/>
    </row>
    <row r="350" customFormat="false" ht="25.5" hidden="false" customHeight="true" outlineLevel="0" collapsed="false">
      <c r="A350" s="37"/>
      <c r="C350" s="108" t="s">
        <v>432</v>
      </c>
      <c r="D350" s="108"/>
      <c r="E350" s="11"/>
      <c r="F350" s="11"/>
      <c r="G350" s="11"/>
      <c r="H350" s="11"/>
      <c r="I350" s="11"/>
      <c r="J350" s="11"/>
      <c r="K350" s="11"/>
      <c r="L350" s="11"/>
      <c r="M350" s="84"/>
      <c r="N350" s="84"/>
    </row>
    <row r="351" customFormat="false" ht="25.5" hidden="false" customHeight="true" outlineLevel="0" collapsed="false">
      <c r="A351" s="37"/>
      <c r="C351" s="108" t="s">
        <v>433</v>
      </c>
      <c r="D351" s="108"/>
      <c r="E351" s="11"/>
      <c r="F351" s="11"/>
      <c r="G351" s="11"/>
      <c r="H351" s="11"/>
      <c r="I351" s="11"/>
      <c r="J351" s="11"/>
      <c r="K351" s="11"/>
      <c r="L351" s="11"/>
      <c r="M351" s="84"/>
      <c r="N351" s="84"/>
    </row>
    <row r="352" customFormat="false" ht="25.5" hidden="false" customHeight="true" outlineLevel="0" collapsed="false">
      <c r="A352" s="37"/>
      <c r="D352" s="141" t="s">
        <v>434</v>
      </c>
      <c r="E352" s="108"/>
      <c r="F352" s="108"/>
      <c r="G352" s="108"/>
      <c r="H352" s="108"/>
      <c r="I352" s="108"/>
      <c r="J352" s="108"/>
      <c r="K352" s="124"/>
      <c r="L352" s="13"/>
      <c r="M352" s="84"/>
      <c r="N352" s="84"/>
    </row>
    <row r="353" customFormat="false" ht="25.5" hidden="false" customHeight="true" outlineLevel="0" collapsed="false">
      <c r="A353" s="37"/>
      <c r="D353" s="116" t="s">
        <v>435</v>
      </c>
      <c r="E353" s="46"/>
      <c r="F353" s="46"/>
      <c r="G353" s="46"/>
      <c r="H353" s="46"/>
      <c r="I353" s="46"/>
      <c r="J353" s="46"/>
      <c r="K353" s="124"/>
      <c r="L353" s="142" t="n">
        <v>0.0389</v>
      </c>
      <c r="M353" s="84"/>
      <c r="N353" s="84"/>
    </row>
    <row r="354" customFormat="false" ht="25.5" hidden="false" customHeight="true" outlineLevel="0" collapsed="false">
      <c r="A354" s="37"/>
      <c r="B354" s="1"/>
      <c r="D354" s="116" t="s">
        <v>436</v>
      </c>
      <c r="E354" s="46"/>
      <c r="F354" s="46"/>
      <c r="G354" s="46"/>
      <c r="H354" s="46"/>
      <c r="I354" s="46"/>
      <c r="J354" s="46"/>
      <c r="K354" s="124"/>
      <c r="L354" s="142" t="n">
        <v>0.045</v>
      </c>
      <c r="M354" s="84"/>
      <c r="N354" s="84"/>
    </row>
    <row r="355" customFormat="false" ht="25.5" hidden="false" customHeight="true" outlineLevel="0" collapsed="false">
      <c r="A355" s="37"/>
      <c r="B355" s="143"/>
      <c r="D355" s="116" t="s">
        <v>437</v>
      </c>
      <c r="E355" s="46"/>
      <c r="F355" s="46"/>
      <c r="G355" s="46"/>
      <c r="H355" s="46"/>
      <c r="I355" s="46"/>
      <c r="J355" s="46"/>
      <c r="K355" s="124"/>
      <c r="L355" s="142" t="n">
        <v>0.05</v>
      </c>
      <c r="M355" s="84"/>
    </row>
    <row r="356" customFormat="false" ht="25.5" hidden="false" customHeight="true" outlineLevel="0" collapsed="false">
      <c r="A356" s="37"/>
      <c r="B356" s="143"/>
      <c r="D356" s="116" t="s">
        <v>438</v>
      </c>
      <c r="E356" s="46"/>
      <c r="F356" s="46"/>
      <c r="G356" s="46"/>
      <c r="H356" s="46"/>
      <c r="I356" s="46"/>
      <c r="J356" s="46"/>
      <c r="K356" s="124"/>
      <c r="L356" s="144" t="s">
        <v>439</v>
      </c>
      <c r="M356" s="84"/>
    </row>
    <row r="357" customFormat="false" ht="25.5" hidden="false" customHeight="true" outlineLevel="0" collapsed="false">
      <c r="A357" s="37"/>
      <c r="B357" s="143"/>
      <c r="C357" s="145"/>
      <c r="D357" s="108"/>
      <c r="E357" s="108"/>
      <c r="F357" s="108"/>
      <c r="G357" s="108"/>
      <c r="H357" s="108"/>
      <c r="I357" s="108"/>
      <c r="J357" s="108"/>
      <c r="K357" s="124"/>
      <c r="L357" s="144"/>
      <c r="M357" s="84"/>
    </row>
    <row r="358" customFormat="false" ht="31.5" hidden="false" customHeight="true" outlineLevel="0" collapsed="false"/>
    <row r="359" customFormat="false" ht="31.5" hidden="false" customHeight="true" outlineLevel="0" collapsed="false"/>
    <row r="360" customFormat="false" ht="31.5" hidden="false" customHeight="true" outlineLevel="0" collapsed="false"/>
    <row r="361" customFormat="false" ht="31.5" hidden="false" customHeight="true" outlineLevel="0" collapsed="false"/>
    <row r="362" customFormat="false" ht="31.5" hidden="false" customHeight="true" outlineLevel="0" collapsed="false"/>
    <row r="363" customFormat="false" ht="31.5" hidden="false" customHeight="true" outlineLevel="0" collapsed="false"/>
    <row r="364" customFormat="false" ht="31.5" hidden="false" customHeight="true" outlineLevel="0" collapsed="false"/>
    <row r="365" customFormat="false" ht="31.5" hidden="false" customHeight="true" outlineLevel="0" collapsed="false"/>
    <row r="366" customFormat="false" ht="27.95" hidden="false" customHeight="true" outlineLevel="0" collapsed="false">
      <c r="B366" s="1"/>
    </row>
    <row r="367" customFormat="false" ht="27.95" hidden="false" customHeight="true" outlineLevel="0" collapsed="false">
      <c r="B367" s="1"/>
    </row>
    <row r="368" customFormat="false" ht="27.95" hidden="false" customHeight="true" outlineLevel="0" collapsed="false">
      <c r="B368" s="1"/>
    </row>
    <row r="370" customFormat="false" ht="27.95" hidden="false" customHeight="true" outlineLevel="0" collapsed="false">
      <c r="B370" s="1"/>
    </row>
    <row r="371" customFormat="false" ht="27.95" hidden="false" customHeight="true" outlineLevel="0" collapsed="false">
      <c r="B371" s="1"/>
    </row>
    <row r="374" customFormat="false" ht="27.95" hidden="false" customHeight="true" outlineLevel="0" collapsed="false">
      <c r="B374" s="1"/>
    </row>
    <row r="375" customFormat="false" ht="27.95" hidden="false" customHeight="true" outlineLevel="0" collapsed="false">
      <c r="B375" s="1"/>
    </row>
    <row r="376" customFormat="false" ht="27.95" hidden="false" customHeight="true" outlineLevel="0" collapsed="false">
      <c r="B376" s="1"/>
    </row>
    <row r="377" customFormat="false" ht="27.95" hidden="false" customHeight="true" outlineLevel="0" collapsed="false">
      <c r="B377" s="1"/>
    </row>
    <row r="378" customFormat="false" ht="27.95" hidden="false" customHeight="true" outlineLevel="0" collapsed="false">
      <c r="B378" s="1"/>
    </row>
    <row r="379" customFormat="false" ht="27.95" hidden="false" customHeight="true" outlineLevel="0" collapsed="false">
      <c r="B379" s="1"/>
    </row>
    <row r="381" customFormat="false" ht="27.95" hidden="false" customHeight="true" outlineLevel="0" collapsed="false">
      <c r="B381" s="1"/>
    </row>
    <row r="382" customFormat="false" ht="27.95" hidden="false" customHeight="true" outlineLevel="0" collapsed="false">
      <c r="B382" s="1"/>
    </row>
    <row r="383" customFormat="false" ht="27.95" hidden="false" customHeight="true" outlineLevel="0" collapsed="false">
      <c r="B383" s="1"/>
    </row>
    <row r="384" customFormat="false" ht="27.95" hidden="false" customHeight="true" outlineLevel="0" collapsed="false">
      <c r="B384" s="1"/>
    </row>
    <row r="389" customFormat="false" ht="27.95" hidden="false" customHeight="true" outlineLevel="0" collapsed="false">
      <c r="B389" s="1"/>
    </row>
    <row r="390" customFormat="false" ht="27.95" hidden="false" customHeight="true" outlineLevel="0" collapsed="false">
      <c r="B390" s="1"/>
    </row>
    <row r="391" customFormat="false" ht="27.95" hidden="false" customHeight="true" outlineLevel="0" collapsed="false">
      <c r="B391" s="1"/>
    </row>
  </sheetData>
  <mergeCells count="18">
    <mergeCell ref="A1:N1"/>
    <mergeCell ref="A2:N2"/>
    <mergeCell ref="A3:O3"/>
    <mergeCell ref="A4:N4"/>
    <mergeCell ref="A37:N37"/>
    <mergeCell ref="F38:H38"/>
    <mergeCell ref="C39:E39"/>
    <mergeCell ref="F39:H39"/>
    <mergeCell ref="A69:N69"/>
    <mergeCell ref="F71:J71"/>
    <mergeCell ref="A103:N103"/>
    <mergeCell ref="A136:N136"/>
    <mergeCell ref="A172:N172"/>
    <mergeCell ref="A203:N203"/>
    <mergeCell ref="A232:N232"/>
    <mergeCell ref="A265:N265"/>
    <mergeCell ref="A293:N293"/>
    <mergeCell ref="A323:N323"/>
  </mergeCells>
  <printOptions headings="false" gridLines="false" gridLinesSet="true" horizontalCentered="false" verticalCentered="false"/>
  <pageMargins left="0.669444444444445" right="0.196527777777778" top="0.551388888888889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61" colorId="64" zoomScale="80" zoomScaleNormal="80" zoomScalePageLayoutView="78" workbookViewId="0">
      <selection pane="topLeft" activeCell="C77" activeCellId="0" sqref="C77"/>
    </sheetView>
  </sheetViews>
  <sheetFormatPr defaultColWidth="9.140625" defaultRowHeight="26.25" zeroHeight="false" outlineLevelRow="0" outlineLevelCol="0"/>
  <cols>
    <col collapsed="false" customWidth="true" hidden="false" outlineLevel="0" max="1" min="1" style="146" width="3.42"/>
    <col collapsed="false" customWidth="true" hidden="false" outlineLevel="0" max="2" min="2" style="146" width="4.56"/>
    <col collapsed="false" customWidth="true" hidden="false" outlineLevel="0" max="3" min="3" style="146" width="5.85"/>
    <col collapsed="false" customWidth="true" hidden="false" outlineLevel="0" max="4" min="4" style="146" width="12.14"/>
    <col collapsed="false" customWidth="true" hidden="false" outlineLevel="0" max="5" min="5" style="146" width="11.14"/>
    <col collapsed="false" customWidth="true" hidden="false" outlineLevel="0" max="6" min="6" style="146" width="12.14"/>
    <col collapsed="false" customWidth="true" hidden="false" outlineLevel="0" max="7" min="7" style="146" width="0.71"/>
    <col collapsed="false" customWidth="true" hidden="false" outlineLevel="0" max="8" min="8" style="146" width="15.71"/>
    <col collapsed="false" customWidth="true" hidden="false" outlineLevel="0" max="9" min="9" style="146" width="0.71"/>
    <col collapsed="false" customWidth="true" hidden="false" outlineLevel="0" max="10" min="10" style="146" width="14.7"/>
    <col collapsed="false" customWidth="true" hidden="false" outlineLevel="0" max="11" min="11" style="146" width="0.71"/>
    <col collapsed="false" customWidth="true" hidden="false" outlineLevel="0" max="12" min="12" style="146" width="15.14"/>
    <col collapsed="false" customWidth="true" hidden="false" outlineLevel="0" max="13" min="13" style="146" width="0.71"/>
    <col collapsed="false" customWidth="true" hidden="false" outlineLevel="0" max="14" min="14" style="146" width="14.7"/>
    <col collapsed="false" customWidth="true" hidden="false" outlineLevel="0" max="15" min="15" style="146" width="1.14"/>
    <col collapsed="false" customWidth="true" hidden="false" outlineLevel="0" max="16" min="16" style="146" width="9.28"/>
    <col collapsed="false" customWidth="false" hidden="false" outlineLevel="0" max="257" min="17" style="146" width="9.14"/>
  </cols>
  <sheetData>
    <row r="1" customFormat="false" ht="23.25" hidden="false" customHeight="true" outlineLevel="0" collapsed="false">
      <c r="A1" s="147" t="s">
        <v>440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7"/>
      <c r="O1" s="148"/>
    </row>
    <row r="2" customFormat="false" ht="23.25" hidden="false" customHeight="true" outlineLevel="0" collapsed="false">
      <c r="A2" s="147"/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7"/>
      <c r="O2" s="148"/>
    </row>
    <row r="3" customFormat="false" ht="23.25" hidden="false" customHeight="true" outlineLevel="0" collapsed="false">
      <c r="A3" s="149" t="s">
        <v>441</v>
      </c>
      <c r="B3" s="150"/>
      <c r="C3" s="151"/>
      <c r="J3" s="152"/>
      <c r="K3" s="152"/>
      <c r="L3" s="152"/>
      <c r="M3" s="152"/>
      <c r="N3" s="152"/>
      <c r="O3" s="152"/>
    </row>
    <row r="4" customFormat="false" ht="23.25" hidden="false" customHeight="true" outlineLevel="0" collapsed="false">
      <c r="A4" s="147"/>
      <c r="D4" s="153" t="s">
        <v>442</v>
      </c>
      <c r="J4" s="152"/>
      <c r="K4" s="152"/>
      <c r="L4" s="152"/>
      <c r="M4" s="152"/>
      <c r="N4" s="152"/>
      <c r="O4" s="152"/>
    </row>
    <row r="5" s="154" customFormat="true" ht="23.25" hidden="false" customHeight="true" outlineLevel="0" collapsed="false">
      <c r="B5" s="155"/>
      <c r="N5" s="156" t="s">
        <v>443</v>
      </c>
    </row>
    <row r="6" s="157" customFormat="true" ht="23.25" hidden="false" customHeight="true" outlineLevel="0" collapsed="false">
      <c r="B6" s="158"/>
      <c r="H6" s="159" t="s">
        <v>444</v>
      </c>
      <c r="I6" s="159"/>
      <c r="J6" s="159"/>
      <c r="K6" s="160"/>
      <c r="L6" s="159" t="s">
        <v>445</v>
      </c>
      <c r="M6" s="159"/>
      <c r="N6" s="159"/>
    </row>
    <row r="7" s="154" customFormat="true" ht="23.25" hidden="false" customHeight="true" outlineLevel="0" collapsed="false">
      <c r="B7" s="155"/>
      <c r="H7" s="159" t="s">
        <v>446</v>
      </c>
      <c r="I7" s="147"/>
      <c r="J7" s="159" t="s">
        <v>447</v>
      </c>
      <c r="K7" s="147"/>
      <c r="L7" s="159" t="s">
        <v>446</v>
      </c>
      <c r="M7" s="147"/>
      <c r="N7" s="159" t="s">
        <v>447</v>
      </c>
    </row>
    <row r="8" s="154" customFormat="true" ht="23.25" hidden="false" customHeight="true" outlineLevel="0" collapsed="false">
      <c r="B8" s="155"/>
      <c r="C8" s="161" t="s">
        <v>448</v>
      </c>
      <c r="D8" s="161"/>
      <c r="H8" s="162" t="n">
        <v>175576</v>
      </c>
      <c r="I8" s="162"/>
      <c r="J8" s="162" t="n">
        <v>212350</v>
      </c>
      <c r="K8" s="162"/>
      <c r="L8" s="162" t="n">
        <v>105089</v>
      </c>
      <c r="M8" s="162"/>
      <c r="N8" s="162" t="n">
        <v>96502</v>
      </c>
    </row>
    <row r="9" s="154" customFormat="true" ht="23.25" hidden="false" customHeight="true" outlineLevel="0" collapsed="false">
      <c r="B9" s="155"/>
      <c r="C9" s="161" t="s">
        <v>449</v>
      </c>
      <c r="D9" s="161"/>
      <c r="H9" s="162" t="n">
        <v>94800</v>
      </c>
      <c r="I9" s="162"/>
      <c r="J9" s="162" t="n">
        <v>94800</v>
      </c>
      <c r="K9" s="162"/>
      <c r="L9" s="162" t="n">
        <v>57253</v>
      </c>
      <c r="M9" s="162"/>
      <c r="N9" s="162" t="n">
        <v>57800</v>
      </c>
    </row>
    <row r="10" s="154" customFormat="true" ht="23.25" hidden="false" customHeight="true" outlineLevel="0" collapsed="false">
      <c r="B10" s="155"/>
      <c r="C10" s="161" t="s">
        <v>450</v>
      </c>
      <c r="D10" s="161"/>
      <c r="H10" s="162" t="n">
        <v>52748188</v>
      </c>
      <c r="I10" s="162"/>
      <c r="J10" s="162" t="n">
        <v>108187421</v>
      </c>
      <c r="K10" s="162"/>
      <c r="L10" s="162" t="n">
        <v>37857514</v>
      </c>
      <c r="M10" s="162"/>
      <c r="N10" s="162" t="n">
        <v>88993340</v>
      </c>
    </row>
    <row r="11" s="154" customFormat="true" ht="23.25" hidden="false" customHeight="true" outlineLevel="0" collapsed="false">
      <c r="B11" s="155"/>
      <c r="C11" s="161" t="s">
        <v>451</v>
      </c>
      <c r="D11" s="161"/>
      <c r="H11" s="163" t="n">
        <v>75628</v>
      </c>
      <c r="I11" s="162"/>
      <c r="J11" s="162" t="n">
        <v>653903</v>
      </c>
      <c r="K11" s="164"/>
      <c r="L11" s="165" t="n">
        <v>0</v>
      </c>
      <c r="M11" s="164"/>
      <c r="N11" s="165" t="n">
        <v>0</v>
      </c>
    </row>
    <row r="12" s="154" customFormat="true" ht="23.25" hidden="false" customHeight="true" outlineLevel="0" collapsed="false">
      <c r="B12" s="155"/>
      <c r="C12" s="161"/>
      <c r="D12" s="161" t="s">
        <v>452</v>
      </c>
      <c r="H12" s="166" t="n">
        <f aca="false">SUM(H8:H11)</f>
        <v>53094192</v>
      </c>
      <c r="I12" s="162"/>
      <c r="J12" s="166" t="n">
        <f aca="false">SUM(J8:J11)</f>
        <v>109148474</v>
      </c>
      <c r="K12" s="162"/>
      <c r="L12" s="166" t="n">
        <f aca="false">SUM(L8:L11)</f>
        <v>38019856</v>
      </c>
      <c r="M12" s="162"/>
      <c r="N12" s="166" t="n">
        <f aca="false">SUM(N8:N11)</f>
        <v>89147642</v>
      </c>
    </row>
    <row r="13" s="154" customFormat="true" ht="23.25" hidden="false" customHeight="true" outlineLevel="0" collapsed="false">
      <c r="B13" s="151"/>
    </row>
    <row r="14" s="154" customFormat="true" ht="23.25" hidden="false" customHeight="true" outlineLevel="0" collapsed="false">
      <c r="A14" s="158" t="s">
        <v>453</v>
      </c>
    </row>
    <row r="15" s="154" customFormat="true" ht="23.25" hidden="false" customHeight="true" outlineLevel="0" collapsed="false">
      <c r="B15" s="151" t="s">
        <v>454</v>
      </c>
    </row>
    <row r="16" s="154" customFormat="true" ht="23.25" hidden="false" customHeight="true" outlineLevel="0" collapsed="false">
      <c r="B16" s="151"/>
      <c r="D16" s="153" t="s">
        <v>442</v>
      </c>
      <c r="E16" s="146"/>
      <c r="F16" s="146"/>
      <c r="G16" s="146"/>
      <c r="H16" s="146"/>
    </row>
    <row r="17" s="154" customFormat="true" ht="23.25" hidden="false" customHeight="true" outlineLevel="0" collapsed="false">
      <c r="B17" s="151"/>
      <c r="N17" s="156" t="s">
        <v>443</v>
      </c>
    </row>
    <row r="18" s="154" customFormat="true" ht="23.25" hidden="false" customHeight="true" outlineLevel="0" collapsed="false">
      <c r="B18" s="155"/>
      <c r="F18" s="159" t="s">
        <v>455</v>
      </c>
      <c r="H18" s="159" t="s">
        <v>444</v>
      </c>
      <c r="I18" s="159"/>
      <c r="J18" s="159"/>
      <c r="K18" s="160"/>
      <c r="L18" s="159" t="s">
        <v>445</v>
      </c>
      <c r="M18" s="159"/>
      <c r="N18" s="159"/>
    </row>
    <row r="19" s="154" customFormat="true" ht="23.25" hidden="false" customHeight="true" outlineLevel="0" collapsed="false">
      <c r="B19" s="155"/>
      <c r="H19" s="159" t="s">
        <v>446</v>
      </c>
      <c r="I19" s="147"/>
      <c r="J19" s="159" t="s">
        <v>447</v>
      </c>
      <c r="K19" s="147"/>
      <c r="L19" s="159" t="s">
        <v>446</v>
      </c>
      <c r="M19" s="147"/>
      <c r="N19" s="159" t="s">
        <v>447</v>
      </c>
    </row>
    <row r="20" s="154" customFormat="true" ht="23.25" hidden="false" customHeight="true" outlineLevel="0" collapsed="false">
      <c r="B20" s="155"/>
      <c r="C20" s="161" t="s">
        <v>456</v>
      </c>
      <c r="H20" s="167"/>
      <c r="I20" s="167"/>
      <c r="J20" s="167"/>
      <c r="K20" s="167"/>
      <c r="L20" s="167"/>
      <c r="M20" s="167"/>
      <c r="N20" s="167"/>
    </row>
    <row r="21" s="154" customFormat="true" ht="23.25" hidden="false" customHeight="true" outlineLevel="0" collapsed="false">
      <c r="B21" s="155"/>
      <c r="C21" s="154" t="s">
        <v>457</v>
      </c>
      <c r="H21" s="162" t="n">
        <v>4558599</v>
      </c>
      <c r="I21" s="164"/>
      <c r="J21" s="162" t="n">
        <v>5108368</v>
      </c>
      <c r="K21" s="164"/>
      <c r="L21" s="162" t="n">
        <v>179741730</v>
      </c>
      <c r="M21" s="164"/>
      <c r="N21" s="162" t="n">
        <v>177686003</v>
      </c>
    </row>
    <row r="22" s="154" customFormat="true" ht="23.25" hidden="false" customHeight="true" outlineLevel="0" collapsed="false">
      <c r="B22" s="155"/>
      <c r="C22" s="154" t="s">
        <v>458</v>
      </c>
      <c r="H22" s="168" t="n">
        <v>11289</v>
      </c>
      <c r="I22" s="164"/>
      <c r="J22" s="169" t="n">
        <v>0</v>
      </c>
      <c r="K22" s="164"/>
      <c r="L22" s="170" t="n">
        <v>34465177</v>
      </c>
      <c r="M22" s="164"/>
      <c r="N22" s="170" t="n">
        <v>20438379</v>
      </c>
    </row>
    <row r="23" s="154" customFormat="true" ht="23.25" hidden="false" customHeight="true" outlineLevel="0" collapsed="false">
      <c r="B23" s="155"/>
      <c r="D23" s="154" t="s">
        <v>459</v>
      </c>
      <c r="F23" s="147" t="s">
        <v>460</v>
      </c>
      <c r="H23" s="171" t="n">
        <f aca="false">SUM(H21:H22)</f>
        <v>4569888</v>
      </c>
      <c r="I23" s="162"/>
      <c r="J23" s="171" t="n">
        <f aca="false">SUM(J21:J22)</f>
        <v>5108368</v>
      </c>
      <c r="K23" s="162"/>
      <c r="L23" s="171" t="n">
        <f aca="false">SUM(L21:L22)</f>
        <v>214206907</v>
      </c>
      <c r="M23" s="162"/>
      <c r="N23" s="171" t="n">
        <f aca="false">SUM(N21:N22)</f>
        <v>198124382</v>
      </c>
    </row>
    <row r="24" s="154" customFormat="true" ht="23.25" hidden="false" customHeight="true" outlineLevel="0" collapsed="false">
      <c r="B24" s="155"/>
      <c r="C24" s="161" t="s">
        <v>461</v>
      </c>
      <c r="H24" s="172"/>
      <c r="I24" s="172"/>
      <c r="J24" s="172"/>
      <c r="K24" s="172"/>
      <c r="L24" s="172"/>
      <c r="M24" s="172"/>
      <c r="N24" s="172"/>
    </row>
    <row r="25" s="154" customFormat="true" ht="23.25" hidden="false" customHeight="true" outlineLevel="0" collapsed="false">
      <c r="B25" s="155"/>
      <c r="D25" s="173" t="s">
        <v>462</v>
      </c>
      <c r="H25" s="174" t="n">
        <v>171336621</v>
      </c>
      <c r="I25" s="172"/>
      <c r="J25" s="172" t="n">
        <v>166258508</v>
      </c>
      <c r="K25" s="172"/>
      <c r="L25" s="174" t="n">
        <v>82576519</v>
      </c>
      <c r="M25" s="172"/>
      <c r="N25" s="172" t="n">
        <v>84465435</v>
      </c>
    </row>
    <row r="26" s="154" customFormat="true" ht="23.25" hidden="false" customHeight="true" outlineLevel="0" collapsed="false">
      <c r="B26" s="155"/>
      <c r="D26" s="173" t="s">
        <v>463</v>
      </c>
      <c r="H26" s="174"/>
      <c r="I26" s="172"/>
      <c r="J26" s="172"/>
      <c r="K26" s="172"/>
      <c r="L26" s="174"/>
      <c r="M26" s="172"/>
      <c r="N26" s="172"/>
    </row>
    <row r="27" s="154" customFormat="true" ht="23.25" hidden="false" customHeight="true" outlineLevel="0" collapsed="false">
      <c r="B27" s="155"/>
      <c r="C27" s="161"/>
      <c r="D27" s="161" t="s">
        <v>464</v>
      </c>
      <c r="H27" s="174" t="n">
        <v>19085487</v>
      </c>
      <c r="I27" s="172"/>
      <c r="J27" s="172" t="n">
        <v>18081287</v>
      </c>
      <c r="K27" s="172"/>
      <c r="L27" s="174" t="n">
        <v>8173611</v>
      </c>
      <c r="M27" s="172"/>
      <c r="N27" s="172" t="n">
        <v>10691162</v>
      </c>
    </row>
    <row r="28" s="154" customFormat="true" ht="23.25" hidden="false" customHeight="true" outlineLevel="0" collapsed="false">
      <c r="B28" s="155"/>
      <c r="C28" s="161"/>
      <c r="D28" s="161" t="s">
        <v>465</v>
      </c>
      <c r="H28" s="174" t="n">
        <v>39360</v>
      </c>
      <c r="I28" s="172"/>
      <c r="J28" s="172" t="n">
        <v>1093205</v>
      </c>
      <c r="K28" s="172"/>
      <c r="L28" s="163" t="n">
        <v>2548</v>
      </c>
      <c r="M28" s="172"/>
      <c r="N28" s="172" t="n">
        <v>1092256</v>
      </c>
    </row>
    <row r="29" s="154" customFormat="true" ht="23.25" hidden="false" customHeight="true" outlineLevel="0" collapsed="false">
      <c r="B29" s="155"/>
      <c r="C29" s="161"/>
      <c r="D29" s="161" t="s">
        <v>466</v>
      </c>
      <c r="H29" s="174" t="n">
        <v>2198</v>
      </c>
      <c r="I29" s="172"/>
      <c r="J29" s="172" t="n">
        <v>2221</v>
      </c>
      <c r="K29" s="172"/>
      <c r="L29" s="175" t="n">
        <v>0</v>
      </c>
      <c r="M29" s="165"/>
      <c r="N29" s="165" t="n">
        <v>0</v>
      </c>
    </row>
    <row r="30" s="154" customFormat="true" ht="23.25" hidden="false" customHeight="true" outlineLevel="0" collapsed="false">
      <c r="B30" s="155"/>
      <c r="C30" s="161"/>
      <c r="D30" s="161" t="s">
        <v>467</v>
      </c>
      <c r="H30" s="174" t="n">
        <v>28903555</v>
      </c>
      <c r="I30" s="176"/>
      <c r="J30" s="172" t="n">
        <v>29012028</v>
      </c>
      <c r="K30" s="172"/>
      <c r="L30" s="174" t="n">
        <v>982963</v>
      </c>
      <c r="M30" s="176"/>
      <c r="N30" s="172" t="n">
        <v>497446</v>
      </c>
    </row>
    <row r="31" s="154" customFormat="true" ht="23.25" hidden="false" customHeight="true" outlineLevel="0" collapsed="false">
      <c r="B31" s="155"/>
      <c r="D31" s="154" t="s">
        <v>468</v>
      </c>
      <c r="H31" s="177" t="n">
        <f aca="false">SUM(H25:H30)</f>
        <v>219367221</v>
      </c>
      <c r="I31" s="162"/>
      <c r="J31" s="177" t="n">
        <f aca="false">SUM(J25:J30)</f>
        <v>214447249</v>
      </c>
      <c r="K31" s="162"/>
      <c r="L31" s="177" t="n">
        <f aca="false">SUM(L25:L30)</f>
        <v>91735641</v>
      </c>
      <c r="M31" s="162"/>
      <c r="N31" s="177" t="n">
        <f aca="false">SUM(N25:N30)</f>
        <v>96746299</v>
      </c>
    </row>
    <row r="32" s="154" customFormat="true" ht="23.25" hidden="false" customHeight="true" outlineLevel="0" collapsed="false">
      <c r="B32" s="155"/>
      <c r="C32" s="154" t="s">
        <v>469</v>
      </c>
      <c r="H32" s="178" t="n">
        <v>-25705650</v>
      </c>
      <c r="I32" s="162"/>
      <c r="J32" s="178" t="n">
        <v>-25171297</v>
      </c>
      <c r="K32" s="162"/>
      <c r="L32" s="178" t="n">
        <v>-491409</v>
      </c>
      <c r="M32" s="162"/>
      <c r="N32" s="178" t="n">
        <v>-497409</v>
      </c>
    </row>
    <row r="33" customFormat="false" ht="23.25" hidden="false" customHeight="true" outlineLevel="0" collapsed="false">
      <c r="A33" s="147"/>
      <c r="B33" s="151"/>
      <c r="C33" s="151"/>
      <c r="D33" s="173" t="s">
        <v>470</v>
      </c>
      <c r="F33" s="154"/>
      <c r="G33" s="154"/>
      <c r="H33" s="177" t="n">
        <f aca="false">+H31+H32</f>
        <v>193661571</v>
      </c>
      <c r="I33" s="162"/>
      <c r="J33" s="177" t="n">
        <f aca="false">+J31+J32</f>
        <v>189275952</v>
      </c>
      <c r="K33" s="172"/>
      <c r="L33" s="177" t="n">
        <f aca="false">+L31+L32</f>
        <v>91244232</v>
      </c>
      <c r="M33" s="172"/>
      <c r="N33" s="177" t="n">
        <f aca="false">+N31+N32</f>
        <v>96248890</v>
      </c>
    </row>
    <row r="34" customFormat="false" ht="23.25" hidden="false" customHeight="true" outlineLevel="0" collapsed="false">
      <c r="C34" s="161" t="s">
        <v>471</v>
      </c>
      <c r="H34" s="166" t="n">
        <f aca="false">+H23+H33</f>
        <v>198231459</v>
      </c>
      <c r="I34" s="179"/>
      <c r="J34" s="166" t="n">
        <f aca="false">+J23+J33</f>
        <v>194384320</v>
      </c>
      <c r="K34" s="179"/>
      <c r="L34" s="166" t="n">
        <f aca="false">+L23+L33</f>
        <v>305451139</v>
      </c>
      <c r="M34" s="179"/>
      <c r="N34" s="166" t="n">
        <f aca="false">+N23+N33</f>
        <v>294373272</v>
      </c>
    </row>
    <row r="35" customFormat="false" ht="23.25" hidden="false" customHeight="true" outlineLevel="0" collapsed="false">
      <c r="H35" s="154"/>
      <c r="J35" s="154"/>
      <c r="L35" s="154"/>
      <c r="N35" s="154"/>
    </row>
    <row r="36" customFormat="false" ht="23.25" hidden="false" customHeight="true" outlineLevel="0" collapsed="false">
      <c r="B36" s="173"/>
      <c r="C36" s="173" t="s">
        <v>472</v>
      </c>
    </row>
    <row r="37" customFormat="false" ht="23.25" hidden="false" customHeight="true" outlineLevel="0" collapsed="false">
      <c r="B37" s="173" t="s">
        <v>473</v>
      </c>
      <c r="C37" s="173"/>
    </row>
    <row r="38" customFormat="false" ht="23.25" hidden="false" customHeight="true" outlineLevel="0" collapsed="false">
      <c r="B38" s="173" t="s">
        <v>474</v>
      </c>
      <c r="C38" s="173"/>
    </row>
    <row r="39" customFormat="false" ht="23.25" hidden="false" customHeight="true" outlineLevel="0" collapsed="false">
      <c r="B39" s="173"/>
      <c r="C39" s="173"/>
    </row>
    <row r="40" customFormat="false" ht="28.5" hidden="false" customHeight="true" outlineLevel="0" collapsed="false">
      <c r="A40" s="147" t="s">
        <v>475</v>
      </c>
      <c r="B40" s="147"/>
      <c r="C40" s="147"/>
      <c r="D40" s="147"/>
      <c r="E40" s="147"/>
      <c r="F40" s="147"/>
      <c r="G40" s="147"/>
      <c r="H40" s="147"/>
      <c r="I40" s="147"/>
      <c r="J40" s="147"/>
      <c r="K40" s="147"/>
      <c r="L40" s="147"/>
      <c r="M40" s="147"/>
      <c r="N40" s="147"/>
      <c r="O40" s="148"/>
    </row>
    <row r="41" customFormat="false" ht="28.5" hidden="false" customHeight="true" outlineLevel="0" collapsed="false"/>
    <row r="42" s="154" customFormat="true" ht="28.5" hidden="false" customHeight="true" outlineLevel="0" collapsed="false">
      <c r="B42" s="151" t="s">
        <v>476</v>
      </c>
    </row>
    <row r="43" s="154" customFormat="true" ht="28.5" hidden="false" customHeight="true" outlineLevel="0" collapsed="false">
      <c r="B43" s="151"/>
      <c r="D43" s="153" t="s">
        <v>442</v>
      </c>
    </row>
    <row r="44" s="154" customFormat="true" ht="28.5" hidden="false" customHeight="true" outlineLevel="0" collapsed="false">
      <c r="B44" s="151"/>
      <c r="N44" s="156" t="s">
        <v>443</v>
      </c>
    </row>
    <row r="45" s="154" customFormat="true" ht="28.5" hidden="false" customHeight="true" outlineLevel="0" collapsed="false">
      <c r="B45" s="151"/>
      <c r="H45" s="159" t="s">
        <v>444</v>
      </c>
      <c r="I45" s="159"/>
      <c r="J45" s="159"/>
      <c r="K45" s="160"/>
      <c r="L45" s="159" t="s">
        <v>445</v>
      </c>
      <c r="M45" s="159"/>
      <c r="N45" s="159"/>
    </row>
    <row r="46" s="154" customFormat="true" ht="28.5" hidden="false" customHeight="true" outlineLevel="0" collapsed="false">
      <c r="B46" s="151"/>
      <c r="H46" s="159" t="s">
        <v>446</v>
      </c>
      <c r="I46" s="147"/>
      <c r="J46" s="159" t="s">
        <v>447</v>
      </c>
      <c r="K46" s="147"/>
      <c r="L46" s="159" t="s">
        <v>446</v>
      </c>
      <c r="M46" s="147"/>
      <c r="N46" s="159" t="s">
        <v>447</v>
      </c>
    </row>
    <row r="47" s="154" customFormat="true" ht="28.5" hidden="false" customHeight="true" outlineLevel="0" collapsed="false">
      <c r="B47" s="151"/>
      <c r="C47" s="154" t="s">
        <v>477</v>
      </c>
      <c r="H47" s="162" t="n">
        <v>566665</v>
      </c>
      <c r="I47" s="162"/>
      <c r="J47" s="162" t="n">
        <v>6620494</v>
      </c>
      <c r="K47" s="162"/>
      <c r="L47" s="165" t="n">
        <v>0</v>
      </c>
      <c r="M47" s="162"/>
      <c r="N47" s="162" t="n">
        <v>6246261</v>
      </c>
    </row>
    <row r="48" s="154" customFormat="true" ht="28.5" hidden="false" customHeight="true" outlineLevel="0" collapsed="false">
      <c r="B48" s="151"/>
      <c r="C48" s="154" t="s">
        <v>478</v>
      </c>
      <c r="H48" s="180" t="n">
        <v>-372444</v>
      </c>
      <c r="I48" s="178"/>
      <c r="J48" s="180" t="n">
        <v>-372444</v>
      </c>
      <c r="K48" s="181"/>
      <c r="L48" s="182" t="n">
        <v>0</v>
      </c>
      <c r="M48" s="183"/>
      <c r="N48" s="184" t="n">
        <v>0</v>
      </c>
    </row>
    <row r="49" s="154" customFormat="true" ht="28.5" hidden="false" customHeight="true" outlineLevel="0" collapsed="false">
      <c r="B49" s="151"/>
      <c r="D49" s="161" t="s">
        <v>479</v>
      </c>
      <c r="H49" s="185" t="n">
        <v>194221</v>
      </c>
      <c r="I49" s="181"/>
      <c r="J49" s="185" t="n">
        <v>6248050</v>
      </c>
      <c r="K49" s="181"/>
      <c r="L49" s="186" t="n">
        <v>0</v>
      </c>
      <c r="M49" s="185"/>
      <c r="N49" s="185" t="n">
        <v>6246261</v>
      </c>
    </row>
    <row r="50" s="154" customFormat="true" ht="28.5" hidden="false" customHeight="true" outlineLevel="0" collapsed="false">
      <c r="B50" s="151"/>
      <c r="C50" s="161" t="s">
        <v>480</v>
      </c>
      <c r="H50" s="162" t="n">
        <v>2824823</v>
      </c>
      <c r="I50" s="162"/>
      <c r="J50" s="162" t="n">
        <v>3047056</v>
      </c>
      <c r="K50" s="162"/>
      <c r="L50" s="162" t="n">
        <v>2801734</v>
      </c>
      <c r="M50" s="162"/>
      <c r="N50" s="162" t="n">
        <v>2993227</v>
      </c>
    </row>
    <row r="51" s="154" customFormat="true" ht="28.5" hidden="false" customHeight="true" outlineLevel="0" collapsed="false">
      <c r="B51" s="151"/>
      <c r="C51" s="161" t="s">
        <v>481</v>
      </c>
      <c r="H51" s="163" t="n">
        <v>2631</v>
      </c>
      <c r="I51" s="162"/>
      <c r="J51" s="162" t="n">
        <v>4930533</v>
      </c>
      <c r="K51" s="162"/>
      <c r="L51" s="163" t="n">
        <v>2631</v>
      </c>
      <c r="M51" s="162"/>
      <c r="N51" s="162" t="n">
        <v>4930533</v>
      </c>
    </row>
    <row r="52" s="154" customFormat="true" ht="28.5" hidden="false" customHeight="true" outlineLevel="0" collapsed="false">
      <c r="B52" s="151"/>
      <c r="C52" s="161" t="s">
        <v>482</v>
      </c>
      <c r="H52" s="162" t="n">
        <v>1561844</v>
      </c>
      <c r="I52" s="162"/>
      <c r="J52" s="162" t="n">
        <v>568876</v>
      </c>
      <c r="K52" s="162"/>
      <c r="L52" s="162" t="n">
        <v>1501037</v>
      </c>
      <c r="M52" s="162"/>
      <c r="N52" s="162" t="n">
        <v>417012.06</v>
      </c>
    </row>
    <row r="53" s="154" customFormat="true" ht="28.5" hidden="false" customHeight="true" outlineLevel="0" collapsed="false">
      <c r="B53" s="151"/>
      <c r="C53" s="154" t="s">
        <v>483</v>
      </c>
      <c r="H53" s="162" t="n">
        <v>1485387</v>
      </c>
      <c r="I53" s="162"/>
      <c r="J53" s="162" t="n">
        <v>1856516</v>
      </c>
      <c r="K53" s="162"/>
      <c r="L53" s="162" t="n">
        <v>1485387</v>
      </c>
      <c r="M53" s="162"/>
      <c r="N53" s="162" t="n">
        <v>1856515.96</v>
      </c>
    </row>
    <row r="54" s="154" customFormat="true" ht="28.5" hidden="false" customHeight="true" outlineLevel="0" collapsed="false">
      <c r="B54" s="151"/>
      <c r="C54" s="161" t="s">
        <v>484</v>
      </c>
      <c r="H54" s="162" t="n">
        <v>540369</v>
      </c>
      <c r="I54" s="162"/>
      <c r="J54" s="162" t="n">
        <v>586840</v>
      </c>
      <c r="K54" s="162"/>
      <c r="L54" s="162" t="n">
        <v>503875</v>
      </c>
      <c r="M54" s="162"/>
      <c r="N54" s="162" t="n">
        <v>542619</v>
      </c>
    </row>
    <row r="55" s="154" customFormat="true" ht="28.5" hidden="false" customHeight="true" outlineLevel="0" collapsed="false">
      <c r="B55" s="151"/>
      <c r="D55" s="161" t="s">
        <v>452</v>
      </c>
      <c r="H55" s="166" t="n">
        <f aca="false">SUM(H49:H54)</f>
        <v>6609275</v>
      </c>
      <c r="I55" s="179"/>
      <c r="J55" s="166" t="n">
        <f aca="false">SUM(J49:J54)</f>
        <v>17237871</v>
      </c>
      <c r="K55" s="179"/>
      <c r="L55" s="166" t="n">
        <f aca="false">SUM(L49:L54)</f>
        <v>6294664</v>
      </c>
      <c r="M55" s="179"/>
      <c r="N55" s="166" t="n">
        <f aca="false">SUM(N49:N54)</f>
        <v>16986168.02</v>
      </c>
    </row>
    <row r="56" customFormat="false" ht="28.5" hidden="false" customHeight="true" outlineLevel="0" collapsed="false">
      <c r="H56" s="154"/>
      <c r="J56" s="154"/>
      <c r="L56" s="154"/>
      <c r="N56" s="154"/>
    </row>
    <row r="57" s="154" customFormat="true" ht="28.5" hidden="false" customHeight="true" outlineLevel="0" collapsed="false">
      <c r="A57" s="158" t="s">
        <v>485</v>
      </c>
      <c r="B57" s="158"/>
      <c r="D57" s="146"/>
    </row>
    <row r="58" s="154" customFormat="true" ht="28.5" hidden="false" customHeight="true" outlineLevel="0" collapsed="false">
      <c r="C58" s="153" t="s">
        <v>442</v>
      </c>
    </row>
    <row r="59" customFormat="false" ht="28.5" hidden="false" customHeight="true" outlineLevel="0" collapsed="false">
      <c r="H59" s="154"/>
      <c r="I59" s="154"/>
      <c r="J59" s="154"/>
      <c r="K59" s="154"/>
      <c r="L59" s="154"/>
      <c r="M59" s="154"/>
      <c r="N59" s="156" t="s">
        <v>443</v>
      </c>
    </row>
    <row r="60" customFormat="false" ht="28.5" hidden="false" customHeight="true" outlineLevel="0" collapsed="false">
      <c r="H60" s="159" t="s">
        <v>444</v>
      </c>
      <c r="I60" s="159"/>
      <c r="J60" s="159"/>
      <c r="K60" s="160"/>
      <c r="L60" s="159" t="s">
        <v>445</v>
      </c>
      <c r="M60" s="159"/>
      <c r="N60" s="159"/>
    </row>
    <row r="61" customFormat="false" ht="28.5" hidden="false" customHeight="true" outlineLevel="0" collapsed="false">
      <c r="H61" s="159" t="s">
        <v>446</v>
      </c>
      <c r="I61" s="147"/>
      <c r="J61" s="159" t="s">
        <v>447</v>
      </c>
      <c r="K61" s="147"/>
      <c r="L61" s="159" t="s">
        <v>446</v>
      </c>
      <c r="M61" s="147"/>
      <c r="N61" s="159" t="s">
        <v>447</v>
      </c>
    </row>
    <row r="62" customFormat="false" ht="28.5" hidden="false" customHeight="true" outlineLevel="0" collapsed="false">
      <c r="C62" s="187" t="s">
        <v>486</v>
      </c>
      <c r="D62" s="154"/>
      <c r="E62" s="154"/>
      <c r="H62" s="179" t="n">
        <v>69768439</v>
      </c>
      <c r="I62" s="179"/>
      <c r="J62" s="179" t="n">
        <v>68217318</v>
      </c>
      <c r="K62" s="179"/>
      <c r="L62" s="179" t="n">
        <v>57527007</v>
      </c>
      <c r="M62" s="179"/>
      <c r="N62" s="179" t="n">
        <v>54451330</v>
      </c>
    </row>
    <row r="63" customFormat="false" ht="28.5" hidden="false" customHeight="true" outlineLevel="0" collapsed="false">
      <c r="C63" s="187" t="s">
        <v>487</v>
      </c>
      <c r="D63" s="154"/>
      <c r="E63" s="154"/>
      <c r="H63" s="179" t="n">
        <v>48654841</v>
      </c>
      <c r="I63" s="179"/>
      <c r="J63" s="179" t="n">
        <v>46545355</v>
      </c>
      <c r="K63" s="179"/>
      <c r="L63" s="179" t="n">
        <v>48654841</v>
      </c>
      <c r="M63" s="179"/>
      <c r="N63" s="179" t="n">
        <v>46545355</v>
      </c>
    </row>
    <row r="64" customFormat="false" ht="28.5" hidden="false" customHeight="true" outlineLevel="0" collapsed="false">
      <c r="C64" s="187" t="s">
        <v>488</v>
      </c>
      <c r="D64" s="154"/>
      <c r="E64" s="154"/>
      <c r="H64" s="179" t="n">
        <v>119417039</v>
      </c>
      <c r="I64" s="179"/>
      <c r="J64" s="179" t="n">
        <v>168472994</v>
      </c>
      <c r="K64" s="179"/>
      <c r="L64" s="179" t="n">
        <v>119417039</v>
      </c>
      <c r="M64" s="179"/>
      <c r="N64" s="179" t="n">
        <v>168472994</v>
      </c>
    </row>
    <row r="65" customFormat="false" ht="28.5" hidden="false" customHeight="true" outlineLevel="0" collapsed="false">
      <c r="C65" s="188" t="s">
        <v>489</v>
      </c>
      <c r="D65" s="154"/>
      <c r="E65" s="154"/>
      <c r="H65" s="179" t="n">
        <v>29177197</v>
      </c>
      <c r="I65" s="179"/>
      <c r="J65" s="179" t="n">
        <v>28732176</v>
      </c>
      <c r="K65" s="179"/>
      <c r="L65" s="179" t="n">
        <v>29177197</v>
      </c>
      <c r="M65" s="179"/>
      <c r="N65" s="179" t="n">
        <v>28732176</v>
      </c>
    </row>
    <row r="66" customFormat="false" ht="28.5" hidden="false" customHeight="true" outlineLevel="0" collapsed="false">
      <c r="C66" s="187" t="s">
        <v>490</v>
      </c>
      <c r="D66" s="154"/>
      <c r="E66" s="154"/>
      <c r="H66" s="179" t="n">
        <v>11802568</v>
      </c>
      <c r="I66" s="179"/>
      <c r="J66" s="179" t="n">
        <v>2287291</v>
      </c>
      <c r="K66" s="179"/>
      <c r="L66" s="179" t="n">
        <v>11802567</v>
      </c>
      <c r="M66" s="179"/>
      <c r="N66" s="179" t="n">
        <v>2287291</v>
      </c>
    </row>
    <row r="67" customFormat="false" ht="28.5" hidden="false" customHeight="true" outlineLevel="0" collapsed="false">
      <c r="C67" s="154"/>
      <c r="D67" s="161" t="s">
        <v>452</v>
      </c>
      <c r="E67" s="154"/>
      <c r="H67" s="177" t="n">
        <f aca="false">SUM(H62:H66)</f>
        <v>278820084</v>
      </c>
      <c r="I67" s="162"/>
      <c r="J67" s="177" t="n">
        <f aca="false">SUM(J62:J66)</f>
        <v>314255134</v>
      </c>
      <c r="K67" s="162"/>
      <c r="L67" s="177" t="n">
        <f aca="false">SUM(L62:L66)</f>
        <v>266578651</v>
      </c>
      <c r="M67" s="162"/>
      <c r="N67" s="177" t="n">
        <f aca="false">SUM(N62:N66)</f>
        <v>300489146</v>
      </c>
    </row>
    <row r="68" customFormat="false" ht="28.5" hidden="false" customHeight="true" outlineLevel="0" collapsed="false">
      <c r="C68" s="189" t="s">
        <v>491</v>
      </c>
      <c r="H68" s="190" t="n">
        <v>-963889</v>
      </c>
      <c r="I68" s="179"/>
      <c r="J68" s="190" t="n">
        <v>-2786479</v>
      </c>
      <c r="K68" s="179"/>
      <c r="L68" s="190" t="n">
        <v>-731337</v>
      </c>
      <c r="M68" s="179"/>
      <c r="N68" s="190" t="n">
        <v>-2188830</v>
      </c>
    </row>
    <row r="69" customFormat="false" ht="28.5" hidden="false" customHeight="true" outlineLevel="0" collapsed="false">
      <c r="C69" s="191" t="s">
        <v>492</v>
      </c>
      <c r="H69" s="166" t="n">
        <f aca="false">SUM(H67:H68)</f>
        <v>277856195</v>
      </c>
      <c r="I69" s="179"/>
      <c r="J69" s="166" t="n">
        <f aca="false">SUM(J67:J68)</f>
        <v>311468655</v>
      </c>
      <c r="K69" s="179"/>
      <c r="L69" s="166" t="n">
        <f aca="false">SUM(L67:L68)</f>
        <v>265847314</v>
      </c>
      <c r="M69" s="179"/>
      <c r="N69" s="166" t="n">
        <f aca="false">SUM(N67:N68)</f>
        <v>298300316</v>
      </c>
    </row>
    <row r="70" customFormat="false" ht="28.5" hidden="false" customHeight="true" outlineLevel="0" collapsed="false">
      <c r="H70" s="154"/>
      <c r="J70" s="154"/>
      <c r="L70" s="154"/>
      <c r="N70" s="154"/>
    </row>
    <row r="71" customFormat="false" ht="28.5" hidden="false" customHeight="true" outlineLevel="0" collapsed="false"/>
  </sheetData>
  <mergeCells count="10">
    <mergeCell ref="A1:N1"/>
    <mergeCell ref="H6:J6"/>
    <mergeCell ref="L6:N6"/>
    <mergeCell ref="H18:J18"/>
    <mergeCell ref="L18:N18"/>
    <mergeCell ref="A40:N40"/>
    <mergeCell ref="H45:J45"/>
    <mergeCell ref="L45:N45"/>
    <mergeCell ref="H60:J60"/>
    <mergeCell ref="L60:N60"/>
  </mergeCells>
  <printOptions headings="false" gridLines="false" gridLinesSet="true" horizontalCentered="false" verticalCentered="false"/>
  <pageMargins left="0.551388888888889" right="0.157638888888889" top="0.511805555555556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6"/>
  <sheetViews>
    <sheetView showFormulas="false" showGridLines="true" showRowColHeaders="true" showZeros="true" rightToLeft="false" tabSelected="false" showOutlineSymbols="true" defaultGridColor="true" view="normal" topLeftCell="A37" colorId="64" zoomScale="80" zoomScaleNormal="80" zoomScalePageLayoutView="69" workbookViewId="0">
      <selection pane="topLeft" activeCell="C51" activeCellId="0" sqref="C51"/>
    </sheetView>
  </sheetViews>
  <sheetFormatPr defaultColWidth="9.140625" defaultRowHeight="26.25" zeroHeight="false" outlineLevelRow="0" outlineLevelCol="0"/>
  <cols>
    <col collapsed="false" customWidth="true" hidden="false" outlineLevel="0" max="1" min="1" style="146" width="3.42"/>
    <col collapsed="false" customWidth="true" hidden="false" outlineLevel="0" max="2" min="2" style="146" width="4.85"/>
    <col collapsed="false" customWidth="true" hidden="false" outlineLevel="0" max="3" min="3" style="146" width="6.42"/>
    <col collapsed="false" customWidth="false" hidden="false" outlineLevel="0" max="4" min="4" style="146" width="9.14"/>
    <col collapsed="false" customWidth="true" hidden="false" outlineLevel="0" max="5" min="5" style="146" width="8.71"/>
    <col collapsed="false" customWidth="true" hidden="false" outlineLevel="0" max="6" min="6" style="146" width="14.14"/>
    <col collapsed="false" customWidth="true" hidden="false" outlineLevel="0" max="7" min="7" style="146" width="0.56"/>
    <col collapsed="false" customWidth="true" hidden="false" outlineLevel="0" max="8" min="8" style="146" width="15.99"/>
    <col collapsed="false" customWidth="true" hidden="false" outlineLevel="0" max="9" min="9" style="146" width="0.71"/>
    <col collapsed="false" customWidth="true" hidden="false" outlineLevel="0" max="10" min="10" style="146" width="16.28"/>
    <col collapsed="false" customWidth="true" hidden="false" outlineLevel="0" max="11" min="11" style="146" width="0.56"/>
    <col collapsed="false" customWidth="true" hidden="false" outlineLevel="0" max="12" min="12" style="146" width="15.14"/>
    <col collapsed="false" customWidth="true" hidden="false" outlineLevel="0" max="13" min="13" style="146" width="0.56"/>
    <col collapsed="false" customWidth="true" hidden="false" outlineLevel="0" max="14" min="14" style="146" width="16.28"/>
    <col collapsed="false" customWidth="true" hidden="false" outlineLevel="0" max="15" min="15" style="146" width="0.56"/>
    <col collapsed="false" customWidth="true" hidden="false" outlineLevel="0" max="16" min="16" style="146" width="15.28"/>
    <col collapsed="false" customWidth="true" hidden="false" outlineLevel="0" max="17" min="17" style="146" width="0.99"/>
    <col collapsed="false" customWidth="false" hidden="false" outlineLevel="0" max="257" min="18" style="146" width="9.14"/>
  </cols>
  <sheetData>
    <row r="1" customFormat="false" ht="26.1" hidden="false" customHeight="true" outlineLevel="0" collapsed="false">
      <c r="A1" s="147" t="s">
        <v>493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7"/>
      <c r="O1" s="147"/>
      <c r="P1" s="147"/>
    </row>
    <row r="2" customFormat="false" ht="26.1" hidden="false" customHeight="true" outlineLevel="0" collapsed="false"/>
    <row r="3" s="154" customFormat="true" ht="26.1" hidden="false" customHeight="true" outlineLevel="0" collapsed="false">
      <c r="A3" s="158" t="s">
        <v>494</v>
      </c>
    </row>
    <row r="4" s="154" customFormat="true" ht="26.1" hidden="false" customHeight="true" outlineLevel="0" collapsed="false">
      <c r="A4" s="158"/>
      <c r="H4" s="192"/>
      <c r="I4" s="192"/>
      <c r="J4" s="192"/>
      <c r="K4" s="192"/>
      <c r="L4" s="192"/>
      <c r="M4" s="192"/>
      <c r="N4" s="192"/>
      <c r="O4" s="192"/>
      <c r="P4" s="193" t="s">
        <v>443</v>
      </c>
    </row>
    <row r="5" customFormat="false" ht="26.1" hidden="false" customHeight="true" outlineLevel="0" collapsed="false">
      <c r="H5" s="159" t="s">
        <v>445</v>
      </c>
      <c r="I5" s="159"/>
      <c r="J5" s="159"/>
      <c r="K5" s="159"/>
      <c r="L5" s="159"/>
      <c r="M5" s="159"/>
      <c r="N5" s="159"/>
      <c r="O5" s="159"/>
      <c r="P5" s="159"/>
    </row>
    <row r="6" customFormat="false" ht="26.1" hidden="false" customHeight="true" outlineLevel="0" collapsed="false">
      <c r="B6" s="194" t="s">
        <v>495</v>
      </c>
      <c r="C6" s="194"/>
      <c r="D6" s="194"/>
      <c r="E6" s="194"/>
      <c r="F6" s="195"/>
      <c r="G6" s="195"/>
      <c r="H6" s="159" t="s">
        <v>235</v>
      </c>
      <c r="I6" s="196"/>
      <c r="J6" s="159" t="s">
        <v>496</v>
      </c>
      <c r="K6" s="159"/>
      <c r="L6" s="159"/>
      <c r="M6" s="197"/>
      <c r="N6" s="159" t="s">
        <v>497</v>
      </c>
      <c r="O6" s="159"/>
      <c r="P6" s="159"/>
    </row>
    <row r="7" customFormat="false" ht="26.1" hidden="false" customHeight="true" outlineLevel="0" collapsed="false">
      <c r="H7" s="147" t="s">
        <v>498</v>
      </c>
      <c r="I7" s="147"/>
      <c r="J7" s="147" t="s">
        <v>446</v>
      </c>
      <c r="K7" s="147"/>
      <c r="L7" s="147" t="s">
        <v>447</v>
      </c>
      <c r="M7" s="147"/>
      <c r="N7" s="147" t="s">
        <v>446</v>
      </c>
      <c r="O7" s="147"/>
      <c r="P7" s="147" t="s">
        <v>447</v>
      </c>
    </row>
    <row r="8" customFormat="false" ht="26.1" hidden="false" customHeight="true" outlineLevel="0" collapsed="false">
      <c r="H8" s="147" t="s">
        <v>499</v>
      </c>
      <c r="I8" s="147"/>
      <c r="J8" s="154"/>
      <c r="L8" s="154"/>
      <c r="N8" s="154"/>
      <c r="P8" s="154"/>
    </row>
    <row r="9" customFormat="false" ht="26.1" hidden="false" customHeight="true" outlineLevel="0" collapsed="false">
      <c r="B9" s="146" t="s">
        <v>500</v>
      </c>
      <c r="F9" s="198"/>
      <c r="G9" s="198"/>
      <c r="H9" s="195" t="s">
        <v>501</v>
      </c>
    </row>
    <row r="10" customFormat="false" ht="26.1" hidden="false" customHeight="true" outlineLevel="0" collapsed="false">
      <c r="B10" s="194"/>
      <c r="C10" s="194" t="s">
        <v>502</v>
      </c>
      <c r="D10" s="194"/>
      <c r="E10" s="199"/>
      <c r="F10" s="173" t="s">
        <v>503</v>
      </c>
      <c r="H10" s="195"/>
      <c r="I10" s="195"/>
      <c r="J10" s="179" t="n">
        <v>1000000</v>
      </c>
      <c r="K10" s="179"/>
      <c r="L10" s="179" t="n">
        <v>1000000</v>
      </c>
      <c r="M10" s="179"/>
      <c r="N10" s="179" t="n">
        <v>999900</v>
      </c>
      <c r="O10" s="179"/>
      <c r="P10" s="179" t="n">
        <v>999900</v>
      </c>
    </row>
    <row r="11" customFormat="false" ht="26.1" hidden="false" customHeight="true" outlineLevel="0" collapsed="false">
      <c r="B11" s="194"/>
      <c r="C11" s="194"/>
      <c r="D11" s="194"/>
      <c r="E11" s="199"/>
      <c r="F11" s="146" t="s">
        <v>504</v>
      </c>
      <c r="H11" s="195"/>
      <c r="I11" s="195"/>
      <c r="J11" s="179"/>
      <c r="K11" s="179"/>
      <c r="L11" s="179"/>
      <c r="M11" s="179"/>
      <c r="N11" s="179"/>
      <c r="O11" s="179"/>
      <c r="P11" s="179"/>
    </row>
    <row r="12" customFormat="false" ht="26.1" hidden="false" customHeight="true" outlineLevel="0" collapsed="false">
      <c r="B12" s="199"/>
      <c r="C12" s="199"/>
      <c r="D12" s="199"/>
      <c r="E12" s="199"/>
      <c r="F12" s="146" t="s">
        <v>505</v>
      </c>
      <c r="H12" s="195"/>
      <c r="I12" s="195"/>
      <c r="J12" s="200" t="n">
        <v>0</v>
      </c>
      <c r="K12" s="165"/>
      <c r="L12" s="165" t="n">
        <v>0</v>
      </c>
      <c r="M12" s="172"/>
      <c r="N12" s="178" t="n">
        <v>-999900</v>
      </c>
      <c r="O12" s="172"/>
      <c r="P12" s="178" t="n">
        <v>-999900</v>
      </c>
    </row>
    <row r="13" customFormat="false" ht="26.1" hidden="false" customHeight="true" outlineLevel="0" collapsed="false">
      <c r="B13" s="199"/>
      <c r="C13" s="199"/>
      <c r="D13" s="199"/>
      <c r="E13" s="199"/>
      <c r="F13" s="173" t="s">
        <v>452</v>
      </c>
      <c r="J13" s="166" t="n">
        <f aca="false">SUM(J10:J12)</f>
        <v>1000000</v>
      </c>
      <c r="K13" s="179"/>
      <c r="L13" s="166" t="n">
        <f aca="false">SUM(L10:L12)</f>
        <v>1000000</v>
      </c>
      <c r="M13" s="179"/>
      <c r="N13" s="201" t="n">
        <f aca="false">SUM(N10:N12)</f>
        <v>0</v>
      </c>
      <c r="O13" s="165"/>
      <c r="P13" s="201" t="n">
        <f aca="false">SUM(P10:P12)</f>
        <v>0</v>
      </c>
    </row>
    <row r="14" customFormat="false" ht="26.1" hidden="false" customHeight="true" outlineLevel="0" collapsed="false"/>
    <row r="15" s="194" customFormat="true" ht="26.1" hidden="false" customHeight="true" outlineLevel="0" collapsed="false">
      <c r="C15" s="64" t="s">
        <v>506</v>
      </c>
    </row>
    <row r="16" s="194" customFormat="true" ht="26.1" hidden="false" customHeight="true" outlineLevel="0" collapsed="false">
      <c r="B16" s="64" t="s">
        <v>507</v>
      </c>
    </row>
    <row r="17" customFormat="false" ht="26.1" hidden="false" customHeight="true" outlineLevel="0" collapsed="false">
      <c r="F17" s="173"/>
    </row>
    <row r="18" s="154" customFormat="true" ht="26.1" hidden="false" customHeight="true" outlineLevel="0" collapsed="false">
      <c r="A18" s="158" t="s">
        <v>508</v>
      </c>
    </row>
    <row r="19" s="154" customFormat="true" ht="26.1" hidden="false" customHeight="true" outlineLevel="0" collapsed="false">
      <c r="A19" s="158"/>
      <c r="F19" s="192"/>
      <c r="G19" s="192"/>
      <c r="H19" s="192"/>
      <c r="I19" s="192"/>
      <c r="J19" s="192"/>
      <c r="K19" s="192"/>
      <c r="L19" s="192"/>
      <c r="M19" s="192"/>
      <c r="N19" s="192"/>
      <c r="O19" s="192"/>
      <c r="P19" s="193" t="s">
        <v>443</v>
      </c>
    </row>
    <row r="20" s="154" customFormat="true" ht="26.1" hidden="false" customHeight="true" outlineLevel="0" collapsed="false">
      <c r="B20" s="151"/>
      <c r="F20" s="202" t="s">
        <v>444</v>
      </c>
      <c r="G20" s="202"/>
      <c r="H20" s="202"/>
      <c r="I20" s="202"/>
      <c r="J20" s="202"/>
      <c r="K20" s="202"/>
      <c r="L20" s="202"/>
      <c r="M20" s="202"/>
      <c r="N20" s="202"/>
      <c r="O20" s="202"/>
      <c r="P20" s="202"/>
    </row>
    <row r="21" s="154" customFormat="true" ht="26.1" hidden="false" customHeight="true" outlineLevel="0" collapsed="false">
      <c r="B21" s="151"/>
      <c r="F21" s="195" t="s">
        <v>509</v>
      </c>
      <c r="G21" s="195"/>
      <c r="H21" s="203" t="s">
        <v>510</v>
      </c>
      <c r="I21" s="146"/>
      <c r="J21" s="204" t="s">
        <v>511</v>
      </c>
      <c r="K21" s="195"/>
      <c r="L21" s="203" t="s">
        <v>512</v>
      </c>
      <c r="M21" s="195"/>
      <c r="N21" s="147" t="s">
        <v>513</v>
      </c>
      <c r="O21" s="195"/>
      <c r="P21" s="195" t="s">
        <v>509</v>
      </c>
    </row>
    <row r="22" s="154" customFormat="true" ht="26.1" hidden="false" customHeight="true" outlineLevel="0" collapsed="false">
      <c r="B22" s="151"/>
      <c r="F22" s="202" t="s">
        <v>514</v>
      </c>
      <c r="G22" s="202"/>
      <c r="H22" s="202"/>
      <c r="I22" s="192"/>
      <c r="J22" s="205" t="s">
        <v>515</v>
      </c>
      <c r="K22" s="202"/>
      <c r="L22" s="202"/>
      <c r="M22" s="202"/>
      <c r="N22" s="202"/>
      <c r="O22" s="202"/>
      <c r="P22" s="202" t="s">
        <v>499</v>
      </c>
    </row>
    <row r="23" s="154" customFormat="true" ht="26.1" hidden="false" customHeight="true" outlineLevel="0" collapsed="false">
      <c r="B23" s="146" t="s">
        <v>516</v>
      </c>
      <c r="C23" s="151"/>
      <c r="F23" s="147"/>
      <c r="G23" s="147"/>
      <c r="H23" s="147"/>
      <c r="J23" s="206"/>
      <c r="K23" s="147"/>
      <c r="L23" s="147"/>
      <c r="M23" s="147"/>
    </row>
    <row r="24" s="154" customFormat="true" ht="26.1" hidden="false" customHeight="true" outlineLevel="0" collapsed="false">
      <c r="B24" s="173" t="s">
        <v>517</v>
      </c>
      <c r="C24" s="151"/>
      <c r="F24" s="162" t="n">
        <v>24932894</v>
      </c>
      <c r="G24" s="162"/>
      <c r="H24" s="174" t="n">
        <v>779000</v>
      </c>
      <c r="I24" s="174"/>
      <c r="J24" s="200" t="n">
        <v>0</v>
      </c>
      <c r="K24" s="174"/>
      <c r="L24" s="200" t="n">
        <v>0</v>
      </c>
      <c r="M24" s="162"/>
      <c r="N24" s="200" t="n">
        <v>0</v>
      </c>
      <c r="O24" s="162"/>
      <c r="P24" s="172" t="n">
        <f aca="false">SUM(F24:N24)</f>
        <v>25711894</v>
      </c>
    </row>
    <row r="25" s="154" customFormat="true" ht="26.1" hidden="false" customHeight="true" outlineLevel="0" collapsed="false">
      <c r="B25" s="173" t="s">
        <v>518</v>
      </c>
      <c r="C25" s="151"/>
      <c r="F25" s="162" t="n">
        <v>82031849</v>
      </c>
      <c r="G25" s="162"/>
      <c r="H25" s="174" t="n">
        <v>90750</v>
      </c>
      <c r="I25" s="162"/>
      <c r="J25" s="200" t="n">
        <v>0</v>
      </c>
      <c r="K25" s="162"/>
      <c r="L25" s="174" t="n">
        <v>7408758</v>
      </c>
      <c r="M25" s="162"/>
      <c r="N25" s="200" t="n">
        <v>0</v>
      </c>
      <c r="O25" s="162"/>
      <c r="P25" s="172" t="n">
        <f aca="false">SUM(F25:N25)</f>
        <v>89531357</v>
      </c>
    </row>
    <row r="26" s="154" customFormat="true" ht="26.1" hidden="false" customHeight="true" outlineLevel="0" collapsed="false">
      <c r="B26" s="146" t="s">
        <v>519</v>
      </c>
      <c r="C26" s="151"/>
      <c r="D26" s="146"/>
      <c r="F26" s="162" t="n">
        <v>760385570</v>
      </c>
      <c r="G26" s="162"/>
      <c r="H26" s="162" t="n">
        <v>9620955</v>
      </c>
      <c r="I26" s="162"/>
      <c r="J26" s="178" t="n">
        <v>-55405983</v>
      </c>
      <c r="K26" s="178"/>
      <c r="L26" s="178" t="n">
        <v>8485753</v>
      </c>
      <c r="M26" s="178"/>
      <c r="N26" s="178" t="n">
        <v>-1653576</v>
      </c>
      <c r="O26" s="162"/>
      <c r="P26" s="172" t="n">
        <f aca="false">SUM(F26:N26)</f>
        <v>721432719</v>
      </c>
    </row>
    <row r="27" s="154" customFormat="true" ht="26.1" hidden="false" customHeight="true" outlineLevel="0" collapsed="false">
      <c r="B27" s="146" t="s">
        <v>520</v>
      </c>
      <c r="C27" s="151"/>
      <c r="D27" s="146"/>
      <c r="F27" s="162" t="n">
        <v>38735323</v>
      </c>
      <c r="G27" s="162"/>
      <c r="H27" s="162" t="n">
        <v>2995519</v>
      </c>
      <c r="I27" s="162"/>
      <c r="J27" s="178" t="n">
        <v>-3648749</v>
      </c>
      <c r="K27" s="178"/>
      <c r="L27" s="207" t="n">
        <v>0</v>
      </c>
      <c r="M27" s="178"/>
      <c r="N27" s="178" t="n">
        <v>-5907</v>
      </c>
      <c r="O27" s="162"/>
      <c r="P27" s="172" t="n">
        <f aca="false">SUM(F27:N27)</f>
        <v>38076186</v>
      </c>
    </row>
    <row r="28" s="154" customFormat="true" ht="26.1" hidden="false" customHeight="true" outlineLevel="0" collapsed="false">
      <c r="B28" s="173" t="s">
        <v>521</v>
      </c>
      <c r="C28" s="146"/>
      <c r="F28" s="162" t="n">
        <v>5747556</v>
      </c>
      <c r="G28" s="162"/>
      <c r="H28" s="200" t="n">
        <v>0</v>
      </c>
      <c r="I28" s="174"/>
      <c r="J28" s="178" t="n">
        <v>-2691174</v>
      </c>
      <c r="K28" s="174"/>
      <c r="L28" s="200" t="n">
        <v>0</v>
      </c>
      <c r="M28" s="162"/>
      <c r="N28" s="200" t="n">
        <v>0</v>
      </c>
      <c r="O28" s="162"/>
      <c r="P28" s="172" t="n">
        <f aca="false">SUM(F28:N28)</f>
        <v>3056382</v>
      </c>
    </row>
    <row r="29" s="154" customFormat="true" ht="26.1" hidden="false" customHeight="true" outlineLevel="0" collapsed="false">
      <c r="C29" s="173" t="s">
        <v>452</v>
      </c>
      <c r="F29" s="171" t="n">
        <v>911833192</v>
      </c>
      <c r="G29" s="162"/>
      <c r="H29" s="208" t="n">
        <f aca="false">SUM(H24:H28)</f>
        <v>13486224</v>
      </c>
      <c r="I29" s="172"/>
      <c r="J29" s="209" t="n">
        <f aca="false">SUM(J24:J28)</f>
        <v>-61745906</v>
      </c>
      <c r="K29" s="178"/>
      <c r="L29" s="209" t="n">
        <f aca="false">SUM(L24:L28)</f>
        <v>15894511</v>
      </c>
      <c r="M29" s="178"/>
      <c r="N29" s="209" t="n">
        <f aca="false">SUM(N24:N28)</f>
        <v>-1659483</v>
      </c>
      <c r="O29" s="178"/>
      <c r="P29" s="209" t="n">
        <f aca="false">SUM(P24:P28)</f>
        <v>877808538</v>
      </c>
    </row>
    <row r="30" s="154" customFormat="true" ht="26.1" hidden="false" customHeight="true" outlineLevel="0" collapsed="false">
      <c r="B30" s="151" t="s">
        <v>522</v>
      </c>
      <c r="C30" s="146"/>
      <c r="D30" s="146"/>
      <c r="E30" s="146"/>
      <c r="F30" s="162"/>
      <c r="G30" s="162"/>
      <c r="H30" s="162"/>
      <c r="I30" s="162"/>
      <c r="J30" s="162"/>
      <c r="K30" s="162"/>
      <c r="L30" s="162"/>
      <c r="M30" s="162"/>
      <c r="N30" s="162"/>
      <c r="O30" s="162"/>
      <c r="P30" s="162"/>
    </row>
    <row r="31" s="154" customFormat="true" ht="26.1" hidden="false" customHeight="true" outlineLevel="0" collapsed="false">
      <c r="B31" s="173" t="s">
        <v>518</v>
      </c>
      <c r="C31" s="151"/>
      <c r="D31" s="146"/>
      <c r="E31" s="146"/>
      <c r="F31" s="178" t="n">
        <v>-37456780</v>
      </c>
      <c r="G31" s="178"/>
      <c r="H31" s="178" t="n">
        <v>-1974749</v>
      </c>
      <c r="I31" s="178"/>
      <c r="J31" s="207" t="n">
        <v>0</v>
      </c>
      <c r="K31" s="178"/>
      <c r="L31" s="207" t="n">
        <v>0</v>
      </c>
      <c r="M31" s="178"/>
      <c r="N31" s="207" t="n">
        <v>0</v>
      </c>
      <c r="O31" s="178"/>
      <c r="P31" s="178" t="n">
        <f aca="false">SUM(F31:N31)</f>
        <v>-39431529</v>
      </c>
    </row>
    <row r="32" s="154" customFormat="true" ht="26.1" hidden="false" customHeight="true" outlineLevel="0" collapsed="false">
      <c r="B32" s="146" t="s">
        <v>519</v>
      </c>
      <c r="C32" s="151"/>
      <c r="D32" s="146"/>
      <c r="E32" s="146"/>
      <c r="F32" s="178" t="n">
        <v>-606595543</v>
      </c>
      <c r="G32" s="178"/>
      <c r="H32" s="178" t="n">
        <v>-23960779</v>
      </c>
      <c r="I32" s="178"/>
      <c r="J32" s="178" t="n">
        <v>50782727</v>
      </c>
      <c r="K32" s="178"/>
      <c r="L32" s="207" t="n">
        <v>0</v>
      </c>
      <c r="M32" s="178"/>
      <c r="N32" s="178" t="n">
        <v>1647826</v>
      </c>
      <c r="O32" s="178"/>
      <c r="P32" s="178" t="n">
        <f aca="false">SUM(F32:N32)</f>
        <v>-578125769</v>
      </c>
    </row>
    <row r="33" s="154" customFormat="true" ht="26.1" hidden="false" customHeight="true" outlineLevel="0" collapsed="false">
      <c r="B33" s="173" t="s">
        <v>520</v>
      </c>
      <c r="C33" s="151"/>
      <c r="D33" s="146"/>
      <c r="E33" s="146"/>
      <c r="F33" s="178" t="n">
        <v>-31869875</v>
      </c>
      <c r="G33" s="178"/>
      <c r="H33" s="178" t="n">
        <v>-2682518</v>
      </c>
      <c r="I33" s="178"/>
      <c r="J33" s="178" t="n">
        <v>3638805</v>
      </c>
      <c r="K33" s="178"/>
      <c r="L33" s="207" t="n">
        <v>0</v>
      </c>
      <c r="M33" s="178"/>
      <c r="N33" s="178" t="n">
        <v>5907</v>
      </c>
      <c r="O33" s="178"/>
      <c r="P33" s="178" t="n">
        <f aca="false">SUM(F33:N33)</f>
        <v>-30907681</v>
      </c>
    </row>
    <row r="34" s="154" customFormat="true" ht="26.1" hidden="false" customHeight="true" outlineLevel="0" collapsed="false">
      <c r="B34" s="173" t="s">
        <v>521</v>
      </c>
      <c r="C34" s="146"/>
      <c r="D34" s="146"/>
      <c r="E34" s="146"/>
      <c r="F34" s="178" t="n">
        <v>-5707730</v>
      </c>
      <c r="G34" s="178"/>
      <c r="H34" s="178" t="n">
        <v>-39812</v>
      </c>
      <c r="I34" s="178"/>
      <c r="J34" s="210" t="n">
        <v>2691165</v>
      </c>
      <c r="K34" s="178"/>
      <c r="L34" s="207" t="n">
        <v>0</v>
      </c>
      <c r="M34" s="178"/>
      <c r="N34" s="207" t="n">
        <v>0</v>
      </c>
      <c r="O34" s="178"/>
      <c r="P34" s="178" t="n">
        <f aca="false">SUM(F34:N34)</f>
        <v>-3056377</v>
      </c>
    </row>
    <row r="35" s="154" customFormat="true" ht="26.1" hidden="false" customHeight="true" outlineLevel="0" collapsed="false">
      <c r="C35" s="173" t="s">
        <v>452</v>
      </c>
      <c r="D35" s="146"/>
      <c r="E35" s="146"/>
      <c r="F35" s="209" t="n">
        <v>-681629928</v>
      </c>
      <c r="G35" s="162"/>
      <c r="H35" s="209" t="n">
        <f aca="false">SUM(H31:H34)</f>
        <v>-28657858</v>
      </c>
      <c r="I35" s="172"/>
      <c r="J35" s="208" t="n">
        <f aca="false">SUM(J31:J34)</f>
        <v>57112697</v>
      </c>
      <c r="K35" s="172"/>
      <c r="L35" s="211" t="n">
        <f aca="false">SUM(L31:L34)</f>
        <v>0</v>
      </c>
      <c r="M35" s="162"/>
      <c r="N35" s="208" t="n">
        <f aca="false">SUM(N31:N34)</f>
        <v>1653733</v>
      </c>
      <c r="O35" s="162"/>
      <c r="P35" s="209" t="n">
        <f aca="false">SUM(P31:P34)</f>
        <v>-651521356</v>
      </c>
    </row>
    <row r="36" s="154" customFormat="true" ht="26.1" hidden="false" customHeight="true" outlineLevel="0" collapsed="false">
      <c r="B36" s="146" t="s">
        <v>523</v>
      </c>
      <c r="C36" s="173"/>
      <c r="D36" s="146"/>
      <c r="F36" s="162" t="n">
        <v>13500205</v>
      </c>
      <c r="G36" s="162"/>
      <c r="H36" s="177" t="n">
        <v>12742493</v>
      </c>
      <c r="I36" s="162"/>
      <c r="J36" s="212" t="n">
        <v>0</v>
      </c>
      <c r="K36" s="162"/>
      <c r="L36" s="213" t="n">
        <v>-7408758</v>
      </c>
      <c r="M36" s="162"/>
      <c r="N36" s="212" t="n">
        <v>0</v>
      </c>
      <c r="O36" s="162"/>
      <c r="P36" s="172" t="n">
        <f aca="false">SUM(F36:N36)</f>
        <v>18833940</v>
      </c>
    </row>
    <row r="37" s="154" customFormat="true" ht="26.1" hidden="false" customHeight="true" outlineLevel="0" collapsed="false">
      <c r="B37" s="146" t="s">
        <v>524</v>
      </c>
      <c r="E37" s="146"/>
      <c r="F37" s="162" t="n">
        <v>6588318</v>
      </c>
      <c r="G37" s="162"/>
      <c r="H37" s="162" t="n">
        <v>29853333</v>
      </c>
      <c r="I37" s="162"/>
      <c r="J37" s="200" t="n">
        <v>0</v>
      </c>
      <c r="K37" s="162"/>
      <c r="L37" s="178" t="n">
        <v>-8485753</v>
      </c>
      <c r="M37" s="162"/>
      <c r="N37" s="214" t="n">
        <v>0</v>
      </c>
      <c r="O37" s="162"/>
      <c r="P37" s="163" t="n">
        <f aca="false">SUM(F37:N37)</f>
        <v>27955898</v>
      </c>
    </row>
    <row r="38" s="154" customFormat="true" ht="26.1" hidden="false" customHeight="true" outlineLevel="0" collapsed="false">
      <c r="B38" s="146" t="s">
        <v>525</v>
      </c>
      <c r="F38" s="166" t="n">
        <v>250291787</v>
      </c>
      <c r="G38" s="162" t="n">
        <f aca="false">G29+G35+G36+G37</f>
        <v>0</v>
      </c>
      <c r="H38" s="215"/>
      <c r="I38" s="172"/>
      <c r="J38" s="215"/>
      <c r="K38" s="172"/>
      <c r="L38" s="215"/>
      <c r="M38" s="162" t="n">
        <f aca="false">M29+M35+M36+M37</f>
        <v>0</v>
      </c>
      <c r="N38" s="162"/>
      <c r="O38" s="162"/>
      <c r="P38" s="166" t="n">
        <f aca="false">P29+P35+P36+P37</f>
        <v>273077020</v>
      </c>
    </row>
    <row r="39" s="154" customFormat="true" ht="26.1" hidden="false" customHeight="true" outlineLevel="0" collapsed="false">
      <c r="B39" s="146"/>
      <c r="F39" s="162"/>
      <c r="G39" s="162"/>
      <c r="H39" s="172"/>
      <c r="I39" s="172"/>
      <c r="J39" s="172"/>
      <c r="K39" s="172"/>
      <c r="L39" s="172"/>
      <c r="M39" s="162"/>
      <c r="N39" s="162"/>
      <c r="O39" s="162"/>
      <c r="P39" s="162"/>
    </row>
    <row r="40" s="154" customFormat="true" ht="27.75" hidden="false" customHeight="true" outlineLevel="0" collapsed="false">
      <c r="A40" s="147" t="s">
        <v>526</v>
      </c>
      <c r="B40" s="147"/>
      <c r="C40" s="147"/>
      <c r="D40" s="147"/>
      <c r="E40" s="147"/>
      <c r="F40" s="147"/>
      <c r="G40" s="147"/>
      <c r="H40" s="147"/>
      <c r="I40" s="147"/>
      <c r="J40" s="147"/>
      <c r="K40" s="147"/>
      <c r="L40" s="147"/>
      <c r="M40" s="147"/>
      <c r="N40" s="147"/>
      <c r="O40" s="147"/>
      <c r="P40" s="147"/>
    </row>
    <row r="41" s="154" customFormat="true" ht="27.75" hidden="false" customHeight="true" outlineLevel="0" collapsed="false">
      <c r="A41" s="147"/>
      <c r="B41" s="147"/>
      <c r="C41" s="147"/>
      <c r="D41" s="147"/>
      <c r="E41" s="147"/>
      <c r="F41" s="147"/>
      <c r="G41" s="147"/>
      <c r="H41" s="147"/>
      <c r="I41" s="147"/>
      <c r="J41" s="147"/>
      <c r="K41" s="147"/>
      <c r="L41" s="147"/>
      <c r="M41" s="147"/>
      <c r="N41" s="147"/>
      <c r="O41" s="147"/>
      <c r="P41" s="147"/>
    </row>
    <row r="42" s="154" customFormat="true" ht="27.75" hidden="false" customHeight="true" outlineLevel="0" collapsed="false">
      <c r="A42" s="147"/>
      <c r="B42" s="147"/>
      <c r="C42" s="147"/>
      <c r="D42" s="147"/>
      <c r="E42" s="147"/>
      <c r="F42" s="202"/>
      <c r="G42" s="202"/>
      <c r="H42" s="202"/>
      <c r="I42" s="202"/>
      <c r="J42" s="202"/>
      <c r="K42" s="202"/>
      <c r="L42" s="202"/>
      <c r="M42" s="202"/>
      <c r="N42" s="202"/>
      <c r="O42" s="202"/>
      <c r="P42" s="193" t="s">
        <v>443</v>
      </c>
    </row>
    <row r="43" s="154" customFormat="true" ht="27.75" hidden="false" customHeight="true" outlineLevel="0" collapsed="false">
      <c r="B43" s="151"/>
      <c r="F43" s="202" t="s">
        <v>444</v>
      </c>
      <c r="G43" s="202"/>
      <c r="H43" s="202"/>
      <c r="I43" s="202"/>
      <c r="J43" s="202"/>
      <c r="K43" s="202"/>
      <c r="L43" s="202"/>
      <c r="M43" s="202"/>
      <c r="N43" s="202"/>
      <c r="O43" s="202"/>
      <c r="P43" s="202"/>
    </row>
    <row r="44" s="154" customFormat="true" ht="27.75" hidden="false" customHeight="true" outlineLevel="0" collapsed="false">
      <c r="B44" s="151"/>
      <c r="F44" s="195" t="s">
        <v>509</v>
      </c>
      <c r="G44" s="195"/>
      <c r="H44" s="203" t="s">
        <v>510</v>
      </c>
      <c r="I44" s="146"/>
      <c r="J44" s="204" t="s">
        <v>511</v>
      </c>
      <c r="K44" s="195"/>
      <c r="L44" s="203" t="s">
        <v>512</v>
      </c>
      <c r="M44" s="195"/>
      <c r="N44" s="147" t="s">
        <v>513</v>
      </c>
      <c r="O44" s="195"/>
      <c r="P44" s="195" t="s">
        <v>509</v>
      </c>
    </row>
    <row r="45" s="154" customFormat="true" ht="27.75" hidden="false" customHeight="true" outlineLevel="0" collapsed="false">
      <c r="B45" s="151"/>
      <c r="F45" s="202" t="s">
        <v>499</v>
      </c>
      <c r="G45" s="202"/>
      <c r="H45" s="202"/>
      <c r="I45" s="192"/>
      <c r="J45" s="216" t="s">
        <v>515</v>
      </c>
      <c r="K45" s="202"/>
      <c r="L45" s="202"/>
      <c r="M45" s="202"/>
      <c r="N45" s="202"/>
      <c r="O45" s="202"/>
      <c r="P45" s="202" t="s">
        <v>17</v>
      </c>
    </row>
    <row r="46" s="154" customFormat="true" ht="27.75" hidden="false" customHeight="true" outlineLevel="0" collapsed="false">
      <c r="B46" s="146" t="s">
        <v>516</v>
      </c>
      <c r="C46" s="151"/>
      <c r="F46" s="147"/>
      <c r="G46" s="147"/>
      <c r="H46" s="147"/>
      <c r="J46" s="147"/>
      <c r="K46" s="147"/>
      <c r="L46" s="147"/>
      <c r="M46" s="147"/>
    </row>
    <row r="47" s="154" customFormat="true" ht="27.75" hidden="false" customHeight="true" outlineLevel="0" collapsed="false">
      <c r="B47" s="173" t="s">
        <v>517</v>
      </c>
      <c r="C47" s="151"/>
      <c r="F47" s="172" t="n">
        <v>25711894</v>
      </c>
      <c r="G47" s="162"/>
      <c r="H47" s="165" t="n">
        <v>0</v>
      </c>
      <c r="I47" s="172"/>
      <c r="J47" s="165" t="n">
        <v>0</v>
      </c>
      <c r="K47" s="172"/>
      <c r="L47" s="165" t="n">
        <v>0</v>
      </c>
      <c r="M47" s="172"/>
      <c r="N47" s="165" t="n">
        <v>0</v>
      </c>
      <c r="O47" s="162"/>
      <c r="P47" s="172" t="n">
        <f aca="false">SUM(F47:N47)</f>
        <v>25711894</v>
      </c>
    </row>
    <row r="48" s="154" customFormat="true" ht="27.75" hidden="false" customHeight="true" outlineLevel="0" collapsed="false">
      <c r="B48" s="173" t="s">
        <v>518</v>
      </c>
      <c r="C48" s="151"/>
      <c r="F48" s="162" t="n">
        <v>89531357</v>
      </c>
      <c r="G48" s="162"/>
      <c r="H48" s="162" t="n">
        <v>6890718</v>
      </c>
      <c r="I48" s="162"/>
      <c r="J48" s="217" t="n">
        <v>0</v>
      </c>
      <c r="K48" s="165"/>
      <c r="L48" s="163" t="n">
        <v>19498434</v>
      </c>
      <c r="M48" s="165"/>
      <c r="N48" s="217" t="n">
        <v>0</v>
      </c>
      <c r="O48" s="162"/>
      <c r="P48" s="172" t="n">
        <f aca="false">SUM(F48:N48)</f>
        <v>115920509</v>
      </c>
    </row>
    <row r="49" s="154" customFormat="true" ht="27.75" hidden="false" customHeight="true" outlineLevel="0" collapsed="false">
      <c r="B49" s="146" t="s">
        <v>519</v>
      </c>
      <c r="C49" s="151"/>
      <c r="F49" s="172" t="n">
        <v>721432719</v>
      </c>
      <c r="G49" s="162"/>
      <c r="H49" s="162" t="n">
        <v>40572747</v>
      </c>
      <c r="I49" s="162"/>
      <c r="J49" s="178" t="n">
        <v>-12042877</v>
      </c>
      <c r="K49" s="178"/>
      <c r="L49" s="218" t="n">
        <v>37855033</v>
      </c>
      <c r="M49" s="217"/>
      <c r="N49" s="217" t="n">
        <v>0</v>
      </c>
      <c r="O49" s="162"/>
      <c r="P49" s="172" t="n">
        <f aca="false">SUM(F49:N49)</f>
        <v>787817622</v>
      </c>
    </row>
    <row r="50" s="154" customFormat="true" ht="27.75" hidden="false" customHeight="true" outlineLevel="0" collapsed="false">
      <c r="B50" s="146" t="s">
        <v>520</v>
      </c>
      <c r="C50" s="151"/>
      <c r="F50" s="172" t="n">
        <v>38076186</v>
      </c>
      <c r="G50" s="162"/>
      <c r="H50" s="162" t="n">
        <v>3610204</v>
      </c>
      <c r="I50" s="162"/>
      <c r="J50" s="178" t="n">
        <v>-1811530</v>
      </c>
      <c r="K50" s="178"/>
      <c r="L50" s="217" t="n">
        <v>0</v>
      </c>
      <c r="M50" s="217"/>
      <c r="N50" s="178" t="n">
        <v>-6617</v>
      </c>
      <c r="O50" s="162"/>
      <c r="P50" s="172" t="n">
        <f aca="false">SUM(F50:N50)</f>
        <v>39868243</v>
      </c>
    </row>
    <row r="51" s="154" customFormat="true" ht="27.75" hidden="false" customHeight="true" outlineLevel="0" collapsed="false">
      <c r="B51" s="173" t="s">
        <v>521</v>
      </c>
      <c r="C51" s="146"/>
      <c r="F51" s="172" t="n">
        <v>3056382</v>
      </c>
      <c r="G51" s="162"/>
      <c r="H51" s="165" t="n">
        <v>0</v>
      </c>
      <c r="I51" s="165"/>
      <c r="J51" s="178" t="n">
        <v>-742991</v>
      </c>
      <c r="K51" s="165"/>
      <c r="L51" s="165" t="n">
        <v>0</v>
      </c>
      <c r="M51" s="165"/>
      <c r="N51" s="165" t="n">
        <v>0</v>
      </c>
      <c r="O51" s="162"/>
      <c r="P51" s="172" t="n">
        <f aca="false">SUM(F51:N51)</f>
        <v>2313391</v>
      </c>
    </row>
    <row r="52" s="154" customFormat="true" ht="27.75" hidden="false" customHeight="true" outlineLevel="0" collapsed="false">
      <c r="C52" s="173" t="s">
        <v>452</v>
      </c>
      <c r="F52" s="171" t="n">
        <v>877808538</v>
      </c>
      <c r="G52" s="162"/>
      <c r="H52" s="208" t="n">
        <f aca="false">SUM(H47:H51)</f>
        <v>51073669</v>
      </c>
      <c r="I52" s="162"/>
      <c r="J52" s="209" t="n">
        <f aca="false">SUM(J47:J51)</f>
        <v>-14597398</v>
      </c>
      <c r="K52" s="172"/>
      <c r="L52" s="219" t="n">
        <f aca="false">SUM(L47:L51)</f>
        <v>57353467</v>
      </c>
      <c r="M52" s="165"/>
      <c r="N52" s="209" t="n">
        <f aca="false">SUM(N47:N51)</f>
        <v>-6617</v>
      </c>
      <c r="O52" s="162"/>
      <c r="P52" s="208" t="n">
        <f aca="false">SUM(P47:P51)</f>
        <v>971631659</v>
      </c>
    </row>
    <row r="53" s="154" customFormat="true" ht="27.75" hidden="false" customHeight="true" outlineLevel="0" collapsed="false">
      <c r="B53" s="151" t="s">
        <v>522</v>
      </c>
      <c r="C53" s="146"/>
      <c r="D53" s="146"/>
      <c r="E53" s="146"/>
      <c r="F53" s="162"/>
      <c r="G53" s="162"/>
      <c r="H53" s="162"/>
      <c r="I53" s="162"/>
      <c r="J53" s="162"/>
      <c r="K53" s="162"/>
      <c r="L53" s="162"/>
      <c r="M53" s="162"/>
      <c r="N53" s="172"/>
      <c r="O53" s="162"/>
      <c r="P53" s="162"/>
    </row>
    <row r="54" s="154" customFormat="true" ht="27.75" hidden="false" customHeight="true" outlineLevel="0" collapsed="false">
      <c r="B54" s="173" t="s">
        <v>518</v>
      </c>
      <c r="C54" s="151"/>
      <c r="D54" s="146"/>
      <c r="E54" s="146"/>
      <c r="F54" s="178" t="n">
        <v>-39431529</v>
      </c>
      <c r="G54" s="178"/>
      <c r="H54" s="178" t="n">
        <v>-2434303</v>
      </c>
      <c r="I54" s="178"/>
      <c r="J54" s="217" t="n">
        <v>0</v>
      </c>
      <c r="K54" s="217"/>
      <c r="L54" s="217" t="n">
        <v>0</v>
      </c>
      <c r="M54" s="217"/>
      <c r="N54" s="217" t="n">
        <v>0</v>
      </c>
      <c r="O54" s="178"/>
      <c r="P54" s="178" t="n">
        <f aca="false">SUM(F54:N54)</f>
        <v>-41865832</v>
      </c>
    </row>
    <row r="55" s="154" customFormat="true" ht="27.75" hidden="false" customHeight="true" outlineLevel="0" collapsed="false">
      <c r="B55" s="146" t="s">
        <v>519</v>
      </c>
      <c r="C55" s="151"/>
      <c r="D55" s="146"/>
      <c r="E55" s="146"/>
      <c r="F55" s="178" t="n">
        <v>-578125769</v>
      </c>
      <c r="G55" s="178"/>
      <c r="H55" s="178" t="n">
        <v>-25792971</v>
      </c>
      <c r="I55" s="178"/>
      <c r="J55" s="178" t="n">
        <v>12014697</v>
      </c>
      <c r="K55" s="178"/>
      <c r="L55" s="217" t="n">
        <v>0</v>
      </c>
      <c r="M55" s="178"/>
      <c r="N55" s="217" t="n">
        <v>0</v>
      </c>
      <c r="O55" s="178"/>
      <c r="P55" s="178" t="n">
        <f aca="false">SUM(F55:N55)</f>
        <v>-591904043</v>
      </c>
    </row>
    <row r="56" s="154" customFormat="true" ht="27.75" hidden="false" customHeight="true" outlineLevel="0" collapsed="false">
      <c r="B56" s="173" t="s">
        <v>520</v>
      </c>
      <c r="C56" s="151"/>
      <c r="D56" s="146"/>
      <c r="E56" s="146"/>
      <c r="F56" s="178" t="n">
        <v>-30907681</v>
      </c>
      <c r="G56" s="178"/>
      <c r="H56" s="178" t="n">
        <v>-2931489</v>
      </c>
      <c r="I56" s="178"/>
      <c r="J56" s="178" t="n">
        <v>1810821</v>
      </c>
      <c r="K56" s="178"/>
      <c r="L56" s="217" t="n">
        <v>0</v>
      </c>
      <c r="M56" s="178"/>
      <c r="N56" s="178" t="n">
        <v>6356</v>
      </c>
      <c r="O56" s="178"/>
      <c r="P56" s="178" t="n">
        <f aca="false">SUM(F56:N56)</f>
        <v>-32021993</v>
      </c>
    </row>
    <row r="57" s="154" customFormat="true" ht="27.75" hidden="false" customHeight="true" outlineLevel="0" collapsed="false">
      <c r="B57" s="173" t="s">
        <v>521</v>
      </c>
      <c r="C57" s="146"/>
      <c r="D57" s="146"/>
      <c r="E57" s="146"/>
      <c r="F57" s="178" t="n">
        <v>-3056377</v>
      </c>
      <c r="G57" s="178"/>
      <c r="H57" s="217" t="n">
        <v>0</v>
      </c>
      <c r="I57" s="178"/>
      <c r="J57" s="218" t="n">
        <v>742990</v>
      </c>
      <c r="K57" s="178"/>
      <c r="L57" s="217" t="n">
        <v>0</v>
      </c>
      <c r="M57" s="178"/>
      <c r="N57" s="217" t="n">
        <v>0</v>
      </c>
      <c r="O57" s="178"/>
      <c r="P57" s="178" t="n">
        <f aca="false">SUM(F57:N57)</f>
        <v>-2313387</v>
      </c>
    </row>
    <row r="58" s="154" customFormat="true" ht="27.75" hidden="false" customHeight="true" outlineLevel="0" collapsed="false">
      <c r="C58" s="173" t="s">
        <v>452</v>
      </c>
      <c r="D58" s="146"/>
      <c r="E58" s="146"/>
      <c r="F58" s="209" t="n">
        <v>-651521356</v>
      </c>
      <c r="G58" s="162"/>
      <c r="H58" s="209" t="n">
        <f aca="false">SUM(H54:H57)</f>
        <v>-31158763</v>
      </c>
      <c r="I58" s="162"/>
      <c r="J58" s="208" t="n">
        <f aca="false">SUM(J54:J57)</f>
        <v>14568508</v>
      </c>
      <c r="K58" s="162"/>
      <c r="L58" s="220" t="n">
        <f aca="false">SUM(L54:L57)</f>
        <v>0</v>
      </c>
      <c r="M58" s="162"/>
      <c r="N58" s="221" t="n">
        <f aca="false">SUM(N54:N57)</f>
        <v>6356</v>
      </c>
      <c r="O58" s="162"/>
      <c r="P58" s="209" t="n">
        <f aca="false">SUM(P54:P57)</f>
        <v>-668105255</v>
      </c>
    </row>
    <row r="59" s="154" customFormat="true" ht="27.75" hidden="false" customHeight="true" outlineLevel="0" collapsed="false">
      <c r="B59" s="146" t="s">
        <v>523</v>
      </c>
      <c r="C59" s="173"/>
      <c r="D59" s="146"/>
      <c r="E59" s="146"/>
      <c r="F59" s="178" t="n">
        <v>18833940</v>
      </c>
      <c r="G59" s="162"/>
      <c r="H59" s="162" t="n">
        <v>3256370</v>
      </c>
      <c r="I59" s="162"/>
      <c r="J59" s="200" t="n">
        <v>0</v>
      </c>
      <c r="K59" s="162"/>
      <c r="L59" s="222" t="n">
        <v>-19498434</v>
      </c>
      <c r="M59" s="223"/>
      <c r="N59" s="223" t="n">
        <v>-24902</v>
      </c>
      <c r="O59" s="162"/>
      <c r="P59" s="178" t="n">
        <f aca="false">SUM(F59:N59)</f>
        <v>2566974</v>
      </c>
    </row>
    <row r="60" s="154" customFormat="true" ht="27.75" hidden="false" customHeight="true" outlineLevel="0" collapsed="false">
      <c r="B60" s="146" t="s">
        <v>524</v>
      </c>
      <c r="F60" s="162" t="n">
        <v>27955898</v>
      </c>
      <c r="G60" s="162"/>
      <c r="H60" s="224" t="n">
        <v>17484859</v>
      </c>
      <c r="I60" s="174"/>
      <c r="J60" s="214" t="n">
        <v>0</v>
      </c>
      <c r="K60" s="174"/>
      <c r="L60" s="225" t="n">
        <v>-37855033</v>
      </c>
      <c r="M60" s="223"/>
      <c r="N60" s="226" t="n">
        <v>-96728</v>
      </c>
      <c r="O60" s="162"/>
      <c r="P60" s="172" t="n">
        <f aca="false">SUM(F60:N60)</f>
        <v>7488996</v>
      </c>
    </row>
    <row r="61" s="154" customFormat="true" ht="27.75" hidden="false" customHeight="true" outlineLevel="0" collapsed="false">
      <c r="B61" s="146" t="s">
        <v>525</v>
      </c>
      <c r="C61" s="146"/>
      <c r="F61" s="166" t="n">
        <f aca="false">F52+F58+F59+F60</f>
        <v>273077020</v>
      </c>
      <c r="G61" s="162"/>
      <c r="H61" s="162"/>
      <c r="I61" s="162"/>
      <c r="J61" s="162"/>
      <c r="K61" s="162"/>
      <c r="L61" s="172"/>
      <c r="M61" s="162"/>
      <c r="N61" s="162"/>
      <c r="O61" s="162"/>
      <c r="P61" s="166" t="n">
        <f aca="false">P52+P58+P59+P60</f>
        <v>313582374</v>
      </c>
    </row>
    <row r="62" s="154" customFormat="true" ht="27.75" hidden="false" customHeight="true" outlineLevel="0" collapsed="false">
      <c r="A62" s="4"/>
      <c r="B62" s="158"/>
    </row>
    <row r="63" s="154" customFormat="true" ht="27.75" hidden="false" customHeight="true" outlineLevel="0" collapsed="false">
      <c r="A63" s="147"/>
      <c r="C63" s="154" t="s">
        <v>527</v>
      </c>
      <c r="D63" s="147"/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47"/>
      <c r="P63" s="147"/>
    </row>
    <row r="64" s="154" customFormat="true" ht="27.75" hidden="false" customHeight="true" outlineLevel="0" collapsed="false">
      <c r="A64" s="147"/>
      <c r="D64" s="147"/>
      <c r="E64" s="147"/>
      <c r="F64" s="202"/>
      <c r="G64" s="202"/>
      <c r="H64" s="202"/>
      <c r="I64" s="202"/>
      <c r="J64" s="202"/>
      <c r="K64" s="202"/>
      <c r="L64" s="202"/>
      <c r="M64" s="202"/>
      <c r="N64" s="202"/>
      <c r="O64" s="202"/>
      <c r="P64" s="193" t="s">
        <v>443</v>
      </c>
    </row>
    <row r="65" s="154" customFormat="true" ht="27.75" hidden="false" customHeight="true" outlineLevel="0" collapsed="false">
      <c r="B65" s="151"/>
      <c r="F65" s="202" t="s">
        <v>445</v>
      </c>
      <c r="G65" s="202"/>
      <c r="H65" s="202"/>
      <c r="I65" s="202"/>
      <c r="J65" s="202"/>
      <c r="K65" s="202"/>
      <c r="L65" s="202"/>
      <c r="M65" s="202"/>
      <c r="N65" s="202"/>
      <c r="O65" s="202"/>
      <c r="P65" s="202"/>
    </row>
    <row r="66" s="154" customFormat="true" ht="27.75" hidden="false" customHeight="true" outlineLevel="0" collapsed="false">
      <c r="B66" s="151"/>
      <c r="F66" s="195" t="s">
        <v>509</v>
      </c>
      <c r="G66" s="195"/>
      <c r="H66" s="203" t="s">
        <v>510</v>
      </c>
      <c r="I66" s="146"/>
      <c r="J66" s="204" t="s">
        <v>511</v>
      </c>
      <c r="K66" s="195"/>
      <c r="L66" s="203" t="s">
        <v>512</v>
      </c>
      <c r="M66" s="195"/>
      <c r="N66" s="147" t="s">
        <v>513</v>
      </c>
      <c r="P66" s="195" t="s">
        <v>509</v>
      </c>
    </row>
    <row r="67" s="154" customFormat="true" ht="27.75" hidden="false" customHeight="true" outlineLevel="0" collapsed="false">
      <c r="B67" s="151"/>
      <c r="F67" s="202" t="s">
        <v>514</v>
      </c>
      <c r="G67" s="202"/>
      <c r="H67" s="202"/>
      <c r="I67" s="192"/>
      <c r="J67" s="216" t="s">
        <v>515</v>
      </c>
      <c r="K67" s="202"/>
      <c r="L67" s="202"/>
      <c r="M67" s="202"/>
      <c r="N67" s="202"/>
      <c r="O67" s="192"/>
      <c r="P67" s="202" t="s">
        <v>499</v>
      </c>
    </row>
    <row r="68" s="154" customFormat="true" ht="27.75" hidden="false" customHeight="true" outlineLevel="0" collapsed="false">
      <c r="B68" s="146" t="s">
        <v>516</v>
      </c>
      <c r="C68" s="151"/>
      <c r="F68" s="147"/>
      <c r="G68" s="147"/>
      <c r="H68" s="147"/>
      <c r="J68" s="147"/>
      <c r="K68" s="147"/>
      <c r="L68" s="147"/>
      <c r="M68" s="147"/>
      <c r="N68" s="147"/>
      <c r="P68" s="147"/>
    </row>
    <row r="69" s="154" customFormat="true" ht="27.75" hidden="false" customHeight="true" outlineLevel="0" collapsed="false">
      <c r="B69" s="173" t="s">
        <v>517</v>
      </c>
      <c r="C69" s="151"/>
      <c r="F69" s="162" t="n">
        <v>22653990</v>
      </c>
      <c r="G69" s="162"/>
      <c r="H69" s="162" t="n">
        <v>779000</v>
      </c>
      <c r="I69" s="174"/>
      <c r="J69" s="200" t="n">
        <v>0</v>
      </c>
      <c r="K69" s="174"/>
      <c r="L69" s="200" t="n">
        <v>0</v>
      </c>
      <c r="M69" s="162"/>
      <c r="N69" s="200" t="n">
        <v>0</v>
      </c>
      <c r="O69" s="162"/>
      <c r="P69" s="162" t="n">
        <f aca="false">SUM(F69:N69)</f>
        <v>23432990</v>
      </c>
    </row>
    <row r="70" s="154" customFormat="true" ht="27.75" hidden="false" customHeight="true" outlineLevel="0" collapsed="false">
      <c r="B70" s="173" t="s">
        <v>518</v>
      </c>
      <c r="C70" s="151"/>
      <c r="F70" s="162" t="n">
        <v>80121147</v>
      </c>
      <c r="G70" s="162"/>
      <c r="H70" s="162" t="n">
        <v>90750</v>
      </c>
      <c r="I70" s="162"/>
      <c r="J70" s="200" t="n">
        <v>0</v>
      </c>
      <c r="K70" s="162"/>
      <c r="L70" s="162" t="n">
        <v>7408758</v>
      </c>
      <c r="M70" s="162"/>
      <c r="N70" s="200" t="n">
        <v>0</v>
      </c>
      <c r="O70" s="162"/>
      <c r="P70" s="162" t="n">
        <f aca="false">SUM(F70:N70)</f>
        <v>87620655</v>
      </c>
    </row>
    <row r="71" s="154" customFormat="true" ht="27.75" hidden="false" customHeight="true" outlineLevel="0" collapsed="false">
      <c r="B71" s="146" t="s">
        <v>519</v>
      </c>
      <c r="C71" s="151"/>
      <c r="F71" s="162" t="n">
        <v>760385570</v>
      </c>
      <c r="G71" s="162"/>
      <c r="H71" s="162" t="n">
        <v>9620955</v>
      </c>
      <c r="I71" s="162"/>
      <c r="J71" s="178" t="n">
        <v>-55405983</v>
      </c>
      <c r="K71" s="178"/>
      <c r="L71" s="178" t="n">
        <v>8485753</v>
      </c>
      <c r="M71" s="178"/>
      <c r="N71" s="178" t="n">
        <v>-1653576</v>
      </c>
      <c r="O71" s="162"/>
      <c r="P71" s="162" t="n">
        <f aca="false">SUM(F71:N71)</f>
        <v>721432719</v>
      </c>
    </row>
    <row r="72" s="154" customFormat="true" ht="27.75" hidden="false" customHeight="true" outlineLevel="0" collapsed="false">
      <c r="B72" s="146" t="s">
        <v>520</v>
      </c>
      <c r="C72" s="151"/>
      <c r="F72" s="162" t="n">
        <v>35509140</v>
      </c>
      <c r="G72" s="162"/>
      <c r="H72" s="162" t="n">
        <v>2989155</v>
      </c>
      <c r="I72" s="162"/>
      <c r="J72" s="178" t="n">
        <v>-3599980</v>
      </c>
      <c r="K72" s="178"/>
      <c r="L72" s="207" t="n">
        <v>0</v>
      </c>
      <c r="M72" s="178"/>
      <c r="N72" s="178" t="n">
        <v>-5907</v>
      </c>
      <c r="O72" s="162"/>
      <c r="P72" s="162" t="n">
        <f aca="false">SUM(F72:N72)</f>
        <v>34892408</v>
      </c>
    </row>
    <row r="73" s="154" customFormat="true" ht="27.75" hidden="false" customHeight="true" outlineLevel="0" collapsed="false">
      <c r="B73" s="173" t="s">
        <v>521</v>
      </c>
      <c r="C73" s="146"/>
      <c r="F73" s="162" t="n">
        <v>1206850</v>
      </c>
      <c r="G73" s="162"/>
      <c r="H73" s="200" t="n">
        <v>0</v>
      </c>
      <c r="I73" s="162"/>
      <c r="J73" s="178" t="n">
        <v>-450000</v>
      </c>
      <c r="K73" s="162"/>
      <c r="L73" s="200" t="n">
        <v>0</v>
      </c>
      <c r="M73" s="162"/>
      <c r="N73" s="200" t="n">
        <v>0</v>
      </c>
      <c r="O73" s="162"/>
      <c r="P73" s="162" t="n">
        <f aca="false">SUM(F73:N73)</f>
        <v>756850</v>
      </c>
    </row>
    <row r="74" s="154" customFormat="true" ht="27.75" hidden="false" customHeight="true" outlineLevel="0" collapsed="false">
      <c r="C74" s="173" t="s">
        <v>452</v>
      </c>
      <c r="D74" s="146"/>
      <c r="F74" s="171" t="n">
        <v>899876697</v>
      </c>
      <c r="G74" s="162"/>
      <c r="H74" s="171" t="n">
        <f aca="false">SUM(H69:H73)</f>
        <v>13479860</v>
      </c>
      <c r="I74" s="162"/>
      <c r="J74" s="171" t="n">
        <f aca="false">SUM(J69:J73)</f>
        <v>-59455963</v>
      </c>
      <c r="K74" s="162"/>
      <c r="L74" s="171" t="n">
        <f aca="false">SUM(L69:L73)</f>
        <v>15894511</v>
      </c>
      <c r="M74" s="162"/>
      <c r="N74" s="171" t="n">
        <f aca="false">SUM(N69:N73)</f>
        <v>-1659483</v>
      </c>
      <c r="O74" s="162"/>
      <c r="P74" s="171" t="n">
        <f aca="false">SUM(P69:P73)</f>
        <v>868135622</v>
      </c>
    </row>
    <row r="75" s="154" customFormat="true" ht="27.75" hidden="false" customHeight="true" outlineLevel="0" collapsed="false">
      <c r="C75" s="173"/>
      <c r="D75" s="146"/>
      <c r="F75" s="162"/>
      <c r="G75" s="162"/>
      <c r="H75" s="162"/>
      <c r="I75" s="162"/>
      <c r="J75" s="162"/>
      <c r="K75" s="162"/>
      <c r="L75" s="162"/>
      <c r="M75" s="162"/>
      <c r="N75" s="162"/>
      <c r="O75" s="162"/>
      <c r="P75" s="162"/>
    </row>
    <row r="76" s="154" customFormat="true" ht="26.1" hidden="false" customHeight="true" outlineLevel="0" collapsed="false">
      <c r="A76" s="147" t="s">
        <v>528</v>
      </c>
      <c r="B76" s="147"/>
      <c r="C76" s="147"/>
      <c r="D76" s="147"/>
      <c r="E76" s="147"/>
      <c r="F76" s="147"/>
      <c r="G76" s="147"/>
      <c r="H76" s="147"/>
      <c r="I76" s="147"/>
      <c r="J76" s="147"/>
      <c r="K76" s="147"/>
      <c r="L76" s="147"/>
      <c r="M76" s="147"/>
      <c r="N76" s="147"/>
      <c r="O76" s="147"/>
      <c r="P76" s="147"/>
    </row>
    <row r="77" s="154" customFormat="true" ht="26.1" hidden="false" customHeight="true" outlineLevel="0" collapsed="false">
      <c r="C77" s="173"/>
      <c r="D77" s="146"/>
      <c r="F77" s="162"/>
      <c r="G77" s="162"/>
      <c r="H77" s="162"/>
      <c r="I77" s="162"/>
      <c r="J77" s="162"/>
      <c r="K77" s="162"/>
      <c r="L77" s="162"/>
      <c r="M77" s="162"/>
      <c r="N77" s="162"/>
      <c r="O77" s="162"/>
      <c r="P77" s="162"/>
    </row>
    <row r="78" s="154" customFormat="true" ht="26.1" hidden="false" customHeight="true" outlineLevel="0" collapsed="false">
      <c r="A78" s="147"/>
      <c r="D78" s="147"/>
      <c r="E78" s="147"/>
      <c r="F78" s="202"/>
      <c r="G78" s="202"/>
      <c r="H78" s="202"/>
      <c r="I78" s="202"/>
      <c r="J78" s="202"/>
      <c r="K78" s="202"/>
      <c r="L78" s="202"/>
      <c r="M78" s="202"/>
      <c r="N78" s="202"/>
      <c r="O78" s="202"/>
      <c r="P78" s="193" t="s">
        <v>443</v>
      </c>
    </row>
    <row r="79" s="154" customFormat="true" ht="26.1" hidden="false" customHeight="true" outlineLevel="0" collapsed="false">
      <c r="B79" s="151"/>
      <c r="F79" s="202" t="s">
        <v>445</v>
      </c>
      <c r="G79" s="202"/>
      <c r="H79" s="202"/>
      <c r="I79" s="202"/>
      <c r="J79" s="202"/>
      <c r="K79" s="202"/>
      <c r="L79" s="202"/>
      <c r="M79" s="202"/>
      <c r="N79" s="202"/>
      <c r="O79" s="202"/>
      <c r="P79" s="202"/>
    </row>
    <row r="80" s="154" customFormat="true" ht="26.1" hidden="false" customHeight="true" outlineLevel="0" collapsed="false">
      <c r="B80" s="151"/>
      <c r="F80" s="195" t="s">
        <v>509</v>
      </c>
      <c r="G80" s="195"/>
      <c r="H80" s="203" t="s">
        <v>510</v>
      </c>
      <c r="I80" s="146"/>
      <c r="J80" s="204" t="s">
        <v>511</v>
      </c>
      <c r="K80" s="195"/>
      <c r="L80" s="203" t="s">
        <v>512</v>
      </c>
      <c r="M80" s="195"/>
      <c r="N80" s="147" t="s">
        <v>513</v>
      </c>
      <c r="P80" s="195" t="s">
        <v>509</v>
      </c>
    </row>
    <row r="81" s="154" customFormat="true" ht="26.1" hidden="false" customHeight="true" outlineLevel="0" collapsed="false">
      <c r="B81" s="151"/>
      <c r="F81" s="202" t="s">
        <v>514</v>
      </c>
      <c r="G81" s="202"/>
      <c r="H81" s="202"/>
      <c r="I81" s="192"/>
      <c r="J81" s="216" t="s">
        <v>515</v>
      </c>
      <c r="K81" s="202"/>
      <c r="L81" s="202"/>
      <c r="M81" s="202"/>
      <c r="N81" s="202"/>
      <c r="O81" s="192"/>
      <c r="P81" s="202" t="s">
        <v>499</v>
      </c>
    </row>
    <row r="82" s="154" customFormat="true" ht="26.1" hidden="false" customHeight="true" outlineLevel="0" collapsed="false">
      <c r="B82" s="151" t="s">
        <v>522</v>
      </c>
      <c r="C82" s="146"/>
      <c r="D82" s="146"/>
      <c r="E82" s="146"/>
    </row>
    <row r="83" s="154" customFormat="true" ht="26.1" hidden="false" customHeight="true" outlineLevel="0" collapsed="false">
      <c r="B83" s="173" t="s">
        <v>518</v>
      </c>
      <c r="C83" s="151"/>
      <c r="D83" s="146"/>
      <c r="E83" s="146"/>
      <c r="F83" s="178" t="n">
        <v>-36245457</v>
      </c>
      <c r="G83" s="178"/>
      <c r="H83" s="178" t="n">
        <v>-1879214</v>
      </c>
      <c r="I83" s="178"/>
      <c r="J83" s="207" t="n">
        <v>0</v>
      </c>
      <c r="K83" s="207"/>
      <c r="L83" s="207" t="n">
        <v>0</v>
      </c>
      <c r="M83" s="207"/>
      <c r="N83" s="207" t="n">
        <v>0</v>
      </c>
      <c r="O83" s="162"/>
      <c r="P83" s="178" t="n">
        <f aca="false">SUM(F83:N83)</f>
        <v>-38124671</v>
      </c>
    </row>
    <row r="84" s="154" customFormat="true" ht="26.1" hidden="false" customHeight="true" outlineLevel="0" collapsed="false">
      <c r="B84" s="146" t="s">
        <v>519</v>
      </c>
      <c r="C84" s="151"/>
      <c r="D84" s="146"/>
      <c r="E84" s="146"/>
      <c r="F84" s="178" t="n">
        <v>-606595543</v>
      </c>
      <c r="G84" s="178"/>
      <c r="H84" s="178" t="n">
        <v>-23960779</v>
      </c>
      <c r="I84" s="178"/>
      <c r="J84" s="178" t="n">
        <v>50782727</v>
      </c>
      <c r="K84" s="178"/>
      <c r="L84" s="207" t="n">
        <v>0</v>
      </c>
      <c r="M84" s="178"/>
      <c r="N84" s="178" t="n">
        <v>1647826</v>
      </c>
      <c r="O84" s="162"/>
      <c r="P84" s="178" t="n">
        <f aca="false">SUM(F84:N84)</f>
        <v>-578125769</v>
      </c>
    </row>
    <row r="85" s="154" customFormat="true" ht="26.1" hidden="false" customHeight="true" outlineLevel="0" collapsed="false">
      <c r="B85" s="173" t="s">
        <v>520</v>
      </c>
      <c r="C85" s="151"/>
      <c r="D85" s="146"/>
      <c r="E85" s="146"/>
      <c r="F85" s="178" t="n">
        <v>-29373147</v>
      </c>
      <c r="G85" s="178"/>
      <c r="H85" s="178" t="n">
        <v>-2387163</v>
      </c>
      <c r="I85" s="178"/>
      <c r="J85" s="178" t="n">
        <v>3590040</v>
      </c>
      <c r="K85" s="178"/>
      <c r="L85" s="207" t="n">
        <v>0</v>
      </c>
      <c r="M85" s="178"/>
      <c r="N85" s="178" t="n">
        <v>5907</v>
      </c>
      <c r="O85" s="162"/>
      <c r="P85" s="178" t="n">
        <f aca="false">SUM(F85:N85)</f>
        <v>-28164363</v>
      </c>
    </row>
    <row r="86" s="154" customFormat="true" ht="26.1" hidden="false" customHeight="true" outlineLevel="0" collapsed="false">
      <c r="B86" s="173" t="s">
        <v>521</v>
      </c>
      <c r="C86" s="146"/>
      <c r="D86" s="146"/>
      <c r="E86" s="146"/>
      <c r="F86" s="178" t="n">
        <v>-1206849</v>
      </c>
      <c r="G86" s="178"/>
      <c r="H86" s="207" t="n">
        <v>0</v>
      </c>
      <c r="I86" s="178"/>
      <c r="J86" s="178" t="n">
        <v>449999</v>
      </c>
      <c r="K86" s="178"/>
      <c r="L86" s="207" t="n">
        <v>0</v>
      </c>
      <c r="M86" s="178"/>
      <c r="N86" s="207" t="n">
        <v>0</v>
      </c>
      <c r="O86" s="162"/>
      <c r="P86" s="178" t="n">
        <f aca="false">SUM(F86:N86)</f>
        <v>-756850</v>
      </c>
    </row>
    <row r="87" s="154" customFormat="true" ht="26.1" hidden="false" customHeight="true" outlineLevel="0" collapsed="false">
      <c r="C87" s="173" t="s">
        <v>452</v>
      </c>
      <c r="D87" s="146"/>
      <c r="E87" s="146"/>
      <c r="F87" s="171" t="n">
        <v>-673420996</v>
      </c>
      <c r="G87" s="162"/>
      <c r="H87" s="171" t="n">
        <f aca="false">SUM(H83:H86)</f>
        <v>-28227156</v>
      </c>
      <c r="I87" s="162"/>
      <c r="J87" s="208" t="n">
        <f aca="false">SUM(J83:J86)</f>
        <v>54822766</v>
      </c>
      <c r="K87" s="162"/>
      <c r="L87" s="211" t="n">
        <f aca="false">SUM(L83:L86)</f>
        <v>0</v>
      </c>
      <c r="M87" s="162"/>
      <c r="N87" s="208" t="n">
        <f aca="false">SUM(N83:N86)</f>
        <v>1653733</v>
      </c>
      <c r="O87" s="162"/>
      <c r="P87" s="171" t="n">
        <f aca="false">SUM(P83:P86)</f>
        <v>-645171653</v>
      </c>
    </row>
    <row r="88" s="154" customFormat="true" ht="26.1" hidden="false" customHeight="true" outlineLevel="0" collapsed="false">
      <c r="B88" s="146" t="s">
        <v>523</v>
      </c>
      <c r="C88" s="173"/>
      <c r="D88" s="146"/>
      <c r="F88" s="162" t="n">
        <v>13500205</v>
      </c>
      <c r="G88" s="162"/>
      <c r="H88" s="162" t="n">
        <v>12742493</v>
      </c>
      <c r="I88" s="162"/>
      <c r="J88" s="200" t="n">
        <v>0</v>
      </c>
      <c r="K88" s="162"/>
      <c r="L88" s="213" t="n">
        <v>-7408758</v>
      </c>
      <c r="M88" s="162"/>
      <c r="N88" s="212" t="n">
        <v>0</v>
      </c>
      <c r="O88" s="162"/>
      <c r="P88" s="162" t="n">
        <f aca="false">SUM(F88:N88)</f>
        <v>18833940</v>
      </c>
    </row>
    <row r="89" s="154" customFormat="true" ht="26.1" hidden="false" customHeight="true" outlineLevel="0" collapsed="false">
      <c r="B89" s="146" t="s">
        <v>524</v>
      </c>
      <c r="E89" s="146"/>
      <c r="F89" s="162" t="n">
        <v>6588318</v>
      </c>
      <c r="G89" s="162"/>
      <c r="H89" s="162" t="n">
        <v>29853333</v>
      </c>
      <c r="I89" s="162"/>
      <c r="J89" s="200" t="n">
        <v>0</v>
      </c>
      <c r="K89" s="162"/>
      <c r="L89" s="178" t="n">
        <v>-8485753</v>
      </c>
      <c r="M89" s="162"/>
      <c r="N89" s="214" t="n">
        <v>0</v>
      </c>
      <c r="O89" s="162"/>
      <c r="P89" s="163" t="n">
        <f aca="false">SUM(F89:N89)</f>
        <v>27955898</v>
      </c>
    </row>
    <row r="90" s="154" customFormat="true" ht="26.1" hidden="false" customHeight="true" outlineLevel="0" collapsed="false">
      <c r="B90" s="146" t="s">
        <v>525</v>
      </c>
      <c r="F90" s="166" t="n">
        <v>246544224</v>
      </c>
      <c r="G90" s="162" t="n">
        <f aca="false">G74+G87+G88+G89</f>
        <v>0</v>
      </c>
      <c r="H90" s="215"/>
      <c r="I90" s="172"/>
      <c r="J90" s="215"/>
      <c r="K90" s="172"/>
      <c r="L90" s="215"/>
      <c r="M90" s="162" t="n">
        <f aca="false">M74+M87+M88+M89</f>
        <v>0</v>
      </c>
      <c r="N90" s="162"/>
      <c r="O90" s="162"/>
      <c r="P90" s="166" t="n">
        <f aca="false">P74+P87+P88+P89</f>
        <v>269753807</v>
      </c>
    </row>
    <row r="91" s="154" customFormat="true" ht="26.1" hidden="false" customHeight="true" outlineLevel="0" collapsed="false">
      <c r="A91" s="147"/>
      <c r="B91" s="147"/>
      <c r="C91" s="147"/>
      <c r="D91" s="147"/>
      <c r="E91" s="147"/>
      <c r="F91" s="147"/>
      <c r="G91" s="147"/>
      <c r="H91" s="147"/>
      <c r="I91" s="147"/>
      <c r="J91" s="147"/>
      <c r="K91" s="147"/>
      <c r="L91" s="147"/>
      <c r="M91" s="147"/>
      <c r="N91" s="147"/>
      <c r="O91" s="147"/>
      <c r="P91" s="147"/>
    </row>
    <row r="92" s="154" customFormat="true" ht="26.1" hidden="false" customHeight="true" outlineLevel="0" collapsed="false">
      <c r="A92" s="147"/>
      <c r="B92" s="147"/>
      <c r="C92" s="147"/>
      <c r="D92" s="147"/>
      <c r="E92" s="147"/>
      <c r="F92" s="202"/>
      <c r="G92" s="202"/>
      <c r="H92" s="202"/>
      <c r="I92" s="202"/>
      <c r="J92" s="202"/>
      <c r="K92" s="202"/>
      <c r="L92" s="202"/>
      <c r="M92" s="202"/>
      <c r="N92" s="202"/>
      <c r="O92" s="202"/>
      <c r="P92" s="193" t="s">
        <v>443</v>
      </c>
    </row>
    <row r="93" s="154" customFormat="true" ht="26.1" hidden="false" customHeight="true" outlineLevel="0" collapsed="false">
      <c r="B93" s="151"/>
      <c r="F93" s="202" t="s">
        <v>445</v>
      </c>
      <c r="G93" s="202"/>
      <c r="H93" s="202"/>
      <c r="I93" s="202"/>
      <c r="J93" s="202"/>
      <c r="K93" s="202"/>
      <c r="L93" s="202"/>
      <c r="M93" s="202"/>
      <c r="N93" s="202"/>
      <c r="O93" s="202"/>
      <c r="P93" s="202"/>
    </row>
    <row r="94" s="154" customFormat="true" ht="26.1" hidden="false" customHeight="true" outlineLevel="0" collapsed="false">
      <c r="B94" s="151"/>
      <c r="F94" s="195" t="s">
        <v>509</v>
      </c>
      <c r="G94" s="195"/>
      <c r="H94" s="203" t="s">
        <v>510</v>
      </c>
      <c r="I94" s="146"/>
      <c r="J94" s="204" t="s">
        <v>511</v>
      </c>
      <c r="K94" s="195"/>
      <c r="L94" s="203" t="s">
        <v>512</v>
      </c>
      <c r="M94" s="195"/>
      <c r="N94" s="147" t="s">
        <v>513</v>
      </c>
      <c r="P94" s="195" t="s">
        <v>509</v>
      </c>
    </row>
    <row r="95" s="154" customFormat="true" ht="26.1" hidden="false" customHeight="true" outlineLevel="0" collapsed="false">
      <c r="B95" s="151"/>
      <c r="F95" s="202" t="s">
        <v>499</v>
      </c>
      <c r="G95" s="202"/>
      <c r="H95" s="202"/>
      <c r="I95" s="192"/>
      <c r="J95" s="216" t="s">
        <v>515</v>
      </c>
      <c r="K95" s="202"/>
      <c r="L95" s="202"/>
      <c r="M95" s="202"/>
      <c r="N95" s="202"/>
      <c r="O95" s="192"/>
      <c r="P95" s="202" t="s">
        <v>17</v>
      </c>
    </row>
    <row r="96" s="154" customFormat="true" ht="26.1" hidden="false" customHeight="true" outlineLevel="0" collapsed="false">
      <c r="B96" s="146" t="s">
        <v>516</v>
      </c>
      <c r="C96" s="151"/>
      <c r="F96" s="147"/>
      <c r="G96" s="147"/>
      <c r="H96" s="147"/>
      <c r="J96" s="147"/>
      <c r="K96" s="147"/>
      <c r="L96" s="147"/>
      <c r="M96" s="147"/>
    </row>
    <row r="97" s="154" customFormat="true" ht="26.1" hidden="false" customHeight="true" outlineLevel="0" collapsed="false">
      <c r="B97" s="173" t="s">
        <v>517</v>
      </c>
      <c r="C97" s="151"/>
      <c r="F97" s="162" t="n">
        <v>23432990</v>
      </c>
      <c r="G97" s="162"/>
      <c r="H97" s="200" t="n">
        <v>0</v>
      </c>
      <c r="I97" s="200"/>
      <c r="J97" s="207" t="n">
        <v>0</v>
      </c>
      <c r="K97" s="174"/>
      <c r="L97" s="227" t="n">
        <v>0</v>
      </c>
      <c r="M97" s="227"/>
      <c r="N97" s="207" t="n">
        <v>0</v>
      </c>
      <c r="O97" s="162"/>
      <c r="P97" s="172" t="n">
        <f aca="false">SUM(F97:N97)</f>
        <v>23432990</v>
      </c>
    </row>
    <row r="98" s="154" customFormat="true" ht="26.1" hidden="false" customHeight="true" outlineLevel="0" collapsed="false">
      <c r="B98" s="173" t="s">
        <v>518</v>
      </c>
      <c r="C98" s="151"/>
      <c r="F98" s="162" t="n">
        <v>87620655</v>
      </c>
      <c r="G98" s="162"/>
      <c r="H98" s="162" t="n">
        <v>6890718</v>
      </c>
      <c r="I98" s="162"/>
      <c r="J98" s="217" t="n">
        <v>0</v>
      </c>
      <c r="K98" s="165"/>
      <c r="L98" s="163" t="n">
        <v>19498434</v>
      </c>
      <c r="M98" s="165"/>
      <c r="N98" s="217" t="n">
        <v>0</v>
      </c>
      <c r="O98" s="162"/>
      <c r="P98" s="172" t="n">
        <f aca="false">SUM(F98:N98)</f>
        <v>114009807</v>
      </c>
    </row>
    <row r="99" s="154" customFormat="true" ht="26.1" hidden="false" customHeight="true" outlineLevel="0" collapsed="false">
      <c r="B99" s="146" t="s">
        <v>519</v>
      </c>
      <c r="C99" s="151"/>
      <c r="F99" s="162" t="n">
        <v>721432719</v>
      </c>
      <c r="G99" s="162"/>
      <c r="H99" s="162" t="n">
        <v>40572747</v>
      </c>
      <c r="I99" s="162"/>
      <c r="J99" s="178" t="n">
        <v>-12042877</v>
      </c>
      <c r="K99" s="178"/>
      <c r="L99" s="218" t="n">
        <v>37855033</v>
      </c>
      <c r="M99" s="217"/>
      <c r="N99" s="217" t="n">
        <v>0</v>
      </c>
      <c r="O99" s="162"/>
      <c r="P99" s="172" t="n">
        <f aca="false">SUM(F99:N99)</f>
        <v>787817622</v>
      </c>
    </row>
    <row r="100" s="154" customFormat="true" ht="26.1" hidden="false" customHeight="true" outlineLevel="0" collapsed="false">
      <c r="B100" s="146" t="s">
        <v>520</v>
      </c>
      <c r="C100" s="151"/>
      <c r="F100" s="162" t="n">
        <v>34892408</v>
      </c>
      <c r="G100" s="162"/>
      <c r="H100" s="162" t="n">
        <v>3127503</v>
      </c>
      <c r="I100" s="162"/>
      <c r="J100" s="178" t="n">
        <v>-1811530</v>
      </c>
      <c r="K100" s="178"/>
      <c r="L100" s="217" t="n">
        <v>0</v>
      </c>
      <c r="M100" s="217"/>
      <c r="N100" s="178" t="n">
        <v>-6617</v>
      </c>
      <c r="O100" s="162"/>
      <c r="P100" s="172" t="n">
        <f aca="false">SUM(F100:N100)</f>
        <v>36201764</v>
      </c>
    </row>
    <row r="101" s="154" customFormat="true" ht="26.1" hidden="false" customHeight="true" outlineLevel="0" collapsed="false">
      <c r="B101" s="173" t="s">
        <v>521</v>
      </c>
      <c r="C101" s="146"/>
      <c r="F101" s="162" t="n">
        <v>756850</v>
      </c>
      <c r="G101" s="162"/>
      <c r="H101" s="200" t="n">
        <v>0</v>
      </c>
      <c r="I101" s="200"/>
      <c r="J101" s="200" t="n">
        <v>0</v>
      </c>
      <c r="K101" s="200"/>
      <c r="L101" s="200" t="n">
        <v>0</v>
      </c>
      <c r="M101" s="227"/>
      <c r="N101" s="207" t="n">
        <v>0</v>
      </c>
      <c r="O101" s="162"/>
      <c r="P101" s="172" t="n">
        <f aca="false">SUM(F101:N101)</f>
        <v>756850</v>
      </c>
    </row>
    <row r="102" s="154" customFormat="true" ht="26.1" hidden="false" customHeight="true" outlineLevel="0" collapsed="false">
      <c r="C102" s="173" t="s">
        <v>452</v>
      </c>
      <c r="F102" s="171" t="n">
        <v>868135622</v>
      </c>
      <c r="G102" s="162"/>
      <c r="H102" s="171" t="n">
        <f aca="false">SUM(H97:H101)</f>
        <v>50590968</v>
      </c>
      <c r="I102" s="162"/>
      <c r="J102" s="171" t="n">
        <f aca="false">SUM(J97:J101)</f>
        <v>-13854407</v>
      </c>
      <c r="K102" s="162"/>
      <c r="L102" s="228" t="n">
        <f aca="false">SUM(L97:L101)</f>
        <v>57353467</v>
      </c>
      <c r="M102" s="229"/>
      <c r="N102" s="209" t="n">
        <f aca="false">SUM(N97:N101)</f>
        <v>-6617</v>
      </c>
      <c r="O102" s="162"/>
      <c r="P102" s="208" t="n">
        <f aca="false">SUM(P97:P101)</f>
        <v>962219033</v>
      </c>
    </row>
    <row r="103" s="154" customFormat="true" ht="26.1" hidden="false" customHeight="true" outlineLevel="0" collapsed="false">
      <c r="B103" s="151" t="s">
        <v>522</v>
      </c>
      <c r="C103" s="146"/>
      <c r="D103" s="146"/>
      <c r="E103" s="146"/>
      <c r="F103" s="162"/>
      <c r="G103" s="162"/>
      <c r="H103" s="162"/>
      <c r="I103" s="162"/>
      <c r="J103" s="162"/>
      <c r="K103" s="162"/>
      <c r="L103" s="229"/>
      <c r="M103" s="230"/>
      <c r="N103" s="229"/>
      <c r="O103" s="162"/>
      <c r="P103" s="162"/>
    </row>
    <row r="104" s="154" customFormat="true" ht="26.1" hidden="false" customHeight="true" outlineLevel="0" collapsed="false">
      <c r="B104" s="173" t="s">
        <v>518</v>
      </c>
      <c r="C104" s="151"/>
      <c r="D104" s="146"/>
      <c r="E104" s="146"/>
      <c r="F104" s="178" t="n">
        <v>-38124671</v>
      </c>
      <c r="G104" s="178"/>
      <c r="H104" s="178" t="n">
        <v>-2338768</v>
      </c>
      <c r="I104" s="178"/>
      <c r="J104" s="217" t="n">
        <v>0</v>
      </c>
      <c r="K104" s="217"/>
      <c r="L104" s="217" t="n">
        <v>0</v>
      </c>
      <c r="M104" s="217"/>
      <c r="N104" s="217" t="n">
        <v>0</v>
      </c>
      <c r="O104" s="178"/>
      <c r="P104" s="178" t="n">
        <f aca="false">SUM(F104:N104)</f>
        <v>-40463439</v>
      </c>
    </row>
    <row r="105" s="154" customFormat="true" ht="26.1" hidden="false" customHeight="true" outlineLevel="0" collapsed="false">
      <c r="B105" s="146" t="s">
        <v>519</v>
      </c>
      <c r="C105" s="151"/>
      <c r="D105" s="146"/>
      <c r="E105" s="146"/>
      <c r="F105" s="178" t="n">
        <v>-578125769</v>
      </c>
      <c r="G105" s="178"/>
      <c r="H105" s="178" t="n">
        <v>-25792971</v>
      </c>
      <c r="I105" s="178"/>
      <c r="J105" s="178" t="n">
        <v>12014697</v>
      </c>
      <c r="K105" s="178"/>
      <c r="L105" s="217" t="n">
        <v>0</v>
      </c>
      <c r="M105" s="178"/>
      <c r="N105" s="217" t="n">
        <v>0</v>
      </c>
      <c r="O105" s="178"/>
      <c r="P105" s="178" t="n">
        <f aca="false">SUM(F105:N105)</f>
        <v>-591904043</v>
      </c>
    </row>
    <row r="106" s="154" customFormat="true" ht="26.1" hidden="false" customHeight="true" outlineLevel="0" collapsed="false">
      <c r="B106" s="173" t="s">
        <v>520</v>
      </c>
      <c r="C106" s="151"/>
      <c r="D106" s="146"/>
      <c r="E106" s="146"/>
      <c r="F106" s="178" t="n">
        <v>-28164363</v>
      </c>
      <c r="G106" s="178"/>
      <c r="H106" s="178" t="n">
        <v>-2633420</v>
      </c>
      <c r="I106" s="178"/>
      <c r="J106" s="178" t="n">
        <v>1810821</v>
      </c>
      <c r="K106" s="178"/>
      <c r="L106" s="217" t="n">
        <v>0</v>
      </c>
      <c r="M106" s="178"/>
      <c r="N106" s="178" t="n">
        <v>6356</v>
      </c>
      <c r="O106" s="178"/>
      <c r="P106" s="178" t="n">
        <f aca="false">SUM(F106:N106)</f>
        <v>-28980606</v>
      </c>
    </row>
    <row r="107" s="154" customFormat="true" ht="26.1" hidden="false" customHeight="true" outlineLevel="0" collapsed="false">
      <c r="B107" s="173" t="s">
        <v>521</v>
      </c>
      <c r="C107" s="146"/>
      <c r="D107" s="146"/>
      <c r="E107" s="146"/>
      <c r="F107" s="178" t="n">
        <v>-756850</v>
      </c>
      <c r="G107" s="178"/>
      <c r="H107" s="217" t="n">
        <v>0</v>
      </c>
      <c r="I107" s="178"/>
      <c r="J107" s="217" t="n">
        <v>0</v>
      </c>
      <c r="K107" s="178"/>
      <c r="L107" s="217" t="n">
        <v>0</v>
      </c>
      <c r="M107" s="178"/>
      <c r="N107" s="217" t="n">
        <v>0</v>
      </c>
      <c r="O107" s="178"/>
      <c r="P107" s="178" t="n">
        <f aca="false">SUM(F107:N107)</f>
        <v>-756850</v>
      </c>
    </row>
    <row r="108" s="154" customFormat="true" ht="26.1" hidden="false" customHeight="true" outlineLevel="0" collapsed="false">
      <c r="C108" s="173" t="s">
        <v>452</v>
      </c>
      <c r="D108" s="146"/>
      <c r="E108" s="146"/>
      <c r="F108" s="171" t="n">
        <v>-645171653</v>
      </c>
      <c r="G108" s="162"/>
      <c r="H108" s="171" t="n">
        <f aca="false">SUM(H104:H107)</f>
        <v>-30765159</v>
      </c>
      <c r="I108" s="162"/>
      <c r="J108" s="171" t="n">
        <f aca="false">SUM(J104:J107)</f>
        <v>13825518</v>
      </c>
      <c r="K108" s="162"/>
      <c r="L108" s="211" t="n">
        <f aca="false">SUM(L104:L107)</f>
        <v>0</v>
      </c>
      <c r="M108" s="229"/>
      <c r="N108" s="219" t="n">
        <f aca="false">SUM(N104:N107)</f>
        <v>6356</v>
      </c>
      <c r="O108" s="162"/>
      <c r="P108" s="171" t="n">
        <f aca="false">SUM(P104:P107)</f>
        <v>-662104938</v>
      </c>
    </row>
    <row r="109" s="154" customFormat="true" ht="26.1" hidden="false" customHeight="true" outlineLevel="0" collapsed="false">
      <c r="B109" s="146" t="s">
        <v>523</v>
      </c>
      <c r="C109" s="173"/>
      <c r="D109" s="146"/>
      <c r="E109" s="146"/>
      <c r="F109" s="162" t="n">
        <v>18833940</v>
      </c>
      <c r="G109" s="162"/>
      <c r="H109" s="162" t="n">
        <v>3256370</v>
      </c>
      <c r="I109" s="162"/>
      <c r="J109" s="165" t="n">
        <v>0</v>
      </c>
      <c r="K109" s="162"/>
      <c r="L109" s="222" t="n">
        <v>-19498434</v>
      </c>
      <c r="M109" s="223"/>
      <c r="N109" s="223" t="n">
        <v>-24902</v>
      </c>
      <c r="O109" s="162"/>
      <c r="P109" s="162" t="n">
        <f aca="false">SUM(F109:N109)</f>
        <v>2566974</v>
      </c>
    </row>
    <row r="110" s="154" customFormat="true" ht="26.1" hidden="false" customHeight="true" outlineLevel="0" collapsed="false">
      <c r="B110" s="146" t="s">
        <v>524</v>
      </c>
      <c r="F110" s="162" t="n">
        <v>27955898</v>
      </c>
      <c r="G110" s="162"/>
      <c r="H110" s="163" t="n">
        <v>17484859</v>
      </c>
      <c r="I110" s="172"/>
      <c r="J110" s="165" t="n">
        <v>0</v>
      </c>
      <c r="K110" s="172"/>
      <c r="L110" s="231" t="n">
        <v>-37855033</v>
      </c>
      <c r="M110" s="223"/>
      <c r="N110" s="226" t="n">
        <v>-96728</v>
      </c>
      <c r="O110" s="162"/>
      <c r="P110" s="162" t="n">
        <f aca="false">SUM(F110:N110)</f>
        <v>7488996</v>
      </c>
    </row>
    <row r="111" s="154" customFormat="true" ht="26.1" hidden="false" customHeight="true" outlineLevel="0" collapsed="false">
      <c r="B111" s="146" t="s">
        <v>525</v>
      </c>
      <c r="C111" s="146"/>
      <c r="F111" s="166" t="n">
        <f aca="false">F102+F108+F109+F110</f>
        <v>269753807</v>
      </c>
      <c r="G111" s="162"/>
      <c r="H111" s="215"/>
      <c r="I111" s="172"/>
      <c r="J111" s="215"/>
      <c r="K111" s="172"/>
      <c r="L111" s="215"/>
      <c r="M111" s="162"/>
      <c r="N111" s="162"/>
      <c r="O111" s="162"/>
      <c r="P111" s="166" t="n">
        <f aca="false">P102+P108+P109+P110</f>
        <v>310170065</v>
      </c>
    </row>
    <row r="112" s="154" customFormat="true" ht="26.1" hidden="false" customHeight="true" outlineLevel="0" collapsed="false">
      <c r="B112" s="146"/>
      <c r="C112" s="146"/>
      <c r="F112" s="162"/>
      <c r="G112" s="162"/>
      <c r="H112" s="172"/>
      <c r="I112" s="172"/>
      <c r="J112" s="172"/>
      <c r="K112" s="172"/>
      <c r="L112" s="172"/>
      <c r="M112" s="162"/>
      <c r="N112" s="162"/>
      <c r="O112" s="162"/>
      <c r="P112" s="162"/>
    </row>
    <row r="113" s="154" customFormat="true" ht="26.1" hidden="false" customHeight="true" outlineLevel="0" collapsed="false">
      <c r="B113" s="146"/>
      <c r="C113" s="146" t="s">
        <v>529</v>
      </c>
      <c r="N113" s="152"/>
    </row>
    <row r="114" customFormat="false" ht="26.1" hidden="false" customHeight="true" outlineLevel="0" collapsed="false"/>
    <row r="134" s="154" customFormat="true" ht="25.5" hidden="false" customHeight="true" outlineLevel="0" collapsed="false">
      <c r="B134" s="146"/>
    </row>
    <row r="135" customFormat="false" ht="25.5" hidden="false" customHeight="true" outlineLevel="0" collapsed="false"/>
    <row r="136" customFormat="false" ht="25.5" hidden="false" customHeight="true" outlineLevel="0" collapsed="false"/>
  </sheetData>
  <mergeCells count="11">
    <mergeCell ref="A1:P1"/>
    <mergeCell ref="H5:P5"/>
    <mergeCell ref="J6:L6"/>
    <mergeCell ref="N6:P6"/>
    <mergeCell ref="F20:P20"/>
    <mergeCell ref="A40:P40"/>
    <mergeCell ref="F43:P43"/>
    <mergeCell ref="F65:P65"/>
    <mergeCell ref="A76:P76"/>
    <mergeCell ref="F79:P79"/>
    <mergeCell ref="F93:P93"/>
  </mergeCells>
  <printOptions headings="false" gridLines="false" gridLinesSet="true" horizontalCentered="false" verticalCentered="false"/>
  <pageMargins left="0.511805555555556" right="0.157638888888889" top="0.590277777777778" bottom="0.4722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9" colorId="64" zoomScale="80" zoomScaleNormal="80" zoomScalePageLayoutView="77" workbookViewId="0">
      <selection pane="topLeft" activeCell="A1" activeCellId="0" sqref="A1:N1"/>
    </sheetView>
  </sheetViews>
  <sheetFormatPr defaultColWidth="9.140625" defaultRowHeight="24" zeroHeight="false" outlineLevelRow="0" outlineLevelCol="0"/>
  <cols>
    <col collapsed="false" customWidth="true" hidden="false" outlineLevel="0" max="1" min="1" style="146" width="3.42"/>
    <col collapsed="false" customWidth="true" hidden="false" outlineLevel="0" max="2" min="2" style="146" width="4.85"/>
    <col collapsed="false" customWidth="true" hidden="false" outlineLevel="0" max="3" min="3" style="146" width="5.85"/>
    <col collapsed="false" customWidth="false" hidden="false" outlineLevel="0" max="4" min="4" style="146" width="9.14"/>
    <col collapsed="false" customWidth="true" hidden="false" outlineLevel="0" max="5" min="5" style="146" width="13.56"/>
    <col collapsed="false" customWidth="true" hidden="false" outlineLevel="0" max="6" min="6" style="146" width="15.42"/>
    <col collapsed="false" customWidth="true" hidden="false" outlineLevel="0" max="7" min="7" style="146" width="0.71"/>
    <col collapsed="false" customWidth="true" hidden="false" outlineLevel="0" max="8" min="8" style="146" width="15.42"/>
    <col collapsed="false" customWidth="true" hidden="false" outlineLevel="0" max="9" min="9" style="146" width="0.71"/>
    <col collapsed="false" customWidth="true" hidden="false" outlineLevel="0" max="10" min="10" style="146" width="15.42"/>
    <col collapsed="false" customWidth="true" hidden="false" outlineLevel="0" max="11" min="11" style="146" width="0.71"/>
    <col collapsed="false" customWidth="true" hidden="false" outlineLevel="0" max="12" min="12" style="146" width="15"/>
    <col collapsed="false" customWidth="true" hidden="false" outlineLevel="0" max="13" min="13" style="146" width="0.71"/>
    <col collapsed="false" customWidth="true" hidden="false" outlineLevel="0" max="14" min="14" style="146" width="15.42"/>
    <col collapsed="false" customWidth="true" hidden="false" outlineLevel="0" max="15" min="15" style="154" width="0.71"/>
    <col collapsed="false" customWidth="false" hidden="false" outlineLevel="0" max="257" min="16" style="146" width="9.14"/>
  </cols>
  <sheetData>
    <row r="1" s="154" customFormat="true" ht="24" hidden="false" customHeight="true" outlineLevel="0" collapsed="false">
      <c r="A1" s="147" t="s">
        <v>530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7"/>
    </row>
    <row r="2" s="154" customFormat="true" ht="24" hidden="false" customHeight="true" outlineLevel="0" collapsed="false">
      <c r="B2" s="146"/>
    </row>
    <row r="3" customFormat="false" ht="24" hidden="false" customHeight="true" outlineLevel="0" collapsed="false">
      <c r="N3" s="232" t="s">
        <v>531</v>
      </c>
    </row>
    <row r="4" customFormat="false" ht="24" hidden="false" customHeight="true" outlineLevel="0" collapsed="false">
      <c r="C4" s="233" t="s">
        <v>532</v>
      </c>
      <c r="D4" s="233"/>
      <c r="E4" s="233"/>
      <c r="F4" s="233"/>
      <c r="G4" s="197"/>
      <c r="H4" s="234" t="s">
        <v>444</v>
      </c>
      <c r="I4" s="234"/>
      <c r="J4" s="234"/>
      <c r="K4" s="234"/>
      <c r="L4" s="235" t="s">
        <v>445</v>
      </c>
      <c r="M4" s="235"/>
      <c r="N4" s="235"/>
    </row>
    <row r="5" customFormat="false" ht="24" hidden="false" customHeight="true" outlineLevel="0" collapsed="false">
      <c r="C5" s="236" t="s">
        <v>533</v>
      </c>
      <c r="D5" s="236"/>
      <c r="E5" s="236"/>
      <c r="F5" s="236"/>
      <c r="G5" s="237"/>
      <c r="H5" s="234" t="s">
        <v>446</v>
      </c>
      <c r="I5" s="234"/>
      <c r="J5" s="234" t="s">
        <v>447</v>
      </c>
      <c r="K5" s="234"/>
      <c r="L5" s="234" t="s">
        <v>446</v>
      </c>
      <c r="M5" s="234"/>
      <c r="N5" s="234" t="s">
        <v>447</v>
      </c>
      <c r="O5" s="147"/>
    </row>
    <row r="6" customFormat="false" ht="24" hidden="false" customHeight="true" outlineLevel="0" collapsed="false">
      <c r="C6" s="236"/>
      <c r="D6" s="236"/>
      <c r="E6" s="236"/>
      <c r="F6" s="236"/>
      <c r="G6" s="237"/>
      <c r="H6" s="235"/>
      <c r="I6" s="235"/>
      <c r="J6" s="235"/>
      <c r="K6" s="235"/>
      <c r="L6" s="235"/>
      <c r="M6" s="235"/>
      <c r="N6" s="235"/>
      <c r="O6" s="147"/>
    </row>
    <row r="7" customFormat="false" ht="24" hidden="false" customHeight="true" outlineLevel="0" collapsed="false">
      <c r="C7" s="236"/>
      <c r="D7" s="236"/>
      <c r="E7" s="236"/>
      <c r="F7" s="236"/>
      <c r="G7" s="238"/>
      <c r="H7" s="239" t="n">
        <v>321.77</v>
      </c>
      <c r="I7" s="239"/>
      <c r="J7" s="239" t="n">
        <v>318.83</v>
      </c>
      <c r="K7" s="239"/>
      <c r="L7" s="239" t="n">
        <v>317.89</v>
      </c>
      <c r="M7" s="239"/>
      <c r="N7" s="239" t="n">
        <v>314.77</v>
      </c>
      <c r="O7" s="183"/>
    </row>
    <row r="8" customFormat="false" ht="24" hidden="false" customHeight="true" outlineLevel="0" collapsed="false">
      <c r="L8" s="154"/>
      <c r="N8" s="154"/>
      <c r="O8" s="148"/>
    </row>
    <row r="9" customFormat="false" ht="24" hidden="false" customHeight="true" outlineLevel="0" collapsed="false">
      <c r="B9" s="199"/>
      <c r="C9" s="146" t="s">
        <v>534</v>
      </c>
    </row>
    <row r="10" customFormat="false" ht="24" hidden="false" customHeight="true" outlineLevel="0" collapsed="false">
      <c r="B10" s="146" t="s">
        <v>535</v>
      </c>
    </row>
    <row r="11" s="154" customFormat="true" ht="24" hidden="false" customHeight="true" outlineLevel="0" collapsed="false">
      <c r="A11" s="158" t="s">
        <v>536</v>
      </c>
      <c r="F11" s="148"/>
      <c r="G11" s="148"/>
      <c r="H11" s="148"/>
      <c r="I11" s="148"/>
      <c r="J11" s="148"/>
      <c r="K11" s="148"/>
      <c r="L11" s="148"/>
    </row>
    <row r="12" s="154" customFormat="true" ht="24" hidden="false" customHeight="true" outlineLevel="0" collapsed="false">
      <c r="A12" s="158"/>
      <c r="F12" s="240"/>
      <c r="G12" s="240"/>
      <c r="H12" s="240"/>
      <c r="I12" s="240"/>
      <c r="J12" s="240"/>
      <c r="K12" s="240"/>
      <c r="L12" s="240"/>
      <c r="M12" s="192"/>
      <c r="N12" s="193" t="s">
        <v>443</v>
      </c>
    </row>
    <row r="13" s="154" customFormat="true" ht="24" hidden="false" customHeight="true" outlineLevel="0" collapsed="false">
      <c r="B13" s="151"/>
      <c r="F13" s="159" t="s">
        <v>444</v>
      </c>
      <c r="G13" s="159"/>
      <c r="H13" s="159"/>
      <c r="I13" s="159"/>
      <c r="J13" s="159"/>
      <c r="K13" s="159"/>
      <c r="L13" s="159"/>
      <c r="M13" s="159"/>
      <c r="N13" s="159"/>
    </row>
    <row r="14" s="154" customFormat="true" ht="24" hidden="false" customHeight="true" outlineLevel="0" collapsed="false">
      <c r="B14" s="151"/>
      <c r="F14" s="206" t="s">
        <v>509</v>
      </c>
      <c r="G14" s="160"/>
      <c r="H14" s="206" t="s">
        <v>510</v>
      </c>
      <c r="I14" s="160"/>
      <c r="J14" s="206" t="s">
        <v>511</v>
      </c>
      <c r="K14" s="147"/>
      <c r="L14" s="147" t="s">
        <v>537</v>
      </c>
      <c r="N14" s="206" t="s">
        <v>509</v>
      </c>
    </row>
    <row r="15" s="154" customFormat="true" ht="24" hidden="false" customHeight="true" outlineLevel="0" collapsed="false">
      <c r="B15" s="151"/>
      <c r="F15" s="202" t="s">
        <v>499</v>
      </c>
      <c r="G15" s="192"/>
      <c r="H15" s="202"/>
      <c r="I15" s="192"/>
      <c r="J15" s="202" t="s">
        <v>538</v>
      </c>
      <c r="K15" s="202"/>
      <c r="L15" s="202" t="s">
        <v>513</v>
      </c>
      <c r="M15" s="192"/>
      <c r="N15" s="202" t="s">
        <v>17</v>
      </c>
    </row>
    <row r="16" s="154" customFormat="true" ht="24" hidden="false" customHeight="true" outlineLevel="0" collapsed="false">
      <c r="B16" s="146" t="s">
        <v>516</v>
      </c>
      <c r="C16" s="161"/>
      <c r="D16" s="146"/>
    </row>
    <row r="17" s="154" customFormat="true" ht="24" hidden="false" customHeight="true" outlineLevel="0" collapsed="false">
      <c r="B17" s="161" t="s">
        <v>539</v>
      </c>
      <c r="C17" s="161"/>
      <c r="D17" s="146"/>
      <c r="F17" s="162" t="n">
        <v>20213907</v>
      </c>
      <c r="G17" s="162"/>
      <c r="H17" s="172" t="n">
        <v>5050520</v>
      </c>
      <c r="I17" s="162"/>
      <c r="J17" s="229" t="n">
        <v>-1104537</v>
      </c>
      <c r="K17" s="200"/>
      <c r="L17" s="200" t="n">
        <v>0</v>
      </c>
      <c r="M17" s="162"/>
      <c r="N17" s="172" t="n">
        <f aca="false">SUM(F17:L17)</f>
        <v>24159890</v>
      </c>
    </row>
    <row r="18" s="154" customFormat="true" ht="24" hidden="false" customHeight="true" outlineLevel="0" collapsed="false">
      <c r="B18" s="161"/>
      <c r="C18" s="161" t="s">
        <v>452</v>
      </c>
      <c r="F18" s="171" t="n">
        <v>20213907</v>
      </c>
      <c r="G18" s="162"/>
      <c r="H18" s="208" t="n">
        <f aca="false">SUM(H17)</f>
        <v>5050520</v>
      </c>
      <c r="I18" s="162"/>
      <c r="J18" s="228" t="n">
        <f aca="false">SUM(J17)</f>
        <v>-1104537</v>
      </c>
      <c r="K18" s="165"/>
      <c r="L18" s="211" t="n">
        <f aca="false">SUM(L17)</f>
        <v>0</v>
      </c>
      <c r="M18" s="162"/>
      <c r="N18" s="208" t="n">
        <f aca="false">SUM(N17)</f>
        <v>24159890</v>
      </c>
    </row>
    <row r="19" s="154" customFormat="true" ht="24" hidden="false" customHeight="true" outlineLevel="0" collapsed="false">
      <c r="B19" s="161" t="s">
        <v>540</v>
      </c>
      <c r="C19" s="161"/>
      <c r="D19" s="146"/>
      <c r="F19" s="162"/>
      <c r="G19" s="162"/>
      <c r="H19" s="162"/>
      <c r="I19" s="162"/>
      <c r="J19" s="165"/>
      <c r="K19" s="165"/>
      <c r="L19" s="165"/>
      <c r="M19" s="162"/>
      <c r="N19" s="172"/>
    </row>
    <row r="20" s="154" customFormat="true" ht="24" hidden="false" customHeight="true" outlineLevel="0" collapsed="false">
      <c r="B20" s="161" t="s">
        <v>539</v>
      </c>
      <c r="C20" s="161"/>
      <c r="D20" s="146"/>
      <c r="F20" s="178" t="n">
        <v>-17747400</v>
      </c>
      <c r="G20" s="162"/>
      <c r="H20" s="178" t="n">
        <v>-1470257</v>
      </c>
      <c r="I20" s="162"/>
      <c r="J20" s="163" t="n">
        <v>1104537</v>
      </c>
      <c r="K20" s="200"/>
      <c r="L20" s="200" t="n">
        <v>0</v>
      </c>
      <c r="M20" s="162"/>
      <c r="N20" s="178" t="n">
        <f aca="false">SUM(F20:L20)</f>
        <v>-18113120</v>
      </c>
    </row>
    <row r="21" s="154" customFormat="true" ht="24" hidden="false" customHeight="true" outlineLevel="0" collapsed="false">
      <c r="B21" s="161"/>
      <c r="C21" s="161" t="s">
        <v>452</v>
      </c>
      <c r="F21" s="209" t="n">
        <v>-17747400</v>
      </c>
      <c r="G21" s="162"/>
      <c r="H21" s="209" t="n">
        <f aca="false">SUM(H20)</f>
        <v>-1470257</v>
      </c>
      <c r="I21" s="162"/>
      <c r="J21" s="219" t="n">
        <f aca="false">SUM(J20)</f>
        <v>1104537</v>
      </c>
      <c r="K21" s="165"/>
      <c r="L21" s="211" t="n">
        <f aca="false">SUM(L20)</f>
        <v>0</v>
      </c>
      <c r="M21" s="162"/>
      <c r="N21" s="209" t="n">
        <f aca="false">SUM(N20)</f>
        <v>-18113120</v>
      </c>
    </row>
    <row r="22" s="154" customFormat="true" ht="24" hidden="false" customHeight="true" outlineLevel="0" collapsed="false">
      <c r="C22" s="146" t="s">
        <v>541</v>
      </c>
      <c r="F22" s="241" t="n">
        <v>2466507</v>
      </c>
      <c r="G22" s="172"/>
      <c r="H22" s="162"/>
      <c r="I22" s="172"/>
      <c r="J22" s="172"/>
      <c r="K22" s="172"/>
      <c r="L22" s="177"/>
      <c r="M22" s="162"/>
      <c r="N22" s="241" t="n">
        <f aca="false">N18+N21</f>
        <v>6046770</v>
      </c>
    </row>
    <row r="23" s="154" customFormat="true" ht="24" hidden="false" customHeight="true" outlineLevel="0" collapsed="false">
      <c r="B23" s="151"/>
      <c r="C23" s="161" t="s">
        <v>542</v>
      </c>
    </row>
    <row r="24" s="154" customFormat="true" ht="24" hidden="false" customHeight="true" outlineLevel="0" collapsed="false">
      <c r="B24" s="151"/>
    </row>
    <row r="25" s="154" customFormat="true" ht="24" hidden="false" customHeight="true" outlineLevel="0" collapsed="false">
      <c r="B25" s="151"/>
      <c r="F25" s="192"/>
      <c r="G25" s="192"/>
      <c r="H25" s="192"/>
      <c r="I25" s="192"/>
      <c r="J25" s="192"/>
      <c r="K25" s="192"/>
      <c r="L25" s="192"/>
      <c r="M25" s="192"/>
      <c r="N25" s="193" t="s">
        <v>443</v>
      </c>
    </row>
    <row r="26" s="154" customFormat="true" ht="24" hidden="false" customHeight="true" outlineLevel="0" collapsed="false">
      <c r="B26" s="151"/>
      <c r="F26" s="159" t="s">
        <v>445</v>
      </c>
      <c r="G26" s="159"/>
      <c r="H26" s="159"/>
      <c r="I26" s="159"/>
      <c r="J26" s="159"/>
      <c r="K26" s="159"/>
      <c r="L26" s="159"/>
      <c r="M26" s="159"/>
      <c r="N26" s="159"/>
    </row>
    <row r="27" s="154" customFormat="true" ht="24" hidden="false" customHeight="true" outlineLevel="0" collapsed="false">
      <c r="B27" s="151"/>
      <c r="F27" s="206" t="s">
        <v>509</v>
      </c>
      <c r="G27" s="160"/>
      <c r="H27" s="206" t="s">
        <v>510</v>
      </c>
      <c r="I27" s="160"/>
      <c r="J27" s="206" t="s">
        <v>511</v>
      </c>
      <c r="K27" s="147"/>
      <c r="L27" s="147" t="s">
        <v>537</v>
      </c>
      <c r="N27" s="206" t="s">
        <v>509</v>
      </c>
    </row>
    <row r="28" s="154" customFormat="true" ht="24" hidden="false" customHeight="true" outlineLevel="0" collapsed="false">
      <c r="B28" s="151"/>
      <c r="F28" s="202" t="s">
        <v>499</v>
      </c>
      <c r="G28" s="192"/>
      <c r="H28" s="202"/>
      <c r="I28" s="192"/>
      <c r="J28" s="202" t="s">
        <v>538</v>
      </c>
      <c r="K28" s="202"/>
      <c r="L28" s="202" t="s">
        <v>513</v>
      </c>
      <c r="M28" s="192"/>
      <c r="N28" s="202" t="s">
        <v>543</v>
      </c>
    </row>
    <row r="29" s="154" customFormat="true" ht="24" hidden="false" customHeight="true" outlineLevel="0" collapsed="false">
      <c r="B29" s="146" t="s">
        <v>516</v>
      </c>
      <c r="C29" s="161"/>
      <c r="D29" s="146"/>
    </row>
    <row r="30" s="154" customFormat="true" ht="24" hidden="false" customHeight="true" outlineLevel="0" collapsed="false">
      <c r="B30" s="161" t="s">
        <v>539</v>
      </c>
      <c r="C30" s="161"/>
      <c r="D30" s="146"/>
      <c r="F30" s="162" t="n">
        <v>18380845</v>
      </c>
      <c r="G30" s="162"/>
      <c r="H30" s="172" t="n">
        <v>1363970</v>
      </c>
      <c r="I30" s="162"/>
      <c r="J30" s="200" t="n">
        <v>0</v>
      </c>
      <c r="K30" s="200"/>
      <c r="L30" s="200" t="n">
        <v>0</v>
      </c>
      <c r="M30" s="162"/>
      <c r="N30" s="172" t="n">
        <f aca="false">SUM(F30:L30)</f>
        <v>19744815</v>
      </c>
    </row>
    <row r="31" s="154" customFormat="true" ht="24" hidden="false" customHeight="true" outlineLevel="0" collapsed="false">
      <c r="B31" s="161"/>
      <c r="C31" s="161" t="s">
        <v>452</v>
      </c>
      <c r="F31" s="171" t="n">
        <v>18380845</v>
      </c>
      <c r="G31" s="162"/>
      <c r="H31" s="208" t="n">
        <f aca="false">SUM(H30)</f>
        <v>1363970</v>
      </c>
      <c r="I31" s="162"/>
      <c r="J31" s="211" t="n">
        <f aca="false">SUM(J30)</f>
        <v>0</v>
      </c>
      <c r="K31" s="165"/>
      <c r="L31" s="211" t="n">
        <f aca="false">SUM(L30)</f>
        <v>0</v>
      </c>
      <c r="M31" s="162"/>
      <c r="N31" s="208" t="n">
        <f aca="false">SUM(N30)</f>
        <v>19744815</v>
      </c>
    </row>
    <row r="32" s="154" customFormat="true" ht="24" hidden="false" customHeight="true" outlineLevel="0" collapsed="false">
      <c r="B32" s="161" t="s">
        <v>540</v>
      </c>
      <c r="C32" s="161"/>
      <c r="D32" s="146"/>
      <c r="F32" s="162"/>
      <c r="G32" s="162"/>
      <c r="H32" s="162"/>
      <c r="I32" s="162"/>
      <c r="J32" s="165"/>
      <c r="K32" s="165"/>
      <c r="L32" s="165"/>
      <c r="M32" s="162"/>
      <c r="N32" s="172"/>
    </row>
    <row r="33" s="154" customFormat="true" ht="24" hidden="false" customHeight="true" outlineLevel="0" collapsed="false">
      <c r="B33" s="161" t="s">
        <v>539</v>
      </c>
      <c r="C33" s="161"/>
      <c r="D33" s="146"/>
      <c r="F33" s="178" t="n">
        <v>-16091547</v>
      </c>
      <c r="G33" s="162"/>
      <c r="H33" s="178" t="n">
        <v>-1214717</v>
      </c>
      <c r="I33" s="162"/>
      <c r="J33" s="200" t="n">
        <v>0</v>
      </c>
      <c r="K33" s="200"/>
      <c r="L33" s="200" t="n">
        <v>0</v>
      </c>
      <c r="M33" s="162"/>
      <c r="N33" s="178" t="n">
        <f aca="false">SUM(F33:L33)</f>
        <v>-17306264</v>
      </c>
    </row>
    <row r="34" s="154" customFormat="true" ht="24" hidden="false" customHeight="true" outlineLevel="0" collapsed="false">
      <c r="B34" s="161"/>
      <c r="C34" s="161" t="s">
        <v>452</v>
      </c>
      <c r="F34" s="209" t="n">
        <v>-16091547</v>
      </c>
      <c r="G34" s="162"/>
      <c r="H34" s="209" t="n">
        <f aca="false">SUM(H33)</f>
        <v>-1214717</v>
      </c>
      <c r="I34" s="162"/>
      <c r="J34" s="211" t="n">
        <f aca="false">SUM(J33)</f>
        <v>0</v>
      </c>
      <c r="K34" s="165"/>
      <c r="L34" s="211" t="n">
        <f aca="false">SUM(L33)</f>
        <v>0</v>
      </c>
      <c r="M34" s="162"/>
      <c r="N34" s="209" t="n">
        <f aca="false">SUM(N33)</f>
        <v>-17306264</v>
      </c>
    </row>
    <row r="35" s="154" customFormat="true" ht="24" hidden="false" customHeight="true" outlineLevel="0" collapsed="false">
      <c r="C35" s="146" t="s">
        <v>541</v>
      </c>
      <c r="F35" s="241" t="n">
        <v>2289298</v>
      </c>
      <c r="G35" s="162"/>
      <c r="H35" s="177"/>
      <c r="I35" s="162"/>
      <c r="J35" s="215"/>
      <c r="K35" s="172"/>
      <c r="L35" s="162"/>
      <c r="M35" s="162"/>
      <c r="N35" s="241" t="n">
        <f aca="false">N31+N34</f>
        <v>2438551</v>
      </c>
    </row>
    <row r="36" s="154" customFormat="true" ht="24" hidden="false" customHeight="true" outlineLevel="0" collapsed="false">
      <c r="B36" s="151"/>
      <c r="C36" s="161" t="s">
        <v>544</v>
      </c>
      <c r="H36" s="152"/>
      <c r="L36" s="165"/>
    </row>
    <row r="37" s="154" customFormat="true" ht="24" hidden="false" customHeight="true" outlineLevel="0" collapsed="false">
      <c r="B37" s="151"/>
    </row>
    <row r="38" s="154" customFormat="true" ht="24" hidden="false" customHeight="true" outlineLevel="0" collapsed="false">
      <c r="B38" s="151"/>
    </row>
    <row r="39" s="154" customFormat="true" ht="24" hidden="false" customHeight="true" outlineLevel="0" collapsed="false">
      <c r="B39" s="146"/>
      <c r="F39" s="152"/>
      <c r="G39" s="152"/>
      <c r="I39" s="152"/>
      <c r="J39" s="152"/>
      <c r="K39" s="152"/>
      <c r="L39" s="152"/>
      <c r="M39" s="152"/>
      <c r="N39" s="152"/>
    </row>
  </sheetData>
  <mergeCells count="16">
    <mergeCell ref="A1:N1"/>
    <mergeCell ref="C4:F4"/>
    <mergeCell ref="H4:K4"/>
    <mergeCell ref="L4:N4"/>
    <mergeCell ref="C5:F7"/>
    <mergeCell ref="H5:I5"/>
    <mergeCell ref="J5:K5"/>
    <mergeCell ref="L5:M5"/>
    <mergeCell ref="H6:I6"/>
    <mergeCell ref="J6:K6"/>
    <mergeCell ref="L6:M6"/>
    <mergeCell ref="H7:I7"/>
    <mergeCell ref="J7:K7"/>
    <mergeCell ref="L7:M7"/>
    <mergeCell ref="F13:N13"/>
    <mergeCell ref="F26:N26"/>
  </mergeCells>
  <printOptions headings="false" gridLines="false" gridLinesSet="true" horizontalCentered="false" verticalCentered="false"/>
  <pageMargins left="0.472222222222222" right="0.157638888888889" top="0.551388888888889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"/>
  <sheetViews>
    <sheetView showFormulas="false" showGridLines="true" showRowColHeaders="true" showZeros="true" rightToLeft="false" tabSelected="false" showOutlineSymbols="true" defaultGridColor="true" view="normal" topLeftCell="A94" colorId="64" zoomScale="80" zoomScaleNormal="80" zoomScalePageLayoutView="80" workbookViewId="0">
      <selection pane="topLeft" activeCell="B98" activeCellId="0" sqref="B98"/>
    </sheetView>
  </sheetViews>
  <sheetFormatPr defaultColWidth="9.140625" defaultRowHeight="27.75" zeroHeight="false" outlineLevelRow="0" outlineLevelCol="0"/>
  <cols>
    <col collapsed="false" customWidth="true" hidden="false" outlineLevel="0" max="2" min="1" style="242" width="3.14"/>
    <col collapsed="false" customWidth="true" hidden="false" outlineLevel="0" max="4" min="3" style="242" width="5.7"/>
    <col collapsed="false" customWidth="true" hidden="false" outlineLevel="0" max="5" min="5" style="242" width="4.28"/>
    <col collapsed="false" customWidth="true" hidden="false" outlineLevel="0" max="6" min="6" style="242" width="0.71"/>
    <col collapsed="false" customWidth="true" hidden="false" outlineLevel="0" max="7" min="7" style="243" width="3.85"/>
    <col collapsed="false" customWidth="true" hidden="false" outlineLevel="0" max="8" min="8" style="243" width="0.71"/>
    <col collapsed="false" customWidth="true" hidden="false" outlineLevel="0" max="9" min="9" style="243" width="15.14"/>
    <col collapsed="false" customWidth="true" hidden="false" outlineLevel="0" max="10" min="10" style="243" width="0.71"/>
    <col collapsed="false" customWidth="true" hidden="false" outlineLevel="0" max="11" min="11" style="243" width="15.42"/>
    <col collapsed="false" customWidth="true" hidden="false" outlineLevel="0" max="12" min="12" style="243" width="0.71"/>
    <col collapsed="false" customWidth="true" hidden="false" outlineLevel="0" max="13" min="13" style="243" width="15.42"/>
    <col collapsed="false" customWidth="true" hidden="false" outlineLevel="0" max="14" min="14" style="243" width="0.71"/>
    <col collapsed="false" customWidth="true" hidden="false" outlineLevel="0" max="15" min="15" style="243" width="15.42"/>
    <col collapsed="false" customWidth="true" hidden="false" outlineLevel="0" max="16" min="16" style="243" width="0.71"/>
    <col collapsed="false" customWidth="true" hidden="false" outlineLevel="0" max="17" min="17" style="243" width="15.42"/>
    <col collapsed="false" customWidth="true" hidden="false" outlineLevel="0" max="18" min="18" style="243" width="0.71"/>
    <col collapsed="false" customWidth="true" hidden="false" outlineLevel="0" max="19" min="19" style="243" width="15.42"/>
    <col collapsed="false" customWidth="true" hidden="false" outlineLevel="0" max="20" min="20" style="242" width="1.99"/>
    <col collapsed="false" customWidth="false" hidden="false" outlineLevel="0" max="257" min="21" style="242" width="9.14"/>
  </cols>
  <sheetData>
    <row r="1" s="1" customFormat="true" ht="29.25" hidden="false" customHeight="true" outlineLevel="0" collapsed="false">
      <c r="A1" s="37" t="s">
        <v>545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</row>
    <row r="2" s="1" customFormat="true" ht="29.25" hidden="false" customHeight="true" outlineLevel="0" collapsed="false">
      <c r="A2" s="37"/>
      <c r="B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</row>
    <row r="3" s="246" customFormat="true" ht="29.25" hidden="false" customHeight="true" outlineLevel="0" collapsed="false">
      <c r="A3" s="244" t="s">
        <v>546</v>
      </c>
      <c r="B3" s="245" t="s">
        <v>547</v>
      </c>
      <c r="G3" s="243"/>
      <c r="H3" s="243"/>
      <c r="I3" s="243"/>
      <c r="J3" s="243"/>
      <c r="K3" s="243"/>
      <c r="L3" s="243"/>
      <c r="M3" s="243"/>
      <c r="N3" s="243"/>
      <c r="O3" s="243"/>
      <c r="P3" s="243"/>
      <c r="Q3" s="243"/>
      <c r="R3" s="243"/>
      <c r="S3" s="243"/>
    </row>
    <row r="4" s="246" customFormat="true" ht="29.25" hidden="false" customHeight="true" outlineLevel="0" collapsed="false">
      <c r="C4" s="153" t="s">
        <v>442</v>
      </c>
      <c r="G4" s="243"/>
      <c r="H4" s="243"/>
      <c r="I4" s="243"/>
      <c r="J4" s="243"/>
      <c r="K4" s="243"/>
      <c r="L4" s="243"/>
      <c r="M4" s="243"/>
      <c r="N4" s="243"/>
      <c r="O4" s="243"/>
      <c r="P4" s="243"/>
      <c r="Q4" s="243"/>
      <c r="R4" s="243"/>
      <c r="S4" s="243"/>
    </row>
    <row r="5" s="246" customFormat="true" ht="29.25" hidden="false" customHeight="true" outlineLevel="0" collapsed="false">
      <c r="C5" s="247"/>
      <c r="G5" s="243"/>
      <c r="H5" s="243"/>
      <c r="I5" s="243"/>
      <c r="J5" s="243"/>
      <c r="K5" s="243"/>
      <c r="L5" s="243"/>
      <c r="M5" s="248"/>
      <c r="N5" s="248"/>
      <c r="O5" s="248"/>
      <c r="P5" s="248"/>
      <c r="Q5" s="248"/>
      <c r="R5" s="248"/>
      <c r="S5" s="249" t="s">
        <v>443</v>
      </c>
    </row>
    <row r="6" customFormat="false" ht="29.25" hidden="false" customHeight="true" outlineLevel="0" collapsed="false">
      <c r="C6" s="245"/>
      <c r="D6" s="245"/>
      <c r="E6" s="245"/>
      <c r="F6" s="245"/>
      <c r="I6" s="243" t="s">
        <v>548</v>
      </c>
      <c r="L6" s="248"/>
      <c r="M6" s="250" t="s">
        <v>549</v>
      </c>
      <c r="N6" s="250"/>
      <c r="O6" s="250"/>
      <c r="Q6" s="251" t="s">
        <v>445</v>
      </c>
      <c r="R6" s="251"/>
      <c r="S6" s="251"/>
    </row>
    <row r="7" customFormat="false" ht="29.25" hidden="false" customHeight="true" outlineLevel="0" collapsed="false">
      <c r="E7" s="252"/>
      <c r="F7" s="252"/>
      <c r="J7" s="253"/>
      <c r="M7" s="159" t="s">
        <v>446</v>
      </c>
      <c r="N7" s="159"/>
      <c r="O7" s="254" t="s">
        <v>447</v>
      </c>
      <c r="Q7" s="159" t="s">
        <v>446</v>
      </c>
      <c r="R7" s="159"/>
      <c r="S7" s="254" t="s">
        <v>447</v>
      </c>
    </row>
    <row r="8" customFormat="false" ht="29.25" hidden="false" customHeight="true" outlineLevel="0" collapsed="false">
      <c r="E8" s="252"/>
      <c r="F8" s="252"/>
      <c r="J8" s="255"/>
      <c r="M8" s="256"/>
      <c r="N8" s="256"/>
      <c r="O8" s="255"/>
      <c r="Q8" s="256"/>
      <c r="R8" s="256"/>
      <c r="S8" s="255"/>
    </row>
    <row r="9" customFormat="false" ht="29.25" hidden="false" customHeight="true" outlineLevel="0" collapsed="false">
      <c r="B9" s="257" t="s">
        <v>304</v>
      </c>
      <c r="J9" s="258"/>
      <c r="M9" s="258" t="n">
        <v>9030629</v>
      </c>
      <c r="N9" s="259"/>
      <c r="O9" s="258" t="n">
        <v>8648815</v>
      </c>
      <c r="Q9" s="258" t="n">
        <v>9230609</v>
      </c>
      <c r="R9" s="256"/>
      <c r="S9" s="258" t="n">
        <v>8848795</v>
      </c>
    </row>
    <row r="10" customFormat="false" ht="29.25" hidden="false" customHeight="true" outlineLevel="0" collapsed="false">
      <c r="B10" s="257" t="s">
        <v>550</v>
      </c>
      <c r="J10" s="258"/>
      <c r="M10" s="258" t="n">
        <v>-1548577</v>
      </c>
      <c r="N10" s="259"/>
      <c r="O10" s="258" t="n">
        <v>-2678667</v>
      </c>
      <c r="Q10" s="258" t="n">
        <v>-1548577</v>
      </c>
      <c r="R10" s="259"/>
      <c r="S10" s="258" t="n">
        <v>-2678667</v>
      </c>
    </row>
    <row r="11" customFormat="false" ht="29.25" hidden="false" customHeight="true" outlineLevel="0" collapsed="false">
      <c r="D11" s="260" t="s">
        <v>551</v>
      </c>
      <c r="J11" s="258"/>
      <c r="M11" s="261" t="n">
        <f aca="false">SUM(M9:M10)</f>
        <v>7482052</v>
      </c>
      <c r="N11" s="259"/>
      <c r="O11" s="261" t="n">
        <f aca="false">SUM(O9:O10)</f>
        <v>5970148</v>
      </c>
      <c r="Q11" s="261" t="n">
        <f aca="false">SUM(Q9:Q10)</f>
        <v>7682032</v>
      </c>
      <c r="R11" s="259"/>
      <c r="S11" s="261" t="n">
        <f aca="false">SUM(S9:S10)</f>
        <v>6170128</v>
      </c>
    </row>
    <row r="12" customFormat="false" ht="29.25" hidden="false" customHeight="true" outlineLevel="0" collapsed="false">
      <c r="A12" s="262"/>
      <c r="G12" s="263"/>
      <c r="H12" s="259"/>
      <c r="I12" s="264"/>
      <c r="J12" s="264"/>
      <c r="K12" s="264"/>
      <c r="L12" s="259"/>
      <c r="M12" s="264"/>
      <c r="N12" s="259"/>
      <c r="O12" s="259"/>
      <c r="P12" s="259"/>
      <c r="Q12" s="264"/>
      <c r="R12" s="264"/>
      <c r="S12" s="264"/>
    </row>
    <row r="13" customFormat="false" ht="29.25" hidden="false" customHeight="true" outlineLevel="0" collapsed="false">
      <c r="A13" s="262"/>
      <c r="B13" s="242" t="s">
        <v>552</v>
      </c>
      <c r="G13" s="263"/>
      <c r="H13" s="259"/>
      <c r="I13" s="264"/>
      <c r="J13" s="264"/>
      <c r="K13" s="264"/>
      <c r="L13" s="259"/>
      <c r="M13" s="264"/>
      <c r="N13" s="259"/>
      <c r="O13" s="259"/>
      <c r="P13" s="259"/>
      <c r="Q13" s="264"/>
      <c r="R13" s="264"/>
      <c r="S13" s="264"/>
    </row>
    <row r="14" customFormat="false" ht="29.25" hidden="false" customHeight="true" outlineLevel="0" collapsed="false">
      <c r="B14" s="247" t="s">
        <v>553</v>
      </c>
    </row>
    <row r="15" customFormat="false" ht="29.25" hidden="false" customHeight="true" outlineLevel="0" collapsed="false">
      <c r="B15" s="247"/>
      <c r="J15" s="248"/>
      <c r="K15" s="248"/>
      <c r="L15" s="248"/>
      <c r="M15" s="248"/>
      <c r="N15" s="248"/>
      <c r="O15" s="248"/>
      <c r="P15" s="248"/>
      <c r="Q15" s="248"/>
      <c r="R15" s="248"/>
      <c r="S15" s="249" t="s">
        <v>443</v>
      </c>
    </row>
    <row r="16" customFormat="false" ht="29.25" hidden="false" customHeight="true" outlineLevel="0" collapsed="false">
      <c r="A16" s="262"/>
      <c r="J16" s="265"/>
      <c r="K16" s="266" t="s">
        <v>444</v>
      </c>
      <c r="L16" s="266"/>
      <c r="M16" s="266"/>
      <c r="N16" s="266"/>
      <c r="O16" s="266"/>
      <c r="P16" s="266"/>
      <c r="Q16" s="266"/>
      <c r="R16" s="266"/>
      <c r="S16" s="266"/>
    </row>
    <row r="17" customFormat="false" ht="29.25" hidden="false" customHeight="true" outlineLevel="0" collapsed="false">
      <c r="A17" s="262"/>
      <c r="I17" s="264"/>
      <c r="J17" s="267"/>
      <c r="K17" s="268"/>
      <c r="L17" s="269"/>
      <c r="M17" s="269" t="s">
        <v>554</v>
      </c>
      <c r="N17" s="270"/>
      <c r="O17" s="270"/>
      <c r="P17" s="270"/>
      <c r="Q17" s="268" t="s">
        <v>554</v>
      </c>
      <c r="R17" s="267"/>
      <c r="S17" s="267"/>
    </row>
    <row r="18" customFormat="false" ht="29.25" hidden="false" customHeight="true" outlineLevel="0" collapsed="false">
      <c r="A18" s="262"/>
      <c r="I18" s="263"/>
      <c r="J18" s="264"/>
      <c r="K18" s="263" t="s">
        <v>555</v>
      </c>
      <c r="M18" s="263" t="s">
        <v>556</v>
      </c>
      <c r="N18" s="259"/>
      <c r="O18" s="263" t="s">
        <v>555</v>
      </c>
      <c r="P18" s="259"/>
      <c r="Q18" s="263" t="s">
        <v>556</v>
      </c>
      <c r="R18" s="264"/>
      <c r="S18" s="263" t="s">
        <v>555</v>
      </c>
    </row>
    <row r="19" customFormat="false" ht="29.25" hidden="false" customHeight="true" outlineLevel="0" collapsed="false">
      <c r="A19" s="262"/>
      <c r="I19" s="263"/>
      <c r="J19" s="264"/>
      <c r="K19" s="271" t="s">
        <v>557</v>
      </c>
      <c r="M19" s="271" t="s">
        <v>558</v>
      </c>
      <c r="N19" s="259"/>
      <c r="O19" s="271" t="s">
        <v>559</v>
      </c>
      <c r="P19" s="259"/>
      <c r="Q19" s="271" t="s">
        <v>558</v>
      </c>
      <c r="R19" s="264"/>
      <c r="S19" s="271" t="s">
        <v>560</v>
      </c>
    </row>
    <row r="20" customFormat="false" ht="29.25" hidden="false" customHeight="true" outlineLevel="0" collapsed="false">
      <c r="A20" s="262"/>
      <c r="B20" s="257" t="s">
        <v>304</v>
      </c>
      <c r="I20" s="263"/>
      <c r="J20" s="264"/>
      <c r="K20" s="263"/>
      <c r="M20" s="263"/>
      <c r="N20" s="259"/>
      <c r="O20" s="259"/>
      <c r="P20" s="259"/>
      <c r="Q20" s="263"/>
      <c r="R20" s="264"/>
      <c r="S20" s="263"/>
    </row>
    <row r="21" customFormat="false" ht="29.25" hidden="false" customHeight="true" outlineLevel="0" collapsed="false">
      <c r="B21" s="257" t="s">
        <v>561</v>
      </c>
      <c r="I21" s="272"/>
      <c r="J21" s="272"/>
      <c r="K21" s="272"/>
      <c r="N21" s="259"/>
      <c r="O21" s="259"/>
      <c r="P21" s="259"/>
      <c r="Q21" s="272"/>
      <c r="R21" s="272"/>
      <c r="S21" s="272"/>
    </row>
    <row r="22" customFormat="false" ht="29.25" hidden="false" customHeight="true" outlineLevel="0" collapsed="false">
      <c r="B22" s="257" t="s">
        <v>562</v>
      </c>
      <c r="I22" s="273"/>
      <c r="J22" s="274"/>
      <c r="K22" s="274" t="n">
        <v>240665</v>
      </c>
      <c r="L22" s="273"/>
      <c r="M22" s="273" t="n">
        <f aca="false">-K22+O22</f>
        <v>-141183</v>
      </c>
      <c r="N22" s="274"/>
      <c r="O22" s="273" t="n">
        <v>99482</v>
      </c>
      <c r="P22" s="274"/>
      <c r="Q22" s="274" t="n">
        <f aca="false">-O22+S22</f>
        <v>-1199</v>
      </c>
      <c r="R22" s="274"/>
      <c r="S22" s="274" t="n">
        <v>98283</v>
      </c>
    </row>
    <row r="23" customFormat="false" ht="29.25" hidden="false" customHeight="true" outlineLevel="0" collapsed="false">
      <c r="B23" s="242" t="s">
        <v>563</v>
      </c>
      <c r="I23" s="274"/>
      <c r="J23" s="274"/>
      <c r="K23" s="274"/>
      <c r="L23" s="273"/>
      <c r="M23" s="273"/>
      <c r="N23" s="274"/>
      <c r="O23" s="274"/>
      <c r="P23" s="274"/>
      <c r="Q23" s="274"/>
      <c r="R23" s="274"/>
      <c r="S23" s="274"/>
    </row>
    <row r="24" customFormat="false" ht="29.25" hidden="false" customHeight="true" outlineLevel="0" collapsed="false">
      <c r="B24" s="257" t="s">
        <v>564</v>
      </c>
      <c r="I24" s="274"/>
      <c r="J24" s="274"/>
      <c r="K24" s="274"/>
      <c r="L24" s="273"/>
      <c r="M24" s="273"/>
      <c r="N24" s="274"/>
      <c r="O24" s="274"/>
      <c r="P24" s="274"/>
      <c r="Q24" s="274"/>
      <c r="R24" s="274"/>
      <c r="S24" s="274"/>
    </row>
    <row r="25" customFormat="false" ht="29.25" hidden="false" customHeight="true" outlineLevel="0" collapsed="false">
      <c r="B25" s="257" t="s">
        <v>565</v>
      </c>
      <c r="I25" s="273"/>
      <c r="J25" s="274"/>
      <c r="K25" s="274" t="n">
        <v>90352</v>
      </c>
      <c r="L25" s="273"/>
      <c r="M25" s="273" t="n">
        <f aca="false">-K25+O25</f>
        <v>347414</v>
      </c>
      <c r="N25" s="274"/>
      <c r="O25" s="273" t="n">
        <v>437766</v>
      </c>
      <c r="P25" s="274"/>
      <c r="Q25" s="274" t="n">
        <f aca="false">-O25+S25</f>
        <v>-291499</v>
      </c>
      <c r="R25" s="274"/>
      <c r="S25" s="274" t="n">
        <v>146267</v>
      </c>
    </row>
    <row r="26" customFormat="false" ht="29.25" hidden="false" customHeight="true" outlineLevel="0" collapsed="false">
      <c r="B26" s="257" t="s">
        <v>566</v>
      </c>
      <c r="I26" s="273"/>
      <c r="J26" s="274"/>
      <c r="K26" s="274" t="n">
        <v>7583091</v>
      </c>
      <c r="L26" s="273"/>
      <c r="M26" s="273" t="n">
        <f aca="false">-K26+O26</f>
        <v>528476</v>
      </c>
      <c r="N26" s="273"/>
      <c r="O26" s="273" t="n">
        <v>8111567</v>
      </c>
      <c r="P26" s="274"/>
      <c r="Q26" s="274" t="n">
        <f aca="false">-O26+S26</f>
        <v>272034</v>
      </c>
      <c r="R26" s="274"/>
      <c r="S26" s="274" t="n">
        <v>8383601</v>
      </c>
    </row>
    <row r="27" customFormat="false" ht="29.25" hidden="false" customHeight="true" outlineLevel="0" collapsed="false">
      <c r="B27" s="257" t="s">
        <v>567</v>
      </c>
      <c r="I27" s="217"/>
      <c r="J27" s="275"/>
      <c r="K27" s="217" t="n">
        <v>0</v>
      </c>
      <c r="L27" s="276"/>
      <c r="M27" s="217" t="n">
        <v>0</v>
      </c>
      <c r="N27" s="276"/>
      <c r="O27" s="217" t="n">
        <v>0</v>
      </c>
      <c r="P27" s="274"/>
      <c r="Q27" s="274" t="n">
        <f aca="false">-O27+S27</f>
        <v>402478</v>
      </c>
      <c r="R27" s="274"/>
      <c r="S27" s="274" t="n">
        <v>402478</v>
      </c>
    </row>
    <row r="28" customFormat="false" ht="29.25" hidden="false" customHeight="true" outlineLevel="0" collapsed="false">
      <c r="B28" s="242" t="s">
        <v>452</v>
      </c>
      <c r="D28" s="262"/>
      <c r="I28" s="274"/>
      <c r="J28" s="274"/>
      <c r="K28" s="277" t="n">
        <f aca="false">SUM(K21:K27)</f>
        <v>7914108</v>
      </c>
      <c r="L28" s="273"/>
      <c r="M28" s="277" t="n">
        <f aca="false">SUM(M21:M27)</f>
        <v>734707</v>
      </c>
      <c r="N28" s="274"/>
      <c r="O28" s="277" t="n">
        <f aca="false">SUM(O21:O27)</f>
        <v>8648815</v>
      </c>
      <c r="P28" s="274"/>
      <c r="Q28" s="277" t="n">
        <f aca="false">SUM(Q21:Q27)</f>
        <v>381814</v>
      </c>
      <c r="R28" s="274"/>
      <c r="S28" s="277" t="n">
        <f aca="false">SUM(S21:S27)</f>
        <v>9030629</v>
      </c>
    </row>
    <row r="29" customFormat="false" ht="29.25" hidden="false" customHeight="true" outlineLevel="0" collapsed="false">
      <c r="A29" s="262"/>
      <c r="B29" s="242" t="s">
        <v>550</v>
      </c>
      <c r="I29" s="274"/>
      <c r="J29" s="274"/>
      <c r="K29" s="274"/>
      <c r="L29" s="273"/>
      <c r="M29" s="273"/>
      <c r="N29" s="274"/>
      <c r="O29" s="274"/>
      <c r="P29" s="274"/>
      <c r="Q29" s="274"/>
      <c r="R29" s="274"/>
      <c r="S29" s="274"/>
    </row>
    <row r="30" customFormat="false" ht="29.25" hidden="false" customHeight="true" outlineLevel="0" collapsed="false">
      <c r="A30" s="262"/>
      <c r="B30" s="257" t="s">
        <v>568</v>
      </c>
      <c r="I30" s="274"/>
      <c r="J30" s="274"/>
      <c r="K30" s="274"/>
      <c r="L30" s="273"/>
      <c r="M30" s="273"/>
      <c r="N30" s="274"/>
      <c r="O30" s="274"/>
      <c r="P30" s="274"/>
      <c r="Q30" s="274"/>
      <c r="R30" s="274"/>
      <c r="S30" s="274"/>
    </row>
    <row r="31" customFormat="false" ht="29.25" hidden="false" customHeight="true" outlineLevel="0" collapsed="false">
      <c r="B31" s="257" t="s">
        <v>569</v>
      </c>
      <c r="I31" s="278"/>
      <c r="J31" s="274"/>
      <c r="K31" s="274" t="n">
        <v>-3337255</v>
      </c>
      <c r="L31" s="273"/>
      <c r="M31" s="278" t="n">
        <f aca="false">-K31+O31</f>
        <v>658588</v>
      </c>
      <c r="N31" s="274"/>
      <c r="O31" s="279" t="n">
        <v>-2678667</v>
      </c>
      <c r="P31" s="274"/>
      <c r="Q31" s="274" t="n">
        <f aca="false">-O31+S31</f>
        <v>1130090</v>
      </c>
      <c r="R31" s="274"/>
      <c r="S31" s="274" t="n">
        <v>-1548577</v>
      </c>
    </row>
    <row r="32" customFormat="false" ht="29.25" hidden="false" customHeight="true" outlineLevel="0" collapsed="false">
      <c r="A32" s="280"/>
      <c r="B32" s="242" t="s">
        <v>452</v>
      </c>
      <c r="I32" s="278"/>
      <c r="J32" s="274"/>
      <c r="K32" s="277" t="n">
        <f aca="false">SUM(K31)</f>
        <v>-3337255</v>
      </c>
      <c r="L32" s="273"/>
      <c r="M32" s="277" t="n">
        <f aca="false">SUM(M31)</f>
        <v>658588</v>
      </c>
      <c r="N32" s="274"/>
      <c r="O32" s="281" t="n">
        <f aca="false">SUM(O31)</f>
        <v>-2678667</v>
      </c>
      <c r="P32" s="274"/>
      <c r="Q32" s="277" t="n">
        <f aca="false">SUM(Q31)</f>
        <v>1130090</v>
      </c>
      <c r="R32" s="274"/>
      <c r="S32" s="277" t="n">
        <f aca="false">SUM(S31)</f>
        <v>-1548577</v>
      </c>
    </row>
    <row r="33" customFormat="false" ht="29.25" hidden="false" customHeight="true" outlineLevel="0" collapsed="false">
      <c r="A33" s="280"/>
      <c r="B33" s="242" t="s">
        <v>551</v>
      </c>
      <c r="I33" s="274"/>
      <c r="J33" s="274"/>
      <c r="K33" s="282" t="n">
        <f aca="false">K28+K32</f>
        <v>4576853</v>
      </c>
      <c r="L33" s="273"/>
      <c r="M33" s="282" t="n">
        <f aca="false">M28+M32</f>
        <v>1393295</v>
      </c>
      <c r="N33" s="274"/>
      <c r="O33" s="282" t="n">
        <f aca="false">O28+O32</f>
        <v>5970148</v>
      </c>
      <c r="P33" s="274"/>
      <c r="Q33" s="282" t="n">
        <f aca="false">Q28+Q32</f>
        <v>1511904</v>
      </c>
      <c r="R33" s="274"/>
      <c r="S33" s="282" t="n">
        <f aca="false">S28+S32</f>
        <v>7482052</v>
      </c>
    </row>
    <row r="34" customFormat="false" ht="29.25" hidden="false" customHeight="true" outlineLevel="0" collapsed="false">
      <c r="A34" s="280"/>
      <c r="I34" s="274"/>
      <c r="J34" s="274"/>
      <c r="K34" s="274"/>
      <c r="L34" s="273"/>
      <c r="M34" s="274"/>
      <c r="N34" s="274"/>
      <c r="O34" s="274"/>
      <c r="P34" s="274"/>
      <c r="Q34" s="274"/>
      <c r="R34" s="274"/>
      <c r="S34" s="274"/>
    </row>
    <row r="35" s="1" customFormat="true" ht="26.25" hidden="false" customHeight="true" outlineLevel="0" collapsed="false">
      <c r="A35" s="37" t="s">
        <v>570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</row>
    <row r="36" s="1" customFormat="true" ht="26.25" hidden="false" customHeight="tru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</row>
    <row r="37" customFormat="false" ht="26.25" hidden="false" customHeight="true" outlineLevel="0" collapsed="false">
      <c r="B37" s="247" t="s">
        <v>553</v>
      </c>
    </row>
    <row r="38" customFormat="false" ht="26.25" hidden="false" customHeight="true" outlineLevel="0" collapsed="false">
      <c r="B38" s="247"/>
      <c r="J38" s="248"/>
      <c r="K38" s="248"/>
      <c r="L38" s="248"/>
      <c r="M38" s="248"/>
      <c r="N38" s="248"/>
      <c r="O38" s="248"/>
      <c r="P38" s="248"/>
      <c r="Q38" s="248"/>
      <c r="R38" s="248"/>
      <c r="S38" s="249" t="s">
        <v>443</v>
      </c>
    </row>
    <row r="39" customFormat="false" ht="26.25" hidden="false" customHeight="true" outlineLevel="0" collapsed="false">
      <c r="A39" s="262"/>
      <c r="G39" s="242"/>
      <c r="H39" s="242"/>
      <c r="K39" s="268" t="s">
        <v>571</v>
      </c>
      <c r="L39" s="268"/>
      <c r="M39" s="268"/>
      <c r="N39" s="268"/>
      <c r="O39" s="268"/>
      <c r="P39" s="268"/>
      <c r="Q39" s="268"/>
      <c r="R39" s="268"/>
      <c r="S39" s="268"/>
    </row>
    <row r="40" customFormat="false" ht="26.25" hidden="false" customHeight="true" outlineLevel="0" collapsed="false">
      <c r="A40" s="262"/>
      <c r="G40" s="242"/>
      <c r="H40" s="242"/>
      <c r="I40" s="264"/>
      <c r="J40" s="267"/>
      <c r="K40" s="267"/>
      <c r="L40" s="269"/>
      <c r="M40" s="268" t="s">
        <v>554</v>
      </c>
      <c r="N40" s="270"/>
      <c r="O40" s="270"/>
      <c r="P40" s="270"/>
      <c r="Q40" s="268" t="s">
        <v>554</v>
      </c>
      <c r="R40" s="267"/>
      <c r="S40" s="267"/>
    </row>
    <row r="41" customFormat="false" ht="26.25" hidden="false" customHeight="true" outlineLevel="0" collapsed="false">
      <c r="A41" s="262"/>
      <c r="G41" s="242"/>
      <c r="H41" s="242"/>
      <c r="I41" s="263"/>
      <c r="J41" s="264"/>
      <c r="K41" s="263" t="s">
        <v>555</v>
      </c>
      <c r="M41" s="263" t="s">
        <v>556</v>
      </c>
      <c r="N41" s="259"/>
      <c r="O41" s="263" t="s">
        <v>555</v>
      </c>
      <c r="P41" s="259"/>
      <c r="Q41" s="263" t="s">
        <v>556</v>
      </c>
      <c r="R41" s="264"/>
      <c r="S41" s="263" t="s">
        <v>555</v>
      </c>
    </row>
    <row r="42" customFormat="false" ht="26.25" hidden="false" customHeight="true" outlineLevel="0" collapsed="false">
      <c r="A42" s="262"/>
      <c r="G42" s="242"/>
      <c r="H42" s="242"/>
      <c r="I42" s="263"/>
      <c r="J42" s="264"/>
      <c r="K42" s="271" t="s">
        <v>557</v>
      </c>
      <c r="M42" s="271" t="s">
        <v>558</v>
      </c>
      <c r="N42" s="259"/>
      <c r="O42" s="271" t="s">
        <v>559</v>
      </c>
      <c r="P42" s="259"/>
      <c r="Q42" s="271" t="s">
        <v>558</v>
      </c>
      <c r="R42" s="264"/>
      <c r="S42" s="271" t="s">
        <v>560</v>
      </c>
    </row>
    <row r="43" customFormat="false" ht="26.25" hidden="false" customHeight="true" outlineLevel="0" collapsed="false">
      <c r="A43" s="262"/>
      <c r="B43" s="257" t="s">
        <v>304</v>
      </c>
      <c r="G43" s="242"/>
      <c r="H43" s="242"/>
      <c r="I43" s="263"/>
      <c r="J43" s="264"/>
      <c r="K43" s="263"/>
      <c r="M43" s="263"/>
      <c r="N43" s="259"/>
      <c r="O43" s="259"/>
      <c r="P43" s="259"/>
      <c r="Q43" s="263"/>
      <c r="R43" s="264"/>
      <c r="S43" s="263"/>
    </row>
    <row r="44" customFormat="false" ht="26.25" hidden="false" customHeight="true" outlineLevel="0" collapsed="false">
      <c r="B44" s="257" t="s">
        <v>561</v>
      </c>
      <c r="G44" s="242"/>
      <c r="H44" s="242"/>
      <c r="I44" s="272"/>
      <c r="J44" s="272"/>
      <c r="K44" s="272"/>
      <c r="L44" s="242"/>
      <c r="M44" s="272"/>
      <c r="N44" s="259"/>
      <c r="O44" s="259"/>
      <c r="P44" s="259"/>
      <c r="Q44" s="272"/>
      <c r="R44" s="272"/>
      <c r="S44" s="272"/>
    </row>
    <row r="45" customFormat="false" ht="26.25" hidden="false" customHeight="true" outlineLevel="0" collapsed="false">
      <c r="B45" s="257" t="s">
        <v>562</v>
      </c>
      <c r="G45" s="242"/>
      <c r="H45" s="242"/>
      <c r="I45" s="283"/>
      <c r="J45" s="274"/>
      <c r="K45" s="284" t="n">
        <v>240665</v>
      </c>
      <c r="L45" s="284"/>
      <c r="M45" s="274" t="n">
        <f aca="false">-K45+O45</f>
        <v>-141183</v>
      </c>
      <c r="N45" s="274"/>
      <c r="O45" s="284" t="n">
        <v>99482</v>
      </c>
      <c r="P45" s="274"/>
      <c r="Q45" s="274" t="n">
        <f aca="false">-O45+S45</f>
        <v>-1199</v>
      </c>
      <c r="R45" s="274"/>
      <c r="S45" s="274" t="n">
        <v>98283</v>
      </c>
    </row>
    <row r="46" customFormat="false" ht="26.25" hidden="false" customHeight="true" outlineLevel="0" collapsed="false">
      <c r="B46" s="242" t="s">
        <v>563</v>
      </c>
      <c r="G46" s="242"/>
      <c r="H46" s="242"/>
      <c r="I46" s="274"/>
      <c r="J46" s="274"/>
      <c r="K46" s="274"/>
      <c r="L46" s="284"/>
      <c r="M46" s="274"/>
      <c r="N46" s="274"/>
      <c r="O46" s="274"/>
      <c r="P46" s="274"/>
      <c r="Q46" s="274"/>
      <c r="R46" s="274"/>
      <c r="S46" s="274"/>
    </row>
    <row r="47" customFormat="false" ht="26.25" hidden="false" customHeight="true" outlineLevel="0" collapsed="false">
      <c r="B47" s="257" t="s">
        <v>564</v>
      </c>
      <c r="G47" s="242"/>
      <c r="H47" s="242"/>
      <c r="I47" s="274"/>
      <c r="J47" s="274"/>
      <c r="K47" s="274"/>
      <c r="L47" s="284"/>
      <c r="M47" s="274"/>
      <c r="N47" s="274"/>
      <c r="O47" s="274"/>
      <c r="P47" s="274"/>
      <c r="Q47" s="274"/>
      <c r="R47" s="274"/>
      <c r="S47" s="274"/>
    </row>
    <row r="48" customFormat="false" ht="26.25" hidden="false" customHeight="true" outlineLevel="0" collapsed="false">
      <c r="B48" s="257" t="s">
        <v>565</v>
      </c>
      <c r="G48" s="242"/>
      <c r="H48" s="242"/>
      <c r="I48" s="283"/>
      <c r="J48" s="274"/>
      <c r="K48" s="284" t="n">
        <v>90352</v>
      </c>
      <c r="L48" s="284"/>
      <c r="M48" s="274" t="n">
        <f aca="false">-K48+O48</f>
        <v>347414</v>
      </c>
      <c r="N48" s="274"/>
      <c r="O48" s="284" t="n">
        <v>437766</v>
      </c>
      <c r="P48" s="274"/>
      <c r="Q48" s="274" t="n">
        <f aca="false">-O48+S48</f>
        <v>-291499</v>
      </c>
      <c r="R48" s="274"/>
      <c r="S48" s="274" t="n">
        <v>146267</v>
      </c>
    </row>
    <row r="49" customFormat="false" ht="26.25" hidden="false" customHeight="true" outlineLevel="0" collapsed="false">
      <c r="B49" s="257" t="s">
        <v>572</v>
      </c>
      <c r="G49" s="242"/>
      <c r="H49" s="242"/>
      <c r="I49" s="285"/>
      <c r="J49" s="274"/>
      <c r="K49" s="285" t="n">
        <v>199980</v>
      </c>
      <c r="L49" s="284"/>
      <c r="M49" s="217" t="n">
        <f aca="false">+O49-K49</f>
        <v>0</v>
      </c>
      <c r="N49" s="274"/>
      <c r="O49" s="210" t="n">
        <v>199980</v>
      </c>
      <c r="P49" s="274"/>
      <c r="Q49" s="217" t="n">
        <v>0</v>
      </c>
      <c r="R49" s="274"/>
      <c r="S49" s="210" t="n">
        <v>199980</v>
      </c>
    </row>
    <row r="50" customFormat="false" ht="26.25" hidden="false" customHeight="true" outlineLevel="0" collapsed="false">
      <c r="B50" s="257" t="s">
        <v>566</v>
      </c>
      <c r="G50" s="242"/>
      <c r="H50" s="242"/>
      <c r="I50" s="274"/>
      <c r="J50" s="274"/>
      <c r="K50" s="274" t="n">
        <v>7583091</v>
      </c>
      <c r="L50" s="284"/>
      <c r="M50" s="274" t="n">
        <f aca="false">-K50+O50</f>
        <v>528476</v>
      </c>
      <c r="N50" s="274"/>
      <c r="O50" s="284" t="n">
        <v>8111567</v>
      </c>
      <c r="P50" s="274"/>
      <c r="Q50" s="274" t="n">
        <f aca="false">-O50+S50</f>
        <v>272034</v>
      </c>
      <c r="R50" s="274"/>
      <c r="S50" s="274" t="n">
        <v>8383601</v>
      </c>
    </row>
    <row r="51" customFormat="false" ht="26.25" hidden="false" customHeight="true" outlineLevel="0" collapsed="false">
      <c r="B51" s="257" t="s">
        <v>567</v>
      </c>
      <c r="I51" s="217"/>
      <c r="J51" s="275"/>
      <c r="K51" s="217" t="n">
        <v>0</v>
      </c>
      <c r="L51" s="276"/>
      <c r="M51" s="217" t="n">
        <v>0</v>
      </c>
      <c r="N51" s="276"/>
      <c r="O51" s="217" t="n">
        <v>0</v>
      </c>
      <c r="P51" s="274"/>
      <c r="Q51" s="274" t="n">
        <f aca="false">-O51+S51</f>
        <v>402478</v>
      </c>
      <c r="R51" s="274"/>
      <c r="S51" s="274" t="n">
        <v>402478</v>
      </c>
    </row>
    <row r="52" customFormat="false" ht="26.25" hidden="false" customHeight="true" outlineLevel="0" collapsed="false">
      <c r="B52" s="242" t="s">
        <v>452</v>
      </c>
      <c r="D52" s="262"/>
      <c r="G52" s="242"/>
      <c r="H52" s="242"/>
      <c r="I52" s="274"/>
      <c r="J52" s="274"/>
      <c r="K52" s="277" t="n">
        <f aca="false">SUM(K44:K51)</f>
        <v>8114088</v>
      </c>
      <c r="L52" s="284"/>
      <c r="M52" s="277" t="n">
        <f aca="false">SUM(M44:M51)</f>
        <v>734707</v>
      </c>
      <c r="N52" s="274"/>
      <c r="O52" s="277" t="n">
        <f aca="false">SUM(O44:O51)</f>
        <v>8848795</v>
      </c>
      <c r="P52" s="274"/>
      <c r="Q52" s="277" t="n">
        <f aca="false">SUM(Q44:Q51)</f>
        <v>381814</v>
      </c>
      <c r="R52" s="274"/>
      <c r="S52" s="277" t="n">
        <f aca="false">SUM(S44:S51)</f>
        <v>9230609</v>
      </c>
    </row>
    <row r="53" customFormat="false" ht="26.25" hidden="false" customHeight="true" outlineLevel="0" collapsed="false">
      <c r="A53" s="262"/>
      <c r="B53" s="242" t="s">
        <v>550</v>
      </c>
      <c r="G53" s="242"/>
      <c r="H53" s="242"/>
      <c r="I53" s="274"/>
      <c r="J53" s="274"/>
      <c r="K53" s="274"/>
      <c r="L53" s="274"/>
      <c r="M53" s="274"/>
      <c r="N53" s="274"/>
      <c r="O53" s="274"/>
      <c r="P53" s="274"/>
      <c r="Q53" s="274"/>
      <c r="R53" s="274"/>
      <c r="S53" s="274"/>
    </row>
    <row r="54" customFormat="false" ht="26.25" hidden="false" customHeight="true" outlineLevel="0" collapsed="false">
      <c r="A54" s="262"/>
      <c r="B54" s="257" t="s">
        <v>568</v>
      </c>
      <c r="G54" s="242"/>
      <c r="H54" s="242"/>
      <c r="I54" s="217"/>
      <c r="J54" s="274"/>
      <c r="K54" s="217"/>
      <c r="L54" s="274"/>
      <c r="M54" s="274"/>
      <c r="N54" s="274"/>
      <c r="O54" s="274"/>
      <c r="P54" s="274"/>
      <c r="Q54" s="274"/>
      <c r="R54" s="274"/>
      <c r="S54" s="274"/>
    </row>
    <row r="55" customFormat="false" ht="26.25" hidden="false" customHeight="true" outlineLevel="0" collapsed="false">
      <c r="B55" s="257" t="s">
        <v>569</v>
      </c>
      <c r="G55" s="242"/>
      <c r="H55" s="242"/>
      <c r="I55" s="278"/>
      <c r="J55" s="274"/>
      <c r="K55" s="278" t="n">
        <v>-3337255</v>
      </c>
      <c r="L55" s="273"/>
      <c r="M55" s="274" t="n">
        <f aca="false">-K55+O55</f>
        <v>658588</v>
      </c>
      <c r="N55" s="274"/>
      <c r="O55" s="278" t="n">
        <v>-2678667</v>
      </c>
      <c r="P55" s="274"/>
      <c r="Q55" s="274" t="n">
        <f aca="false">-O55+S55</f>
        <v>1130090</v>
      </c>
      <c r="R55" s="274"/>
      <c r="S55" s="274" t="n">
        <v>-1548577</v>
      </c>
    </row>
    <row r="56" customFormat="false" ht="26.25" hidden="false" customHeight="true" outlineLevel="0" collapsed="false">
      <c r="A56" s="280"/>
      <c r="B56" s="242" t="s">
        <v>452</v>
      </c>
      <c r="G56" s="242"/>
      <c r="H56" s="242"/>
      <c r="I56" s="274"/>
      <c r="J56" s="274"/>
      <c r="K56" s="277" t="n">
        <f aca="false">SUM(K55)</f>
        <v>-3337255</v>
      </c>
      <c r="L56" s="273"/>
      <c r="M56" s="277" t="n">
        <f aca="false">SUM(M55)</f>
        <v>658588</v>
      </c>
      <c r="N56" s="274"/>
      <c r="O56" s="277" t="n">
        <f aca="false">SUM(O55)</f>
        <v>-2678667</v>
      </c>
      <c r="P56" s="274"/>
      <c r="Q56" s="277" t="n">
        <f aca="false">SUM(Q55)</f>
        <v>1130090</v>
      </c>
      <c r="R56" s="274"/>
      <c r="S56" s="277" t="n">
        <f aca="false">SUM(S55)</f>
        <v>-1548577</v>
      </c>
    </row>
    <row r="57" customFormat="false" ht="26.25" hidden="false" customHeight="true" outlineLevel="0" collapsed="false">
      <c r="A57" s="280"/>
      <c r="B57" s="242" t="s">
        <v>551</v>
      </c>
      <c r="G57" s="242"/>
      <c r="H57" s="242"/>
      <c r="I57" s="274"/>
      <c r="J57" s="274"/>
      <c r="K57" s="282" t="n">
        <f aca="false">+K56+K52</f>
        <v>4776833</v>
      </c>
      <c r="L57" s="273"/>
      <c r="M57" s="282" t="n">
        <f aca="false">+M56+M52</f>
        <v>1393295</v>
      </c>
      <c r="N57" s="274"/>
      <c r="O57" s="282" t="n">
        <f aca="false">+O56+O52</f>
        <v>6170128</v>
      </c>
      <c r="P57" s="274"/>
      <c r="Q57" s="282" t="n">
        <f aca="false">+Q56+Q52</f>
        <v>1511904</v>
      </c>
      <c r="R57" s="274"/>
      <c r="S57" s="282" t="n">
        <f aca="false">+S56+S52</f>
        <v>7682032</v>
      </c>
    </row>
    <row r="58" customFormat="false" ht="26.25" hidden="false" customHeight="true" outlineLevel="0" collapsed="false">
      <c r="A58" s="286"/>
      <c r="G58" s="259"/>
      <c r="H58" s="259"/>
      <c r="I58" s="259"/>
      <c r="J58" s="259"/>
      <c r="K58" s="259"/>
      <c r="L58" s="259"/>
      <c r="M58" s="259"/>
      <c r="N58" s="259"/>
      <c r="O58" s="259"/>
      <c r="P58" s="259"/>
      <c r="Q58" s="259"/>
      <c r="R58" s="259"/>
      <c r="S58" s="259"/>
    </row>
    <row r="59" s="287" customFormat="true" ht="26.25" hidden="false" customHeight="true" outlineLevel="0" collapsed="false">
      <c r="C59" s="287" t="s">
        <v>573</v>
      </c>
    </row>
    <row r="60" s="287" customFormat="true" ht="26.25" hidden="false" customHeight="true" outlineLevel="0" collapsed="false">
      <c r="C60" s="288"/>
      <c r="D60" s="288"/>
      <c r="E60" s="288"/>
      <c r="F60" s="288"/>
      <c r="G60" s="288"/>
      <c r="H60" s="288"/>
      <c r="I60" s="288"/>
      <c r="J60" s="288"/>
      <c r="K60" s="288"/>
      <c r="L60" s="288"/>
      <c r="M60" s="289"/>
      <c r="N60" s="289"/>
      <c r="O60" s="289"/>
      <c r="P60" s="289"/>
      <c r="Q60" s="289"/>
      <c r="R60" s="289"/>
      <c r="S60" s="249" t="s">
        <v>443</v>
      </c>
    </row>
    <row r="61" s="287" customFormat="true" ht="26.25" hidden="false" customHeight="true" outlineLevel="0" collapsed="false">
      <c r="K61" s="290"/>
      <c r="L61" s="290"/>
      <c r="M61" s="291" t="s">
        <v>574</v>
      </c>
      <c r="N61" s="291"/>
      <c r="O61" s="291"/>
      <c r="P61" s="291"/>
      <c r="Q61" s="291"/>
      <c r="R61" s="291"/>
      <c r="S61" s="291"/>
    </row>
    <row r="62" s="287" customFormat="true" ht="26.25" hidden="false" customHeight="true" outlineLevel="0" collapsed="false">
      <c r="K62" s="292"/>
      <c r="L62" s="293"/>
      <c r="M62" s="294" t="s">
        <v>575</v>
      </c>
      <c r="N62" s="294"/>
      <c r="O62" s="294"/>
      <c r="P62" s="295"/>
      <c r="Q62" s="296" t="s">
        <v>576</v>
      </c>
      <c r="R62" s="296"/>
      <c r="S62" s="296"/>
    </row>
    <row r="63" s="287" customFormat="true" ht="26.25" hidden="false" customHeight="true" outlineLevel="0" collapsed="false">
      <c r="M63" s="297" t="s">
        <v>577</v>
      </c>
      <c r="N63" s="298"/>
      <c r="O63" s="297" t="s">
        <v>578</v>
      </c>
      <c r="P63" s="298"/>
      <c r="Q63" s="297" t="s">
        <v>577</v>
      </c>
      <c r="R63" s="298"/>
      <c r="S63" s="297" t="s">
        <v>578</v>
      </c>
    </row>
    <row r="64" s="287" customFormat="true" ht="26.25" hidden="false" customHeight="true" outlineLevel="0" collapsed="false">
      <c r="C64" s="299" t="s">
        <v>579</v>
      </c>
    </row>
    <row r="65" s="287" customFormat="true" ht="26.25" hidden="false" customHeight="true" outlineLevel="0" collapsed="false">
      <c r="C65" s="287" t="s">
        <v>580</v>
      </c>
      <c r="M65" s="300" t="n">
        <v>0</v>
      </c>
      <c r="N65" s="300"/>
      <c r="O65" s="300" t="n">
        <v>0</v>
      </c>
      <c r="P65" s="300"/>
      <c r="Q65" s="300" t="n">
        <v>0</v>
      </c>
      <c r="R65" s="300"/>
      <c r="S65" s="300" t="n">
        <v>0</v>
      </c>
    </row>
    <row r="66" s="287" customFormat="true" ht="26.25" hidden="false" customHeight="true" outlineLevel="0" collapsed="false">
      <c r="C66" s="299" t="s">
        <v>581</v>
      </c>
    </row>
    <row r="67" s="287" customFormat="true" ht="26.25" hidden="false" customHeight="true" outlineLevel="0" collapsed="false">
      <c r="C67" s="287" t="s">
        <v>582</v>
      </c>
    </row>
    <row r="68" s="287" customFormat="true" ht="26.25" hidden="false" customHeight="true" outlineLevel="0" collapsed="false">
      <c r="D68" s="287" t="s">
        <v>583</v>
      </c>
      <c r="M68" s="301" t="n">
        <f aca="false">Q57</f>
        <v>1511904</v>
      </c>
      <c r="N68" s="301"/>
      <c r="O68" s="301" t="n">
        <v>1383303</v>
      </c>
      <c r="P68" s="301"/>
      <c r="Q68" s="301" t="n">
        <f aca="false">+M68</f>
        <v>1511904</v>
      </c>
      <c r="R68" s="301"/>
      <c r="S68" s="301" t="n">
        <v>1125244</v>
      </c>
    </row>
    <row r="69" s="287" customFormat="true" ht="26.25" hidden="false" customHeight="true" outlineLevel="0" collapsed="false">
      <c r="C69" s="287" t="s">
        <v>584</v>
      </c>
      <c r="M69" s="301"/>
      <c r="N69" s="301"/>
      <c r="O69" s="301"/>
      <c r="P69" s="301"/>
      <c r="Q69" s="301"/>
      <c r="R69" s="301"/>
      <c r="S69" s="301"/>
    </row>
    <row r="70" s="287" customFormat="true" ht="26.25" hidden="false" customHeight="true" outlineLevel="0" collapsed="false">
      <c r="D70" s="287" t="s">
        <v>585</v>
      </c>
      <c r="M70" s="301" t="n">
        <v>0</v>
      </c>
      <c r="N70" s="301"/>
      <c r="O70" s="301" t="n">
        <v>9992</v>
      </c>
      <c r="P70" s="301"/>
      <c r="Q70" s="301" t="n">
        <v>0</v>
      </c>
      <c r="R70" s="301"/>
      <c r="S70" s="301" t="n">
        <v>268051</v>
      </c>
    </row>
    <row r="71" s="287" customFormat="true" ht="26.25" hidden="false" customHeight="true" outlineLevel="0" collapsed="false">
      <c r="C71" s="299" t="s">
        <v>586</v>
      </c>
      <c r="D71" s="299"/>
      <c r="E71" s="299"/>
      <c r="F71" s="299"/>
      <c r="G71" s="299"/>
      <c r="H71" s="299"/>
      <c r="I71" s="299"/>
      <c r="J71" s="299"/>
      <c r="M71" s="302" t="n">
        <f aca="false">SUM(M68:M70)</f>
        <v>1511904</v>
      </c>
      <c r="N71" s="303"/>
      <c r="O71" s="302" t="n">
        <f aca="false">SUM(O68:O70)</f>
        <v>1393295</v>
      </c>
      <c r="P71" s="303"/>
      <c r="Q71" s="302" t="n">
        <f aca="false">SUM(Q68:Q70)</f>
        <v>1511904</v>
      </c>
      <c r="R71" s="303"/>
      <c r="S71" s="302" t="n">
        <f aca="false">SUM(S68:S70)</f>
        <v>1393295</v>
      </c>
    </row>
    <row r="72" customFormat="false" ht="26.25" hidden="false" customHeight="true" outlineLevel="0" collapsed="false"/>
    <row r="73" s="1" customFormat="true" ht="35.25" hidden="false" customHeight="true" outlineLevel="0" collapsed="false">
      <c r="A73" s="37" t="s">
        <v>587</v>
      </c>
      <c r="B73" s="37"/>
      <c r="C73" s="37"/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</row>
    <row r="74" s="1" customFormat="true" ht="35.25" hidden="false" customHeight="true" outlineLevel="0" collapsed="false">
      <c r="A74" s="37"/>
      <c r="B74" s="37"/>
      <c r="C74" s="37"/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</row>
    <row r="75" s="287" customFormat="true" ht="35.25" hidden="false" customHeight="true" outlineLevel="0" collapsed="false">
      <c r="D75" s="287" t="s">
        <v>588</v>
      </c>
    </row>
    <row r="76" s="287" customFormat="true" ht="35.25" hidden="false" customHeight="true" outlineLevel="0" collapsed="false">
      <c r="C76" s="287" t="s">
        <v>589</v>
      </c>
    </row>
    <row r="77" s="287" customFormat="true" ht="35.25" hidden="false" customHeight="true" outlineLevel="0" collapsed="false">
      <c r="C77" s="299"/>
      <c r="M77" s="304"/>
      <c r="N77" s="304"/>
      <c r="O77" s="304"/>
      <c r="P77" s="304"/>
      <c r="Q77" s="304"/>
      <c r="R77" s="304"/>
      <c r="S77" s="249" t="s">
        <v>443</v>
      </c>
    </row>
    <row r="78" s="287" customFormat="true" ht="35.25" hidden="false" customHeight="true" outlineLevel="0" collapsed="false">
      <c r="C78" s="305"/>
      <c r="D78" s="305"/>
      <c r="E78" s="305"/>
      <c r="F78" s="305"/>
      <c r="G78" s="305"/>
      <c r="H78" s="305"/>
      <c r="I78" s="305"/>
      <c r="J78" s="305"/>
      <c r="L78" s="293"/>
      <c r="M78" s="306" t="s">
        <v>549</v>
      </c>
      <c r="N78" s="306"/>
      <c r="O78" s="306"/>
      <c r="P78" s="307"/>
      <c r="Q78" s="306" t="s">
        <v>445</v>
      </c>
      <c r="R78" s="306"/>
      <c r="S78" s="306"/>
    </row>
    <row r="79" s="287" customFormat="true" ht="35.25" hidden="false" customHeight="true" outlineLevel="0" collapsed="false">
      <c r="C79" s="305"/>
      <c r="D79" s="305"/>
      <c r="E79" s="305"/>
      <c r="F79" s="305"/>
      <c r="G79" s="305"/>
      <c r="H79" s="305"/>
      <c r="I79" s="305"/>
      <c r="J79" s="305"/>
      <c r="M79" s="159" t="s">
        <v>446</v>
      </c>
      <c r="N79" s="159"/>
      <c r="O79" s="254" t="s">
        <v>447</v>
      </c>
      <c r="P79" s="243"/>
      <c r="Q79" s="159" t="s">
        <v>446</v>
      </c>
      <c r="R79" s="159"/>
      <c r="S79" s="254" t="s">
        <v>447</v>
      </c>
    </row>
    <row r="80" s="287" customFormat="true" ht="35.25" hidden="false" customHeight="true" outlineLevel="0" collapsed="false">
      <c r="C80" s="305" t="s">
        <v>590</v>
      </c>
      <c r="D80" s="305"/>
      <c r="E80" s="305"/>
      <c r="F80" s="305"/>
      <c r="G80" s="305"/>
      <c r="H80" s="305"/>
      <c r="I80" s="305"/>
      <c r="J80" s="305"/>
      <c r="M80" s="308" t="n">
        <v>-8985873</v>
      </c>
      <c r="N80" s="305"/>
      <c r="O80" s="308" t="n">
        <v>14043943</v>
      </c>
      <c r="P80" s="305"/>
      <c r="Q80" s="308" t="n">
        <v>2018281</v>
      </c>
      <c r="R80" s="305"/>
      <c r="S80" s="308" t="n">
        <v>9878731</v>
      </c>
    </row>
    <row r="81" s="287" customFormat="true" ht="35.25" hidden="false" customHeight="true" outlineLevel="0" collapsed="false">
      <c r="C81" s="305" t="s">
        <v>591</v>
      </c>
      <c r="D81" s="305"/>
      <c r="E81" s="305"/>
      <c r="F81" s="305"/>
      <c r="G81" s="305"/>
      <c r="H81" s="305"/>
      <c r="I81" s="305"/>
      <c r="J81" s="305"/>
      <c r="M81" s="309" t="n">
        <v>0.2</v>
      </c>
      <c r="N81" s="310"/>
      <c r="O81" s="309" t="n">
        <v>0.2</v>
      </c>
      <c r="P81" s="310"/>
      <c r="Q81" s="309" t="n">
        <v>0.2</v>
      </c>
      <c r="R81" s="310"/>
      <c r="S81" s="309" t="n">
        <v>0.2</v>
      </c>
    </row>
    <row r="82" s="287" customFormat="true" ht="35.25" hidden="false" customHeight="true" outlineLevel="0" collapsed="false">
      <c r="C82" s="305" t="s">
        <v>592</v>
      </c>
      <c r="D82" s="305"/>
      <c r="E82" s="305"/>
      <c r="F82" s="305"/>
      <c r="G82" s="305"/>
      <c r="H82" s="305"/>
      <c r="I82" s="305"/>
      <c r="J82" s="305"/>
      <c r="M82" s="165" t="n">
        <v>0</v>
      </c>
      <c r="N82" s="305"/>
      <c r="O82" s="163" t="n">
        <f aca="false">+O80*O81</f>
        <v>2808788.6</v>
      </c>
      <c r="P82" s="308"/>
      <c r="Q82" s="163" t="n">
        <f aca="false">+Q80*Q81</f>
        <v>403656.2</v>
      </c>
      <c r="R82" s="305"/>
      <c r="S82" s="163" t="n">
        <f aca="false">+S80*S81</f>
        <v>1975746.2</v>
      </c>
    </row>
    <row r="83" s="287" customFormat="true" ht="35.25" hidden="false" customHeight="true" outlineLevel="0" collapsed="false">
      <c r="C83" s="305" t="s">
        <v>593</v>
      </c>
      <c r="D83" s="305"/>
      <c r="E83" s="305"/>
      <c r="F83" s="305"/>
      <c r="G83" s="305"/>
      <c r="H83" s="305"/>
      <c r="I83" s="305"/>
      <c r="J83" s="305"/>
      <c r="M83" s="311"/>
      <c r="N83" s="305"/>
      <c r="O83" s="311"/>
      <c r="P83" s="305"/>
      <c r="Q83" s="311"/>
      <c r="R83" s="305"/>
      <c r="S83" s="311"/>
    </row>
    <row r="84" s="287" customFormat="true" ht="35.25" hidden="false" customHeight="true" outlineLevel="0" collapsed="false">
      <c r="C84" s="305"/>
      <c r="D84" s="305" t="s">
        <v>594</v>
      </c>
      <c r="E84" s="305"/>
      <c r="F84" s="305"/>
      <c r="G84" s="305"/>
      <c r="H84" s="305"/>
      <c r="I84" s="305"/>
      <c r="J84" s="305"/>
      <c r="M84" s="312" t="n">
        <f aca="false">M68</f>
        <v>1511904</v>
      </c>
      <c r="N84" s="313"/>
      <c r="O84" s="312" t="n">
        <v>-1415494</v>
      </c>
      <c r="P84" s="313"/>
      <c r="Q84" s="312" t="n">
        <v>1108247.8</v>
      </c>
      <c r="R84" s="313"/>
      <c r="S84" s="312" t="n">
        <v>-582451</v>
      </c>
    </row>
    <row r="85" s="287" customFormat="true" ht="35.25" hidden="false" customHeight="true" outlineLevel="0" collapsed="false">
      <c r="C85" s="305" t="s">
        <v>595</v>
      </c>
      <c r="D85" s="173"/>
      <c r="E85" s="305"/>
      <c r="F85" s="305"/>
      <c r="G85" s="305"/>
      <c r="H85" s="305"/>
      <c r="I85" s="305"/>
      <c r="J85" s="305"/>
      <c r="M85" s="313"/>
      <c r="N85" s="313"/>
      <c r="O85" s="313"/>
      <c r="P85" s="313"/>
      <c r="Q85" s="313"/>
      <c r="R85" s="313"/>
      <c r="S85" s="313"/>
    </row>
    <row r="86" s="287" customFormat="true" ht="35.25" hidden="false" customHeight="true" outlineLevel="0" collapsed="false">
      <c r="C86" s="305" t="s">
        <v>596</v>
      </c>
      <c r="D86" s="305"/>
      <c r="E86" s="305"/>
      <c r="F86" s="305"/>
      <c r="G86" s="305"/>
      <c r="H86" s="305"/>
      <c r="I86" s="305"/>
      <c r="J86" s="305"/>
      <c r="M86" s="314" t="n">
        <f aca="false">M68</f>
        <v>1511904</v>
      </c>
      <c r="N86" s="308"/>
      <c r="O86" s="314" t="n">
        <f aca="false">+O84+O82</f>
        <v>1393294.6</v>
      </c>
      <c r="P86" s="308"/>
      <c r="Q86" s="314" t="n">
        <f aca="false">+Q84+Q82</f>
        <v>1511904</v>
      </c>
      <c r="R86" s="308"/>
      <c r="S86" s="314" t="n">
        <f aca="false">+S84+S82</f>
        <v>1393295.2</v>
      </c>
    </row>
    <row r="87" s="287" customFormat="true" ht="35.25" hidden="false" customHeight="true" outlineLevel="0" collapsed="false">
      <c r="C87" s="305" t="s">
        <v>597</v>
      </c>
      <c r="D87" s="305"/>
      <c r="E87" s="305"/>
      <c r="F87" s="305"/>
      <c r="G87" s="305"/>
      <c r="H87" s="305"/>
      <c r="I87" s="305"/>
      <c r="J87" s="305"/>
      <c r="M87" s="315" t="s">
        <v>598</v>
      </c>
      <c r="N87" s="305"/>
      <c r="O87" s="315" t="s">
        <v>598</v>
      </c>
      <c r="P87" s="305"/>
      <c r="Q87" s="315" t="s">
        <v>598</v>
      </c>
      <c r="R87" s="305"/>
      <c r="S87" s="315" t="s">
        <v>598</v>
      </c>
    </row>
    <row r="88" s="287" customFormat="true" ht="35.25" hidden="false" customHeight="true" outlineLevel="0" collapsed="false">
      <c r="C88" s="305"/>
      <c r="D88" s="305"/>
      <c r="E88" s="305"/>
      <c r="F88" s="305"/>
      <c r="G88" s="305"/>
      <c r="H88" s="305"/>
      <c r="I88" s="305"/>
      <c r="J88" s="305"/>
      <c r="K88" s="316"/>
      <c r="L88" s="305"/>
      <c r="N88" s="305"/>
      <c r="O88" s="305"/>
      <c r="P88" s="305"/>
      <c r="Q88" s="316"/>
      <c r="R88" s="305"/>
      <c r="S88" s="305"/>
    </row>
    <row r="89" s="154" customFormat="true" ht="35.25" hidden="false" customHeight="true" outlineLevel="0" collapsed="false">
      <c r="A89" s="317" t="s">
        <v>599</v>
      </c>
      <c r="B89" s="318" t="s">
        <v>600</v>
      </c>
    </row>
    <row r="90" s="154" customFormat="true" ht="35.25" hidden="false" customHeight="true" outlineLevel="0" collapsed="false">
      <c r="B90" s="151"/>
      <c r="C90" s="247" t="s">
        <v>442</v>
      </c>
    </row>
    <row r="91" s="146" customFormat="true" ht="35.25" hidden="false" customHeight="true" outlineLevel="0" collapsed="false">
      <c r="M91" s="192"/>
      <c r="N91" s="192"/>
      <c r="O91" s="192"/>
      <c r="P91" s="192"/>
      <c r="Q91" s="192"/>
      <c r="R91" s="154"/>
      <c r="S91" s="195" t="s">
        <v>443</v>
      </c>
    </row>
    <row r="92" s="146" customFormat="true" ht="35.25" hidden="false" customHeight="true" outlineLevel="0" collapsed="false">
      <c r="F92" s="148"/>
      <c r="G92" s="148"/>
      <c r="M92" s="206" t="s">
        <v>444</v>
      </c>
      <c r="N92" s="206"/>
      <c r="O92" s="206"/>
      <c r="P92" s="154"/>
      <c r="Q92" s="159" t="s">
        <v>445</v>
      </c>
      <c r="R92" s="159"/>
      <c r="S92" s="159"/>
    </row>
    <row r="93" s="146" customFormat="true" ht="35.25" hidden="false" customHeight="true" outlineLevel="0" collapsed="false">
      <c r="M93" s="159" t="s">
        <v>446</v>
      </c>
      <c r="N93" s="159"/>
      <c r="O93" s="254" t="s">
        <v>447</v>
      </c>
      <c r="P93" s="243"/>
      <c r="Q93" s="159" t="s">
        <v>446</v>
      </c>
      <c r="R93" s="159"/>
      <c r="S93" s="254" t="s">
        <v>447</v>
      </c>
    </row>
    <row r="94" s="146" customFormat="true" ht="35.25" hidden="false" customHeight="true" outlineLevel="0" collapsed="false">
      <c r="C94" s="146" t="s">
        <v>601</v>
      </c>
      <c r="M94" s="179" t="n">
        <v>130000000</v>
      </c>
      <c r="N94" s="179"/>
      <c r="O94" s="179" t="n">
        <v>70000000</v>
      </c>
      <c r="P94" s="179"/>
      <c r="Q94" s="179" t="n">
        <v>130000000</v>
      </c>
      <c r="R94" s="179"/>
      <c r="S94" s="179" t="n">
        <v>70000000</v>
      </c>
    </row>
    <row r="95" s="146" customFormat="true" ht="35.25" hidden="false" customHeight="true" outlineLevel="0" collapsed="false">
      <c r="D95" s="173" t="s">
        <v>452</v>
      </c>
      <c r="M95" s="166" t="n">
        <f aca="false">SUM(M94:M94)</f>
        <v>130000000</v>
      </c>
      <c r="N95" s="179"/>
      <c r="O95" s="166" t="n">
        <f aca="false">SUM(O94:O94)</f>
        <v>70000000</v>
      </c>
      <c r="P95" s="179"/>
      <c r="Q95" s="166" t="n">
        <f aca="false">SUM(Q94:Q94)</f>
        <v>130000000</v>
      </c>
      <c r="R95" s="179"/>
      <c r="S95" s="166" t="n">
        <f aca="false">SUM(S94:S94)</f>
        <v>70000000</v>
      </c>
    </row>
    <row r="96" s="154" customFormat="true" ht="35.25" hidden="false" customHeight="true" outlineLevel="0" collapsed="false">
      <c r="B96" s="146"/>
      <c r="F96" s="152"/>
      <c r="G96" s="152"/>
      <c r="N96" s="152"/>
      <c r="O96" s="152"/>
      <c r="P96" s="152"/>
      <c r="Q96" s="152"/>
      <c r="R96" s="152"/>
      <c r="S96" s="152"/>
    </row>
    <row r="97" s="146" customFormat="true" ht="35.25" hidden="false" customHeight="true" outlineLevel="0" collapsed="false">
      <c r="C97" s="146" t="s">
        <v>602</v>
      </c>
    </row>
    <row r="98" s="146" customFormat="true" ht="35.25" hidden="false" customHeight="true" outlineLevel="0" collapsed="false">
      <c r="B98" s="146" t="s">
        <v>603</v>
      </c>
    </row>
    <row r="99" s="146" customFormat="true" ht="35.25" hidden="false" customHeight="true" outlineLevel="0" collapsed="false">
      <c r="B99" s="146" t="s">
        <v>604</v>
      </c>
    </row>
    <row r="100" customFormat="false" ht="35.25" hidden="false" customHeight="true" outlineLevel="0" collapsed="false"/>
    <row r="101" customFormat="false" ht="35.25" hidden="false" customHeight="true" outlineLevel="0" collapsed="false"/>
    <row r="102" customFormat="false" ht="35.25" hidden="false" customHeight="true" outlineLevel="0" collapsed="false"/>
    <row r="103" customFormat="false" ht="35.25" hidden="false" customHeight="true" outlineLevel="0" collapsed="false"/>
    <row r="104" customFormat="false" ht="35.25" hidden="false" customHeight="true" outlineLevel="0" collapsed="false"/>
    <row r="105" customFormat="false" ht="35.25" hidden="false" customHeight="true" outlineLevel="0" collapsed="false"/>
    <row r="106" customFormat="false" ht="35.25" hidden="false" customHeight="true" outlineLevel="0" collapsed="false"/>
    <row r="107" customFormat="false" ht="35.25" hidden="false" customHeight="true" outlineLevel="0" collapsed="false"/>
  </sheetData>
  <mergeCells count="14">
    <mergeCell ref="A1:S1"/>
    <mergeCell ref="M6:O6"/>
    <mergeCell ref="Q6:S6"/>
    <mergeCell ref="K16:S16"/>
    <mergeCell ref="A35:S35"/>
    <mergeCell ref="K39:S39"/>
    <mergeCell ref="M61:S61"/>
    <mergeCell ref="M62:O62"/>
    <mergeCell ref="Q62:S62"/>
    <mergeCell ref="A73:S73"/>
    <mergeCell ref="M78:O78"/>
    <mergeCell ref="Q78:S78"/>
    <mergeCell ref="M92:O92"/>
    <mergeCell ref="Q92:S92"/>
  </mergeCells>
  <printOptions headings="false" gridLines="false" gridLinesSet="true" horizontalCentered="true" verticalCentered="false"/>
  <pageMargins left="0.354166666666667" right="0.157638888888889" top="0.559722222222222" bottom="0.570138888888889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3"/>
  <sheetViews>
    <sheetView showFormulas="false" showGridLines="true" showRowColHeaders="true" showZeros="true" rightToLeft="false" tabSelected="false" showOutlineSymbols="true" defaultGridColor="true" view="normal" topLeftCell="A64" colorId="64" zoomScale="80" zoomScaleNormal="80" zoomScalePageLayoutView="74" workbookViewId="0">
      <selection pane="topLeft" activeCell="C78" activeCellId="0" sqref="C78"/>
    </sheetView>
  </sheetViews>
  <sheetFormatPr defaultColWidth="9.140625" defaultRowHeight="26.25" zeroHeight="false" outlineLevelRow="0" outlineLevelCol="0"/>
  <cols>
    <col collapsed="false" customWidth="true" hidden="false" outlineLevel="0" max="1" min="1" style="146" width="3.42"/>
    <col collapsed="false" customWidth="true" hidden="false" outlineLevel="0" max="2" min="2" style="146" width="5.56"/>
    <col collapsed="false" customWidth="true" hidden="false" outlineLevel="0" max="3" min="3" style="146" width="5.85"/>
    <col collapsed="false" customWidth="false" hidden="false" outlineLevel="0" max="4" min="4" style="146" width="9.14"/>
    <col collapsed="false" customWidth="true" hidden="false" outlineLevel="0" max="5" min="5" style="146" width="9.99"/>
    <col collapsed="false" customWidth="true" hidden="false" outlineLevel="0" max="6" min="6" style="146" width="13.56"/>
    <col collapsed="false" customWidth="true" hidden="false" outlineLevel="0" max="7" min="7" style="146" width="0.71"/>
    <col collapsed="false" customWidth="true" hidden="false" outlineLevel="0" max="8" min="8" style="146" width="15"/>
    <col collapsed="false" customWidth="true" hidden="false" outlineLevel="0" max="9" min="9" style="146" width="0.71"/>
    <col collapsed="false" customWidth="true" hidden="false" outlineLevel="0" max="10" min="10" style="146" width="15"/>
    <col collapsed="false" customWidth="true" hidden="false" outlineLevel="0" max="11" min="11" style="146" width="0.85"/>
    <col collapsed="false" customWidth="true" hidden="false" outlineLevel="0" max="12" min="12" style="146" width="15.71"/>
    <col collapsed="false" customWidth="true" hidden="false" outlineLevel="0" max="13" min="13" style="146" width="0.71"/>
    <col collapsed="false" customWidth="true" hidden="false" outlineLevel="0" max="14" min="14" style="146" width="15.71"/>
    <col collapsed="false" customWidth="true" hidden="false" outlineLevel="0" max="15" min="15" style="146" width="2.71"/>
    <col collapsed="false" customWidth="false" hidden="false" outlineLevel="0" max="257" min="16" style="146" width="9.14"/>
  </cols>
  <sheetData>
    <row r="1" s="154" customFormat="true" ht="22.5" hidden="false" customHeight="true" outlineLevel="0" collapsed="false">
      <c r="A1" s="147" t="s">
        <v>605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7"/>
    </row>
    <row r="2" s="154" customFormat="true" ht="22.5" hidden="false" customHeight="true" outlineLevel="0" collapsed="false">
      <c r="B2" s="146"/>
      <c r="F2" s="152"/>
      <c r="G2" s="152"/>
      <c r="I2" s="152"/>
      <c r="J2" s="152"/>
      <c r="K2" s="152"/>
      <c r="L2" s="152"/>
      <c r="M2" s="152"/>
      <c r="N2" s="152"/>
    </row>
    <row r="3" s="154" customFormat="true" ht="22.5" hidden="false" customHeight="true" outlineLevel="0" collapsed="false">
      <c r="A3" s="319" t="s">
        <v>606</v>
      </c>
      <c r="C3" s="320"/>
    </row>
    <row r="4" s="154" customFormat="true" ht="22.5" hidden="false" customHeight="true" outlineLevel="0" collapsed="false">
      <c r="B4" s="321"/>
      <c r="C4" s="247" t="s">
        <v>442</v>
      </c>
    </row>
    <row r="5" s="154" customFormat="true" ht="22.5" hidden="false" customHeight="true" outlineLevel="0" collapsed="false">
      <c r="B5" s="151"/>
      <c r="H5" s="322"/>
      <c r="I5" s="322"/>
      <c r="J5" s="322"/>
      <c r="K5" s="322"/>
      <c r="L5" s="322"/>
      <c r="M5" s="320"/>
      <c r="N5" s="323" t="s">
        <v>443</v>
      </c>
    </row>
    <row r="6" s="154" customFormat="true" ht="22.5" hidden="false" customHeight="true" outlineLevel="0" collapsed="false">
      <c r="B6" s="151"/>
      <c r="H6" s="324" t="s">
        <v>444</v>
      </c>
      <c r="I6" s="324"/>
      <c r="J6" s="324"/>
      <c r="K6" s="320"/>
      <c r="L6" s="324" t="s">
        <v>445</v>
      </c>
      <c r="M6" s="324"/>
      <c r="N6" s="324"/>
    </row>
    <row r="7" s="154" customFormat="true" ht="22.5" hidden="false" customHeight="true" outlineLevel="0" collapsed="false">
      <c r="B7" s="151"/>
      <c r="H7" s="325" t="s">
        <v>446</v>
      </c>
      <c r="I7" s="326"/>
      <c r="J7" s="325" t="s">
        <v>447</v>
      </c>
      <c r="K7" s="326"/>
      <c r="L7" s="325" t="s">
        <v>446</v>
      </c>
      <c r="M7" s="326"/>
      <c r="N7" s="325" t="s">
        <v>447</v>
      </c>
    </row>
    <row r="8" s="154" customFormat="true" ht="22.5" hidden="false" customHeight="true" outlineLevel="0" collapsed="false">
      <c r="B8" s="151"/>
      <c r="C8" s="320" t="s">
        <v>607</v>
      </c>
      <c r="H8" s="162" t="n">
        <v>245704757</v>
      </c>
      <c r="I8" s="162"/>
      <c r="J8" s="162" t="n">
        <v>270408768</v>
      </c>
      <c r="K8" s="162"/>
      <c r="L8" s="162" t="n">
        <v>245704757</v>
      </c>
      <c r="M8" s="162"/>
      <c r="N8" s="162" t="n">
        <v>270408768</v>
      </c>
    </row>
    <row r="9" s="154" customFormat="true" ht="22.5" hidden="false" customHeight="true" outlineLevel="0" collapsed="false">
      <c r="B9" s="151"/>
      <c r="C9" s="320" t="s">
        <v>608</v>
      </c>
      <c r="H9" s="162" t="n">
        <v>43490370</v>
      </c>
      <c r="I9" s="162"/>
      <c r="J9" s="162" t="n">
        <v>41814127</v>
      </c>
      <c r="K9" s="162"/>
      <c r="L9" s="162" t="n">
        <v>26272953</v>
      </c>
      <c r="M9" s="162"/>
      <c r="N9" s="162" t="n">
        <v>25549080</v>
      </c>
    </row>
    <row r="10" s="154" customFormat="true" ht="22.5" hidden="false" customHeight="true" outlineLevel="0" collapsed="false">
      <c r="B10" s="151"/>
      <c r="C10" s="327" t="s">
        <v>609</v>
      </c>
      <c r="H10" s="162" t="n">
        <v>6520225</v>
      </c>
      <c r="I10" s="162"/>
      <c r="J10" s="162" t="n">
        <v>2522819</v>
      </c>
      <c r="K10" s="162"/>
      <c r="L10" s="162" t="n">
        <v>6520225</v>
      </c>
      <c r="M10" s="162"/>
      <c r="N10" s="162" t="n">
        <v>2522819</v>
      </c>
    </row>
    <row r="11" s="154" customFormat="true" ht="22.5" hidden="false" customHeight="true" outlineLevel="0" collapsed="false">
      <c r="B11" s="151"/>
      <c r="C11" s="320" t="s">
        <v>610</v>
      </c>
      <c r="H11" s="162" t="n">
        <v>5640741</v>
      </c>
      <c r="I11" s="162"/>
      <c r="J11" s="162" t="n">
        <v>3695390</v>
      </c>
      <c r="K11" s="162"/>
      <c r="L11" s="162" t="n">
        <v>5547289</v>
      </c>
      <c r="M11" s="162"/>
      <c r="N11" s="162" t="n">
        <v>3307966</v>
      </c>
    </row>
    <row r="12" s="154" customFormat="true" ht="22.5" hidden="false" customHeight="true" outlineLevel="0" collapsed="false">
      <c r="B12" s="151"/>
      <c r="C12" s="320" t="s">
        <v>611</v>
      </c>
      <c r="H12" s="162" t="n">
        <v>3134439</v>
      </c>
      <c r="I12" s="162"/>
      <c r="J12" s="162" t="n">
        <v>2237614</v>
      </c>
      <c r="K12" s="162"/>
      <c r="L12" s="172" t="n">
        <v>1932277</v>
      </c>
      <c r="M12" s="162"/>
      <c r="N12" s="172" t="n">
        <v>1177317</v>
      </c>
    </row>
    <row r="13" s="154" customFormat="true" ht="22.5" hidden="false" customHeight="true" outlineLevel="0" collapsed="false">
      <c r="B13" s="151"/>
      <c r="C13" s="154" t="s">
        <v>612</v>
      </c>
      <c r="H13" s="165" t="n">
        <v>0</v>
      </c>
      <c r="I13" s="162"/>
      <c r="J13" s="172" t="n">
        <v>4989050</v>
      </c>
      <c r="K13" s="162"/>
      <c r="L13" s="165" t="n">
        <v>0</v>
      </c>
      <c r="M13" s="162"/>
      <c r="N13" s="172" t="n">
        <v>4989050</v>
      </c>
    </row>
    <row r="14" s="154" customFormat="true" ht="22.5" hidden="false" customHeight="true" outlineLevel="0" collapsed="false">
      <c r="B14" s="151"/>
      <c r="C14" s="151" t="s">
        <v>613</v>
      </c>
      <c r="H14" s="172" t="n">
        <v>2061217</v>
      </c>
      <c r="I14" s="162"/>
      <c r="J14" s="172" t="n">
        <v>850702</v>
      </c>
      <c r="K14" s="162"/>
      <c r="L14" s="172" t="n">
        <v>2061217</v>
      </c>
      <c r="M14" s="162"/>
      <c r="N14" s="172" t="n">
        <v>850702</v>
      </c>
    </row>
    <row r="15" s="154" customFormat="true" ht="22.5" hidden="false" customHeight="true" outlineLevel="0" collapsed="false">
      <c r="B15" s="151"/>
      <c r="C15" s="151" t="s">
        <v>567</v>
      </c>
      <c r="H15" s="172" t="n">
        <v>2012391</v>
      </c>
      <c r="I15" s="162"/>
      <c r="J15" s="163" t="n">
        <v>758627</v>
      </c>
      <c r="K15" s="162"/>
      <c r="L15" s="172" t="n">
        <v>2012391</v>
      </c>
      <c r="M15" s="162"/>
      <c r="N15" s="163" t="n">
        <v>758627</v>
      </c>
    </row>
    <row r="16" s="154" customFormat="true" ht="22.5" hidden="false" customHeight="true" outlineLevel="0" collapsed="false">
      <c r="B16" s="151"/>
      <c r="C16" s="154" t="s">
        <v>484</v>
      </c>
      <c r="H16" s="162" t="n">
        <v>226487</v>
      </c>
      <c r="I16" s="162"/>
      <c r="J16" s="162" t="n">
        <v>219128</v>
      </c>
      <c r="K16" s="162"/>
      <c r="L16" s="162" t="n">
        <v>180629</v>
      </c>
      <c r="M16" s="162"/>
      <c r="N16" s="162" t="n">
        <v>180631</v>
      </c>
    </row>
    <row r="17" s="154" customFormat="true" ht="22.5" hidden="false" customHeight="true" outlineLevel="0" collapsed="false">
      <c r="B17" s="151"/>
      <c r="D17" s="320" t="s">
        <v>452</v>
      </c>
      <c r="H17" s="166" t="n">
        <f aca="false">SUM(H8:H16)</f>
        <v>308790627</v>
      </c>
      <c r="I17" s="179"/>
      <c r="J17" s="166" t="n">
        <f aca="false">SUM(J8:J16)</f>
        <v>327496225</v>
      </c>
      <c r="K17" s="179"/>
      <c r="L17" s="166" t="n">
        <f aca="false">SUM(L8:L16)</f>
        <v>290231738</v>
      </c>
      <c r="M17" s="179"/>
      <c r="N17" s="166" t="n">
        <f aca="false">SUM(N8:N16)</f>
        <v>309744960</v>
      </c>
    </row>
    <row r="18" customFormat="false" ht="22.5" hidden="false" customHeight="true" outlineLevel="0" collapsed="false"/>
    <row r="19" customFormat="false" ht="22.5" hidden="false" customHeight="true" outlineLevel="0" collapsed="false">
      <c r="C19" s="146" t="s">
        <v>614</v>
      </c>
    </row>
    <row r="20" customFormat="false" ht="22.5" hidden="false" customHeight="true" outlineLevel="0" collapsed="false">
      <c r="B20" s="146" t="s">
        <v>615</v>
      </c>
    </row>
    <row r="21" customFormat="false" ht="22.5" hidden="false" customHeight="true" outlineLevel="0" collapsed="false">
      <c r="B21" s="146" t="s">
        <v>616</v>
      </c>
    </row>
    <row r="22" customFormat="false" ht="22.5" hidden="false" customHeight="true" outlineLevel="0" collapsed="false">
      <c r="B22" s="146" t="s">
        <v>617</v>
      </c>
    </row>
    <row r="23" customFormat="false" ht="22.5" hidden="false" customHeight="true" outlineLevel="0" collapsed="false">
      <c r="B23" s="146" t="s">
        <v>618</v>
      </c>
    </row>
    <row r="24" customFormat="false" ht="22.5" hidden="false" customHeight="true" outlineLevel="0" collapsed="false">
      <c r="B24" s="146" t="s">
        <v>619</v>
      </c>
    </row>
    <row r="25" customFormat="false" ht="22.5" hidden="false" customHeight="true" outlineLevel="0" collapsed="false">
      <c r="B25" s="146" t="s">
        <v>620</v>
      </c>
    </row>
    <row r="26" customFormat="false" ht="22.5" hidden="false" customHeight="true" outlineLevel="0" collapsed="false">
      <c r="H26" s="152"/>
      <c r="J26" s="154"/>
      <c r="L26" s="152"/>
      <c r="N26" s="154"/>
    </row>
    <row r="27" s="154" customFormat="true" ht="22.5" hidden="false" customHeight="true" outlineLevel="0" collapsed="false">
      <c r="A27" s="319" t="s">
        <v>621</v>
      </c>
      <c r="C27" s="320"/>
      <c r="D27" s="320"/>
      <c r="E27" s="320"/>
    </row>
    <row r="28" s="154" customFormat="true" ht="22.5" hidden="false" customHeight="true" outlineLevel="0" collapsed="false">
      <c r="B28" s="321"/>
      <c r="C28" s="328" t="s">
        <v>442</v>
      </c>
      <c r="D28" s="320"/>
      <c r="E28" s="320"/>
    </row>
    <row r="29" customFormat="false" ht="22.5" hidden="false" customHeight="true" outlineLevel="0" collapsed="false">
      <c r="H29" s="320"/>
      <c r="I29" s="320"/>
      <c r="J29" s="320"/>
      <c r="K29" s="322"/>
      <c r="L29" s="322"/>
      <c r="M29" s="320"/>
      <c r="N29" s="323" t="s">
        <v>443</v>
      </c>
    </row>
    <row r="30" customFormat="false" ht="22.5" hidden="false" customHeight="true" outlineLevel="0" collapsed="false">
      <c r="H30" s="326"/>
      <c r="I30" s="326"/>
      <c r="J30" s="326"/>
      <c r="K30" s="320"/>
      <c r="L30" s="329" t="s">
        <v>622</v>
      </c>
      <c r="M30" s="329"/>
      <c r="N30" s="329"/>
    </row>
    <row r="31" customFormat="false" ht="22.5" hidden="false" customHeight="true" outlineLevel="0" collapsed="false">
      <c r="H31" s="326"/>
      <c r="I31" s="326"/>
      <c r="J31" s="326"/>
      <c r="K31" s="320"/>
      <c r="L31" s="329"/>
      <c r="M31" s="329"/>
      <c r="N31" s="329"/>
    </row>
    <row r="32" customFormat="false" ht="22.5" hidden="false" customHeight="true" outlineLevel="0" collapsed="false">
      <c r="H32" s="330"/>
      <c r="I32" s="326"/>
      <c r="J32" s="330"/>
      <c r="K32" s="326"/>
      <c r="L32" s="325" t="s">
        <v>446</v>
      </c>
      <c r="M32" s="326"/>
      <c r="N32" s="325" t="s">
        <v>447</v>
      </c>
    </row>
    <row r="33" customFormat="false" ht="22.5" hidden="false" customHeight="true" outlineLevel="0" collapsed="false">
      <c r="B33" s="195"/>
      <c r="C33" s="331" t="s">
        <v>623</v>
      </c>
      <c r="D33" s="331"/>
      <c r="H33" s="200"/>
      <c r="I33" s="162"/>
      <c r="J33" s="162"/>
      <c r="K33" s="179"/>
      <c r="L33" s="200" t="n">
        <v>0</v>
      </c>
      <c r="M33" s="179"/>
      <c r="N33" s="179" t="n">
        <v>5000000</v>
      </c>
    </row>
    <row r="34" customFormat="false" ht="22.5" hidden="false" customHeight="true" outlineLevel="0" collapsed="false">
      <c r="C34" s="331" t="s">
        <v>624</v>
      </c>
      <c r="D34" s="331"/>
      <c r="H34" s="207"/>
      <c r="I34" s="162"/>
      <c r="J34" s="178"/>
      <c r="K34" s="179"/>
      <c r="L34" s="207" t="n">
        <v>0</v>
      </c>
      <c r="M34" s="179"/>
      <c r="N34" s="178" t="n">
        <v>-5000000</v>
      </c>
    </row>
    <row r="35" customFormat="false" ht="22.5" hidden="false" customHeight="true" outlineLevel="0" collapsed="false">
      <c r="C35" s="331"/>
      <c r="D35" s="331" t="s">
        <v>625</v>
      </c>
      <c r="H35" s="165"/>
      <c r="I35" s="162"/>
      <c r="J35" s="165"/>
      <c r="K35" s="179"/>
      <c r="L35" s="201" t="n">
        <f aca="false">+L33+L34</f>
        <v>0</v>
      </c>
      <c r="M35" s="179"/>
      <c r="N35" s="201" t="n">
        <f aca="false">+N33+N34</f>
        <v>0</v>
      </c>
    </row>
    <row r="36" customFormat="false" ht="22.5" hidden="false" customHeight="true" outlineLevel="0" collapsed="false">
      <c r="C36" s="331"/>
      <c r="D36" s="331"/>
      <c r="H36" s="165"/>
      <c r="I36" s="179"/>
      <c r="J36" s="165"/>
      <c r="K36" s="179"/>
      <c r="L36" s="165"/>
      <c r="M36" s="179"/>
      <c r="N36" s="165"/>
    </row>
    <row r="37" customFormat="false" ht="22.5" hidden="false" customHeight="true" outlineLevel="0" collapsed="false">
      <c r="C37" s="146" t="s">
        <v>626</v>
      </c>
      <c r="H37" s="165"/>
      <c r="J37" s="154"/>
      <c r="L37" s="165"/>
      <c r="N37" s="154"/>
    </row>
    <row r="38" customFormat="false" ht="22.5" hidden="false" customHeight="true" outlineLevel="0" collapsed="false">
      <c r="B38" s="146" t="s">
        <v>627</v>
      </c>
      <c r="H38" s="165"/>
      <c r="J38" s="154"/>
      <c r="L38" s="165"/>
      <c r="N38" s="154"/>
    </row>
    <row r="39" customFormat="false" ht="22.5" hidden="false" customHeight="true" outlineLevel="0" collapsed="false">
      <c r="H39" s="165"/>
      <c r="J39" s="154"/>
      <c r="L39" s="165"/>
      <c r="N39" s="154"/>
    </row>
    <row r="40" customFormat="false" ht="30.75" hidden="false" customHeight="true" outlineLevel="0" collapsed="false">
      <c r="A40" s="147" t="s">
        <v>628</v>
      </c>
      <c r="B40" s="147"/>
      <c r="C40" s="147"/>
      <c r="D40" s="147"/>
      <c r="E40" s="147"/>
      <c r="F40" s="147"/>
      <c r="G40" s="147"/>
      <c r="H40" s="147"/>
      <c r="I40" s="147"/>
      <c r="J40" s="147"/>
      <c r="K40" s="147"/>
      <c r="L40" s="147"/>
      <c r="M40" s="147"/>
      <c r="N40" s="147"/>
    </row>
    <row r="41" customFormat="false" ht="30.75" hidden="false" customHeight="true" outlineLevel="0" collapsed="false">
      <c r="A41" s="147"/>
      <c r="B41" s="147"/>
      <c r="C41" s="147"/>
      <c r="D41" s="147"/>
      <c r="E41" s="147"/>
      <c r="F41" s="147"/>
      <c r="G41" s="147"/>
      <c r="H41" s="147"/>
      <c r="I41" s="147"/>
      <c r="J41" s="147"/>
      <c r="K41" s="147"/>
      <c r="L41" s="147"/>
      <c r="M41" s="147"/>
      <c r="N41" s="147"/>
    </row>
    <row r="42" customFormat="false" ht="30.75" hidden="false" customHeight="true" outlineLevel="0" collapsed="false">
      <c r="A42" s="317" t="s">
        <v>629</v>
      </c>
      <c r="B42" s="332" t="s">
        <v>630</v>
      </c>
      <c r="C42" s="331"/>
      <c r="D42" s="331"/>
    </row>
    <row r="43" customFormat="false" ht="30.75" hidden="false" customHeight="true" outlineLevel="0" collapsed="false">
      <c r="B43" s="146" t="s">
        <v>631</v>
      </c>
    </row>
    <row r="44" customFormat="false" ht="30.75" hidden="false" customHeight="true" outlineLevel="0" collapsed="false">
      <c r="L44" s="322"/>
      <c r="M44" s="322"/>
      <c r="N44" s="323" t="s">
        <v>443</v>
      </c>
    </row>
    <row r="45" customFormat="false" ht="30.75" hidden="false" customHeight="true" outlineLevel="0" collapsed="false">
      <c r="L45" s="333" t="s">
        <v>632</v>
      </c>
      <c r="M45" s="334"/>
      <c r="N45" s="333" t="s">
        <v>633</v>
      </c>
    </row>
    <row r="46" customFormat="false" ht="30.75" hidden="false" customHeight="true" outlineLevel="0" collapsed="false">
      <c r="L46" s="324" t="s">
        <v>634</v>
      </c>
      <c r="M46" s="326"/>
      <c r="N46" s="324" t="s">
        <v>635</v>
      </c>
    </row>
    <row r="47" customFormat="false" ht="30.75" hidden="false" customHeight="true" outlineLevel="0" collapsed="false">
      <c r="C47" s="331" t="s">
        <v>636</v>
      </c>
      <c r="L47" s="179" t="n">
        <v>42934673</v>
      </c>
      <c r="M47" s="179"/>
      <c r="N47" s="179" t="n">
        <v>40557834</v>
      </c>
    </row>
    <row r="48" customFormat="false" ht="30.75" hidden="false" customHeight="true" outlineLevel="0" collapsed="false">
      <c r="C48" s="331" t="s">
        <v>637</v>
      </c>
      <c r="L48" s="179" t="n">
        <v>5282864</v>
      </c>
      <c r="M48" s="179"/>
      <c r="N48" s="179" t="n">
        <v>4818204</v>
      </c>
    </row>
    <row r="49" customFormat="false" ht="30.75" hidden="false" customHeight="true" outlineLevel="0" collapsed="false">
      <c r="C49" s="331" t="s">
        <v>638</v>
      </c>
      <c r="L49" s="178" t="n">
        <f aca="false">-3469181</f>
        <v>-3469181</v>
      </c>
      <c r="M49" s="179"/>
      <c r="N49" s="178" t="n">
        <f aca="false">-3458031</f>
        <v>-3458031</v>
      </c>
    </row>
    <row r="50" customFormat="false" ht="30.75" hidden="false" customHeight="true" outlineLevel="0" collapsed="false">
      <c r="C50" s="331" t="s">
        <v>639</v>
      </c>
      <c r="L50" s="166" t="n">
        <f aca="false">SUM(L47:L49)</f>
        <v>44748356</v>
      </c>
      <c r="M50" s="179"/>
      <c r="N50" s="166" t="n">
        <f aca="false">SUM(N47:N49)</f>
        <v>41918007</v>
      </c>
    </row>
    <row r="51" s="335" customFormat="true" ht="30.75" hidden="false" customHeight="true" outlineLevel="0" collapsed="false">
      <c r="I51" s="336"/>
      <c r="J51" s="336"/>
    </row>
    <row r="52" s="335" customFormat="true" ht="30.75" hidden="false" customHeight="true" outlineLevel="0" collapsed="false">
      <c r="B52" s="335" t="s">
        <v>640</v>
      </c>
      <c r="L52" s="337"/>
      <c r="N52" s="337"/>
    </row>
    <row r="53" customFormat="false" ht="30.75" hidden="false" customHeight="true" outlineLevel="0" collapsed="false">
      <c r="H53" s="320"/>
      <c r="I53" s="320"/>
      <c r="J53" s="322"/>
      <c r="K53" s="322"/>
      <c r="L53" s="322"/>
      <c r="M53" s="320"/>
      <c r="N53" s="338" t="s">
        <v>443</v>
      </c>
    </row>
    <row r="54" customFormat="false" ht="30.75" hidden="false" customHeight="true" outlineLevel="0" collapsed="false">
      <c r="H54" s="339" t="s">
        <v>444</v>
      </c>
      <c r="I54" s="339"/>
      <c r="J54" s="339"/>
      <c r="K54" s="320"/>
      <c r="L54" s="324" t="s">
        <v>445</v>
      </c>
      <c r="M54" s="324"/>
      <c r="N54" s="324"/>
    </row>
    <row r="55" customFormat="false" ht="30.75" hidden="false" customHeight="true" outlineLevel="0" collapsed="false">
      <c r="H55" s="339" t="s">
        <v>446</v>
      </c>
      <c r="I55" s="333"/>
      <c r="J55" s="339" t="s">
        <v>447</v>
      </c>
      <c r="K55" s="326"/>
      <c r="L55" s="339" t="s">
        <v>446</v>
      </c>
      <c r="M55" s="333"/>
      <c r="N55" s="339" t="s">
        <v>447</v>
      </c>
    </row>
    <row r="56" s="335" customFormat="true" ht="30.75" hidden="false" customHeight="true" outlineLevel="0" collapsed="false">
      <c r="C56" s="331" t="s">
        <v>641</v>
      </c>
      <c r="D56" s="331"/>
      <c r="H56" s="340" t="n">
        <v>3499663</v>
      </c>
      <c r="I56" s="341"/>
      <c r="J56" s="340" t="n">
        <v>3150478</v>
      </c>
      <c r="K56" s="341"/>
      <c r="L56" s="340" t="n">
        <v>3499663</v>
      </c>
      <c r="M56" s="341"/>
      <c r="N56" s="340" t="n">
        <v>3150478</v>
      </c>
    </row>
    <row r="57" s="335" customFormat="true" ht="30.75" hidden="false" customHeight="true" outlineLevel="0" collapsed="false">
      <c r="C57" s="331" t="s">
        <v>642</v>
      </c>
      <c r="D57" s="331"/>
      <c r="H57" s="340" t="n">
        <v>531640</v>
      </c>
      <c r="I57" s="342"/>
      <c r="J57" s="340" t="n">
        <v>466068</v>
      </c>
      <c r="K57" s="342"/>
      <c r="L57" s="340" t="n">
        <v>297057</v>
      </c>
      <c r="M57" s="342"/>
      <c r="N57" s="340" t="n">
        <v>270008</v>
      </c>
    </row>
    <row r="58" s="335" customFormat="true" ht="30.75" hidden="false" customHeight="true" outlineLevel="0" collapsed="false">
      <c r="C58" s="331" t="s">
        <v>643</v>
      </c>
      <c r="D58" s="331"/>
      <c r="H58" s="178" t="n">
        <v>1251561</v>
      </c>
      <c r="I58" s="342"/>
      <c r="J58" s="340" t="n">
        <v>1275687</v>
      </c>
      <c r="K58" s="342"/>
      <c r="L58" s="178" t="n">
        <v>1021484</v>
      </c>
      <c r="M58" s="342"/>
      <c r="N58" s="340" t="n">
        <v>1080059</v>
      </c>
    </row>
    <row r="59" s="335" customFormat="true" ht="30.75" hidden="false" customHeight="true" outlineLevel="0" collapsed="false">
      <c r="C59" s="331" t="s">
        <v>233</v>
      </c>
      <c r="D59" s="331" t="s">
        <v>452</v>
      </c>
      <c r="H59" s="343" t="n">
        <f aca="false">SUM(H56:H58)</f>
        <v>5282864</v>
      </c>
      <c r="I59" s="342"/>
      <c r="J59" s="343" t="n">
        <f aca="false">SUM(J56:J58)</f>
        <v>4892233</v>
      </c>
      <c r="K59" s="342"/>
      <c r="L59" s="343" t="n">
        <f aca="false">SUM(L56:L58)</f>
        <v>4818204</v>
      </c>
      <c r="M59" s="342"/>
      <c r="N59" s="343" t="n">
        <f aca="false">SUM(N56:N58)</f>
        <v>4500545</v>
      </c>
    </row>
    <row r="60" customFormat="false" ht="30.75" hidden="false" customHeight="true" outlineLevel="0" collapsed="false"/>
    <row r="61" customFormat="false" ht="30.75" hidden="false" customHeight="true" outlineLevel="0" collapsed="false">
      <c r="A61" s="317" t="s">
        <v>644</v>
      </c>
      <c r="B61" s="332" t="s">
        <v>645</v>
      </c>
    </row>
    <row r="62" customFormat="false" ht="30.75" hidden="false" customHeight="true" outlineLevel="0" collapsed="false">
      <c r="B62" s="331"/>
      <c r="C62" s="331" t="s">
        <v>646</v>
      </c>
      <c r="D62" s="331"/>
      <c r="E62" s="331"/>
    </row>
    <row r="63" customFormat="false" ht="30.75" hidden="false" customHeight="true" outlineLevel="0" collapsed="false">
      <c r="B63" s="331" t="s">
        <v>647</v>
      </c>
      <c r="C63" s="331"/>
      <c r="D63" s="331"/>
      <c r="E63" s="331"/>
    </row>
    <row r="64" customFormat="false" ht="30.75" hidden="false" customHeight="true" outlineLevel="0" collapsed="false">
      <c r="B64" s="331" t="s">
        <v>648</v>
      </c>
      <c r="C64" s="331"/>
      <c r="D64" s="331"/>
      <c r="E64" s="331"/>
    </row>
    <row r="65" customFormat="false" ht="30.75" hidden="false" customHeight="true" outlineLevel="0" collapsed="false">
      <c r="B65" s="331"/>
      <c r="C65" s="331" t="s">
        <v>649</v>
      </c>
      <c r="D65" s="331"/>
      <c r="E65" s="331"/>
    </row>
    <row r="66" customFormat="false" ht="30.75" hidden="false" customHeight="true" outlineLevel="0" collapsed="false">
      <c r="B66" s="331" t="s">
        <v>650</v>
      </c>
      <c r="C66" s="331"/>
      <c r="D66" s="331"/>
      <c r="E66" s="331"/>
    </row>
    <row r="67" customFormat="false" ht="30.75" hidden="false" customHeight="true" outlineLevel="0" collapsed="false">
      <c r="B67" s="331" t="s">
        <v>651</v>
      </c>
      <c r="C67" s="331"/>
      <c r="D67" s="331"/>
      <c r="E67" s="331"/>
    </row>
    <row r="68" customFormat="false" ht="30.75" hidden="false" customHeight="true" outlineLevel="0" collapsed="false"/>
    <row r="69" customFormat="false" ht="30" hidden="false" customHeight="true" outlineLevel="0" collapsed="false">
      <c r="A69" s="147" t="s">
        <v>652</v>
      </c>
      <c r="B69" s="147"/>
      <c r="C69" s="147"/>
      <c r="D69" s="147"/>
      <c r="E69" s="147"/>
      <c r="F69" s="147"/>
      <c r="G69" s="147"/>
      <c r="H69" s="147"/>
      <c r="I69" s="147"/>
      <c r="J69" s="147"/>
      <c r="K69" s="147"/>
      <c r="L69" s="147"/>
      <c r="M69" s="147"/>
      <c r="N69" s="147"/>
    </row>
    <row r="70" customFormat="false" ht="30" hidden="false" customHeight="true" outlineLevel="0" collapsed="false">
      <c r="A70" s="147"/>
      <c r="B70" s="147"/>
      <c r="C70" s="147"/>
      <c r="D70" s="147"/>
      <c r="E70" s="147"/>
      <c r="F70" s="147"/>
      <c r="G70" s="147"/>
      <c r="H70" s="147"/>
      <c r="I70" s="147"/>
      <c r="J70" s="147"/>
      <c r="K70" s="147"/>
      <c r="L70" s="147"/>
      <c r="M70" s="147"/>
      <c r="N70" s="147"/>
    </row>
    <row r="71" customFormat="false" ht="30" hidden="false" customHeight="true" outlineLevel="0" collapsed="false">
      <c r="A71" s="344" t="s">
        <v>653</v>
      </c>
      <c r="B71" s="332" t="s">
        <v>654</v>
      </c>
      <c r="C71" s="331"/>
      <c r="D71" s="331"/>
      <c r="E71" s="331"/>
      <c r="F71" s="331"/>
      <c r="G71" s="331"/>
      <c r="H71" s="331"/>
      <c r="I71" s="331"/>
      <c r="J71" s="331"/>
      <c r="K71" s="331"/>
      <c r="L71" s="331"/>
    </row>
    <row r="72" customFormat="false" ht="30" hidden="false" customHeight="true" outlineLevel="0" collapsed="false">
      <c r="A72" s="344"/>
      <c r="B72" s="332"/>
      <c r="C72" s="345" t="n">
        <v>2014</v>
      </c>
      <c r="D72" s="331"/>
      <c r="E72" s="331"/>
      <c r="F72" s="331"/>
      <c r="G72" s="331"/>
      <c r="H72" s="331"/>
      <c r="I72" s="331"/>
      <c r="J72" s="331"/>
      <c r="K72" s="331"/>
      <c r="L72" s="331"/>
    </row>
    <row r="73" customFormat="false" ht="30" hidden="false" customHeight="true" outlineLevel="0" collapsed="false">
      <c r="A73" s="331"/>
      <c r="B73" s="331"/>
      <c r="C73" s="346" t="s">
        <v>655</v>
      </c>
      <c r="D73" s="331"/>
      <c r="E73" s="331"/>
      <c r="F73" s="331"/>
      <c r="G73" s="331"/>
      <c r="H73" s="331"/>
      <c r="I73" s="331"/>
      <c r="J73" s="331"/>
      <c r="K73" s="331"/>
      <c r="L73" s="331"/>
      <c r="M73" s="147"/>
      <c r="N73" s="147"/>
    </row>
    <row r="74" customFormat="false" ht="30" hidden="false" customHeight="true" outlineLevel="0" collapsed="false">
      <c r="A74" s="331"/>
      <c r="B74" s="346" t="s">
        <v>656</v>
      </c>
      <c r="C74" s="346"/>
      <c r="D74" s="331"/>
      <c r="E74" s="331"/>
      <c r="F74" s="331"/>
      <c r="G74" s="331"/>
      <c r="H74" s="331"/>
      <c r="I74" s="331"/>
      <c r="J74" s="331"/>
      <c r="K74" s="331"/>
      <c r="L74" s="331"/>
      <c r="M74" s="147"/>
      <c r="N74" s="147"/>
    </row>
    <row r="75" customFormat="false" ht="30" hidden="false" customHeight="true" outlineLevel="0" collapsed="false">
      <c r="A75" s="331"/>
      <c r="B75" s="345" t="s">
        <v>657</v>
      </c>
      <c r="C75" s="345"/>
      <c r="D75" s="345"/>
      <c r="E75" s="345"/>
      <c r="F75" s="345"/>
      <c r="G75" s="345"/>
      <c r="H75" s="345"/>
      <c r="I75" s="345"/>
      <c r="J75" s="345"/>
      <c r="K75" s="345"/>
      <c r="L75" s="345"/>
      <c r="M75" s="147"/>
      <c r="N75" s="147"/>
    </row>
    <row r="76" customFormat="false" ht="30" hidden="false" customHeight="true" outlineLevel="0" collapsed="false">
      <c r="A76" s="331"/>
      <c r="B76" s="345"/>
      <c r="C76" s="345" t="n">
        <v>2013</v>
      </c>
      <c r="D76" s="345"/>
      <c r="E76" s="345"/>
      <c r="F76" s="345"/>
      <c r="G76" s="345"/>
      <c r="H76" s="345"/>
      <c r="I76" s="345"/>
      <c r="J76" s="345"/>
      <c r="K76" s="345"/>
      <c r="L76" s="345"/>
      <c r="M76" s="147"/>
      <c r="N76" s="147"/>
    </row>
    <row r="77" customFormat="false" ht="30" hidden="false" customHeight="true" outlineLevel="0" collapsed="false">
      <c r="A77" s="331"/>
      <c r="B77" s="331"/>
      <c r="C77" s="331" t="s">
        <v>658</v>
      </c>
      <c r="D77" s="331"/>
      <c r="E77" s="345"/>
      <c r="F77" s="345"/>
      <c r="G77" s="345"/>
      <c r="H77" s="345"/>
      <c r="I77" s="345"/>
      <c r="J77" s="345"/>
      <c r="K77" s="345"/>
      <c r="L77" s="345"/>
      <c r="M77" s="147"/>
      <c r="N77" s="147"/>
    </row>
    <row r="78" customFormat="false" ht="30" hidden="false" customHeight="true" outlineLevel="0" collapsed="false">
      <c r="A78" s="331"/>
      <c r="B78" s="331" t="s">
        <v>659</v>
      </c>
      <c r="C78" s="331"/>
      <c r="D78" s="331"/>
      <c r="E78" s="345"/>
      <c r="F78" s="345"/>
      <c r="G78" s="345"/>
      <c r="H78" s="345"/>
      <c r="I78" s="345"/>
      <c r="J78" s="345"/>
      <c r="K78" s="345"/>
      <c r="L78" s="345"/>
      <c r="M78" s="147"/>
      <c r="N78" s="147"/>
    </row>
    <row r="79" customFormat="false" ht="30" hidden="false" customHeight="true" outlineLevel="0" collapsed="false">
      <c r="A79" s="331"/>
      <c r="B79" s="347" t="s">
        <v>660</v>
      </c>
      <c r="C79" s="347"/>
      <c r="D79" s="347"/>
      <c r="E79" s="345"/>
      <c r="F79" s="345"/>
      <c r="G79" s="345"/>
      <c r="H79" s="345"/>
      <c r="I79" s="345"/>
      <c r="J79" s="345"/>
      <c r="K79" s="345"/>
      <c r="L79" s="345"/>
      <c r="M79" s="147"/>
      <c r="N79" s="147"/>
    </row>
    <row r="80" customFormat="false" ht="30" hidden="false" customHeight="true" outlineLevel="0" collapsed="false">
      <c r="A80" s="147"/>
      <c r="B80" s="147"/>
      <c r="C80" s="147"/>
      <c r="D80" s="147"/>
      <c r="E80" s="147"/>
      <c r="F80" s="147"/>
      <c r="G80" s="147"/>
      <c r="H80" s="147"/>
      <c r="I80" s="147"/>
      <c r="J80" s="147"/>
      <c r="K80" s="147"/>
      <c r="L80" s="147"/>
      <c r="M80" s="147"/>
      <c r="N80" s="147"/>
    </row>
    <row r="81" customFormat="false" ht="30" hidden="false" customHeight="true" outlineLevel="0" collapsed="false">
      <c r="A81" s="317" t="s">
        <v>661</v>
      </c>
      <c r="B81" s="332" t="s">
        <v>662</v>
      </c>
    </row>
    <row r="82" customFormat="false" ht="30" hidden="false" customHeight="true" outlineLevel="0" collapsed="false">
      <c r="B82" s="331"/>
      <c r="C82" s="331" t="s">
        <v>663</v>
      </c>
      <c r="D82" s="331"/>
    </row>
    <row r="83" customFormat="false" ht="30" hidden="false" customHeight="true" outlineLevel="0" collapsed="false">
      <c r="B83" s="331" t="s">
        <v>664</v>
      </c>
      <c r="C83" s="331"/>
      <c r="D83" s="331"/>
    </row>
    <row r="84" customFormat="false" ht="30" hidden="false" customHeight="true" outlineLevel="0" collapsed="false">
      <c r="B84" s="331" t="s">
        <v>665</v>
      </c>
      <c r="C84" s="331"/>
      <c r="D84" s="331"/>
    </row>
    <row r="85" customFormat="false" ht="30" hidden="false" customHeight="true" outlineLevel="0" collapsed="false">
      <c r="B85" s="331" t="s">
        <v>666</v>
      </c>
      <c r="C85" s="331"/>
      <c r="D85" s="331"/>
    </row>
    <row r="86" customFormat="false" ht="30" hidden="false" customHeight="true" outlineLevel="0" collapsed="false">
      <c r="B86" s="331" t="s">
        <v>667</v>
      </c>
      <c r="C86" s="331"/>
      <c r="D86" s="331"/>
    </row>
    <row r="87" customFormat="false" ht="30" hidden="false" customHeight="true" outlineLevel="0" collapsed="false">
      <c r="B87" s="331" t="s">
        <v>668</v>
      </c>
      <c r="C87" s="331"/>
      <c r="D87" s="331"/>
    </row>
    <row r="88" customFormat="false" ht="30" hidden="false" customHeight="true" outlineLevel="0" collapsed="false">
      <c r="A88" s="317" t="s">
        <v>669</v>
      </c>
      <c r="B88" s="332" t="s">
        <v>670</v>
      </c>
      <c r="H88" s="154"/>
      <c r="I88" s="154"/>
      <c r="J88" s="154"/>
      <c r="K88" s="154"/>
      <c r="L88" s="154"/>
      <c r="M88" s="154"/>
    </row>
    <row r="89" customFormat="false" ht="30" hidden="false" customHeight="true" outlineLevel="0" collapsed="false">
      <c r="A89" s="147"/>
      <c r="C89" s="153" t="s">
        <v>671</v>
      </c>
      <c r="D89" s="154"/>
      <c r="H89" s="154"/>
      <c r="I89" s="154"/>
      <c r="J89" s="154"/>
      <c r="K89" s="154"/>
      <c r="L89" s="154"/>
      <c r="M89" s="154"/>
    </row>
    <row r="90" customFormat="false" ht="30" hidden="false" customHeight="true" outlineLevel="0" collapsed="false">
      <c r="A90" s="147"/>
      <c r="H90" s="320"/>
      <c r="I90" s="320"/>
      <c r="J90" s="322"/>
      <c r="K90" s="322"/>
      <c r="L90" s="322"/>
      <c r="M90" s="320"/>
      <c r="N90" s="323" t="s">
        <v>443</v>
      </c>
    </row>
    <row r="91" customFormat="false" ht="30" hidden="false" customHeight="true" outlineLevel="0" collapsed="false">
      <c r="H91" s="339" t="s">
        <v>444</v>
      </c>
      <c r="I91" s="339"/>
      <c r="J91" s="339"/>
      <c r="K91" s="320"/>
      <c r="L91" s="324" t="s">
        <v>445</v>
      </c>
      <c r="M91" s="324"/>
      <c r="N91" s="324"/>
    </row>
    <row r="92" customFormat="false" ht="30" hidden="false" customHeight="true" outlineLevel="0" collapsed="false">
      <c r="H92" s="339" t="s">
        <v>446</v>
      </c>
      <c r="I92" s="333"/>
      <c r="J92" s="339" t="s">
        <v>447</v>
      </c>
      <c r="K92" s="326"/>
      <c r="L92" s="339" t="s">
        <v>446</v>
      </c>
      <c r="M92" s="333"/>
      <c r="N92" s="339" t="s">
        <v>447</v>
      </c>
    </row>
    <row r="93" customFormat="false" ht="30" hidden="false" customHeight="true" outlineLevel="0" collapsed="false">
      <c r="C93" s="331" t="s">
        <v>672</v>
      </c>
      <c r="D93" s="331"/>
      <c r="H93" s="179" t="n">
        <v>939498</v>
      </c>
      <c r="I93" s="179"/>
      <c r="J93" s="179" t="n">
        <v>463500</v>
      </c>
      <c r="K93" s="179"/>
      <c r="L93" s="179" t="n">
        <v>2508915</v>
      </c>
      <c r="M93" s="179"/>
      <c r="N93" s="179" t="n">
        <v>1907580</v>
      </c>
    </row>
    <row r="94" customFormat="false" ht="30" hidden="false" customHeight="true" outlineLevel="0" collapsed="false">
      <c r="C94" s="331" t="s">
        <v>673</v>
      </c>
      <c r="D94" s="331"/>
      <c r="H94" s="179" t="n">
        <v>717397</v>
      </c>
      <c r="I94" s="179"/>
      <c r="J94" s="179" t="n">
        <v>11190345</v>
      </c>
      <c r="K94" s="179"/>
      <c r="L94" s="179" t="n">
        <v>474407</v>
      </c>
      <c r="M94" s="179"/>
      <c r="N94" s="179" t="n">
        <v>10688112</v>
      </c>
    </row>
    <row r="95" customFormat="false" ht="30" hidden="false" customHeight="true" outlineLevel="0" collapsed="false">
      <c r="C95" s="331" t="s">
        <v>674</v>
      </c>
      <c r="D95" s="331"/>
      <c r="H95" s="179" t="n">
        <v>5362970</v>
      </c>
      <c r="I95" s="179"/>
      <c r="J95" s="178" t="n">
        <v>7532195</v>
      </c>
      <c r="K95" s="179"/>
      <c r="L95" s="179" t="n">
        <v>5362970</v>
      </c>
      <c r="M95" s="179"/>
      <c r="N95" s="178" t="n">
        <v>7532195</v>
      </c>
    </row>
    <row r="96" customFormat="false" ht="30" hidden="false" customHeight="true" outlineLevel="0" collapsed="false">
      <c r="C96" s="331" t="s">
        <v>484</v>
      </c>
      <c r="D96" s="331"/>
      <c r="H96" s="179" t="n">
        <v>4507583</v>
      </c>
      <c r="I96" s="179"/>
      <c r="J96" s="179" t="n">
        <v>7763413</v>
      </c>
      <c r="K96" s="179"/>
      <c r="L96" s="179" t="n">
        <v>3878887</v>
      </c>
      <c r="M96" s="179"/>
      <c r="N96" s="179" t="n">
        <v>6188413</v>
      </c>
    </row>
    <row r="97" customFormat="false" ht="30" hidden="false" customHeight="true" outlineLevel="0" collapsed="false">
      <c r="C97" s="331"/>
      <c r="D97" s="320" t="s">
        <v>452</v>
      </c>
      <c r="H97" s="166" t="n">
        <f aca="false">SUM(H93:H96)</f>
        <v>11527448</v>
      </c>
      <c r="I97" s="179"/>
      <c r="J97" s="166" t="n">
        <f aca="false">SUM(J93:J96)</f>
        <v>26949453</v>
      </c>
      <c r="K97" s="179"/>
      <c r="L97" s="166" t="n">
        <f aca="false">SUM(L93:L96)</f>
        <v>12225179</v>
      </c>
      <c r="M97" s="179"/>
      <c r="N97" s="166" t="n">
        <f aca="false">SUM(N93:N96)</f>
        <v>26316300</v>
      </c>
    </row>
    <row r="98" customFormat="false" ht="30" hidden="false" customHeight="true" outlineLevel="0" collapsed="false">
      <c r="H98" s="154"/>
      <c r="J98" s="154"/>
      <c r="L98" s="154"/>
      <c r="N98" s="154"/>
    </row>
    <row r="99" customFormat="false" ht="30" hidden="false" customHeight="true" outlineLevel="0" collapsed="false">
      <c r="A99" s="147" t="s">
        <v>675</v>
      </c>
      <c r="B99" s="147"/>
      <c r="C99" s="147"/>
      <c r="D99" s="147"/>
      <c r="E99" s="147"/>
      <c r="F99" s="147"/>
      <c r="G99" s="147"/>
      <c r="H99" s="147"/>
      <c r="I99" s="147"/>
      <c r="J99" s="147"/>
      <c r="K99" s="147"/>
      <c r="L99" s="147"/>
      <c r="M99" s="147"/>
      <c r="N99" s="147"/>
    </row>
    <row r="100" customFormat="false" ht="30" hidden="false" customHeight="true" outlineLevel="0" collapsed="false"/>
    <row r="101" customFormat="false" ht="30" hidden="false" customHeight="true" outlineLevel="0" collapsed="false">
      <c r="A101" s="317" t="s">
        <v>676</v>
      </c>
      <c r="B101" s="332" t="s">
        <v>677</v>
      </c>
      <c r="C101" s="331"/>
    </row>
    <row r="102" customFormat="false" ht="30" hidden="false" customHeight="true" outlineLevel="0" collapsed="false">
      <c r="B102" s="331"/>
      <c r="C102" s="331" t="s">
        <v>678</v>
      </c>
    </row>
    <row r="103" customFormat="false" ht="30" hidden="false" customHeight="true" outlineLevel="0" collapsed="false">
      <c r="H103" s="320"/>
      <c r="I103" s="320"/>
      <c r="J103" s="322"/>
      <c r="K103" s="322"/>
      <c r="L103" s="322"/>
      <c r="M103" s="320"/>
      <c r="N103" s="323" t="s">
        <v>443</v>
      </c>
    </row>
    <row r="104" customFormat="false" ht="30" hidden="false" customHeight="true" outlineLevel="0" collapsed="false">
      <c r="H104" s="339" t="s">
        <v>444</v>
      </c>
      <c r="I104" s="339"/>
      <c r="J104" s="339"/>
      <c r="K104" s="320"/>
      <c r="L104" s="324" t="s">
        <v>445</v>
      </c>
      <c r="M104" s="324"/>
      <c r="N104" s="324"/>
    </row>
    <row r="105" customFormat="false" ht="30" hidden="false" customHeight="true" outlineLevel="0" collapsed="false">
      <c r="H105" s="339" t="s">
        <v>446</v>
      </c>
      <c r="I105" s="333"/>
      <c r="J105" s="339" t="s">
        <v>447</v>
      </c>
      <c r="K105" s="326"/>
      <c r="L105" s="339" t="s">
        <v>446</v>
      </c>
      <c r="M105" s="333"/>
      <c r="N105" s="339" t="s">
        <v>447</v>
      </c>
    </row>
    <row r="106" customFormat="false" ht="30" hidden="false" customHeight="true" outlineLevel="0" collapsed="false">
      <c r="C106" s="331" t="s">
        <v>679</v>
      </c>
      <c r="D106" s="331"/>
      <c r="H106" s="178" t="n">
        <v>-3660607</v>
      </c>
      <c r="I106" s="162"/>
      <c r="J106" s="178" t="n">
        <v>10093881</v>
      </c>
      <c r="K106" s="179"/>
      <c r="L106" s="178" t="n">
        <v>-5185163</v>
      </c>
      <c r="M106" s="162"/>
      <c r="N106" s="178" t="n">
        <v>14667120</v>
      </c>
    </row>
    <row r="107" customFormat="false" ht="30" hidden="false" customHeight="true" outlineLevel="0" collapsed="false">
      <c r="C107" s="331" t="s">
        <v>680</v>
      </c>
      <c r="D107" s="331"/>
      <c r="H107" s="179" t="n">
        <v>60698145</v>
      </c>
      <c r="I107" s="179"/>
      <c r="J107" s="179" t="n">
        <v>53608461</v>
      </c>
      <c r="K107" s="179"/>
      <c r="L107" s="179" t="n">
        <v>48097543</v>
      </c>
      <c r="M107" s="179"/>
      <c r="N107" s="179" t="n">
        <v>53608461</v>
      </c>
    </row>
    <row r="108" customFormat="false" ht="30" hidden="false" customHeight="true" outlineLevel="0" collapsed="false">
      <c r="C108" s="331" t="s">
        <v>681</v>
      </c>
      <c r="D108" s="331"/>
      <c r="H108" s="179" t="n">
        <v>937411090</v>
      </c>
      <c r="I108" s="179"/>
      <c r="J108" s="179" t="n">
        <v>962849447</v>
      </c>
      <c r="K108" s="179"/>
      <c r="L108" s="179" t="n">
        <v>937411090</v>
      </c>
      <c r="M108" s="179"/>
      <c r="N108" s="179" t="n">
        <v>962849447</v>
      </c>
    </row>
    <row r="109" customFormat="false" ht="30" hidden="false" customHeight="true" outlineLevel="0" collapsed="false">
      <c r="C109" s="331" t="s">
        <v>682</v>
      </c>
      <c r="D109" s="331"/>
      <c r="H109" s="179" t="n">
        <v>224193114</v>
      </c>
      <c r="I109" s="179"/>
      <c r="J109" s="179" t="n">
        <v>206224383</v>
      </c>
      <c r="K109" s="179"/>
      <c r="L109" s="179" t="n">
        <v>204188865</v>
      </c>
      <c r="M109" s="179"/>
      <c r="N109" s="179" t="n">
        <v>185438909</v>
      </c>
    </row>
    <row r="110" customFormat="false" ht="30" hidden="false" customHeight="true" outlineLevel="0" collapsed="false">
      <c r="C110" s="331" t="s">
        <v>683</v>
      </c>
      <c r="D110" s="331"/>
      <c r="H110" s="179" t="n">
        <v>36984683</v>
      </c>
      <c r="I110" s="179"/>
      <c r="J110" s="179" t="n">
        <v>44595667</v>
      </c>
      <c r="K110" s="179"/>
      <c r="L110" s="179" t="n">
        <v>36984683</v>
      </c>
      <c r="M110" s="179"/>
      <c r="N110" s="179" t="n">
        <v>44595667</v>
      </c>
    </row>
    <row r="111" customFormat="false" ht="30" hidden="false" customHeight="true" outlineLevel="0" collapsed="false">
      <c r="C111" s="13" t="s">
        <v>684</v>
      </c>
      <c r="D111" s="331"/>
      <c r="H111" s="179" t="n">
        <v>5282864</v>
      </c>
      <c r="I111" s="179"/>
      <c r="J111" s="179" t="n">
        <v>4892233</v>
      </c>
      <c r="K111" s="179"/>
      <c r="L111" s="179" t="n">
        <v>4818204</v>
      </c>
      <c r="M111" s="179"/>
      <c r="N111" s="179" t="n">
        <v>4500545</v>
      </c>
    </row>
    <row r="112" customFormat="false" ht="30" hidden="false" customHeight="true" outlineLevel="0" collapsed="false">
      <c r="C112" s="331" t="s">
        <v>685</v>
      </c>
      <c r="D112" s="331"/>
      <c r="H112" s="179" t="n">
        <v>19696878</v>
      </c>
      <c r="I112" s="179"/>
      <c r="J112" s="179" t="n">
        <v>33819033</v>
      </c>
      <c r="K112" s="179"/>
      <c r="L112" s="179" t="n">
        <v>17414969</v>
      </c>
      <c r="M112" s="179"/>
      <c r="N112" s="179" t="n">
        <v>27743515</v>
      </c>
    </row>
    <row r="113" customFormat="false" ht="30" hidden="false" customHeight="true" outlineLevel="0" collapsed="false">
      <c r="C113" s="331" t="s">
        <v>686</v>
      </c>
      <c r="D113" s="331"/>
      <c r="H113" s="348" t="n">
        <v>2643000</v>
      </c>
      <c r="I113" s="179"/>
      <c r="J113" s="179" t="n">
        <v>2917166</v>
      </c>
      <c r="K113" s="179"/>
      <c r="L113" s="348" t="n">
        <v>2643000</v>
      </c>
      <c r="M113" s="179"/>
      <c r="N113" s="179" t="n">
        <v>2917166</v>
      </c>
    </row>
    <row r="114" customFormat="false" ht="30" hidden="false" customHeight="true" outlineLevel="0" collapsed="false">
      <c r="C114" s="331" t="s">
        <v>687</v>
      </c>
      <c r="D114" s="331"/>
      <c r="H114" s="348" t="n">
        <v>126576460</v>
      </c>
      <c r="I114" s="179"/>
      <c r="J114" s="179" t="n">
        <v>131326203</v>
      </c>
      <c r="K114" s="179"/>
      <c r="L114" s="348" t="n">
        <v>126576460</v>
      </c>
      <c r="M114" s="179"/>
      <c r="N114" s="179" t="n">
        <v>131326203</v>
      </c>
    </row>
    <row r="115" customFormat="false" ht="30" hidden="false" customHeight="true" outlineLevel="0" collapsed="false">
      <c r="C115" s="331" t="s">
        <v>688</v>
      </c>
      <c r="D115" s="331"/>
      <c r="H115" s="348" t="n">
        <v>58103790</v>
      </c>
      <c r="I115" s="162"/>
      <c r="J115" s="179" t="n">
        <v>55131370</v>
      </c>
      <c r="K115" s="162"/>
      <c r="L115" s="348" t="n">
        <v>58103790</v>
      </c>
      <c r="M115" s="162"/>
      <c r="N115" s="179" t="n">
        <v>55131370</v>
      </c>
    </row>
    <row r="116" customFormat="false" ht="30" hidden="false" customHeight="true" outlineLevel="0" collapsed="false">
      <c r="C116" s="331" t="s">
        <v>689</v>
      </c>
      <c r="D116" s="331"/>
      <c r="H116" s="179" t="n">
        <v>32629020</v>
      </c>
      <c r="I116" s="179"/>
      <c r="J116" s="179" t="n">
        <v>30204884</v>
      </c>
      <c r="K116" s="162"/>
      <c r="L116" s="179" t="n">
        <v>31979876</v>
      </c>
      <c r="M116" s="179"/>
      <c r="N116" s="179" t="n">
        <v>29641175</v>
      </c>
    </row>
    <row r="117" customFormat="false" ht="30" hidden="false" customHeight="true" outlineLevel="0" collapsed="false">
      <c r="C117" s="331" t="s">
        <v>690</v>
      </c>
      <c r="D117" s="331"/>
      <c r="H117" s="179" t="n">
        <v>20473927</v>
      </c>
      <c r="I117" s="179"/>
      <c r="J117" s="179" t="n">
        <v>16636318</v>
      </c>
      <c r="K117" s="179"/>
      <c r="L117" s="179" t="n">
        <v>5589024</v>
      </c>
      <c r="M117" s="179"/>
      <c r="N117" s="179" t="n">
        <v>7441545</v>
      </c>
    </row>
    <row r="118" customFormat="false" ht="30" hidden="false" customHeight="true" outlineLevel="0" collapsed="false">
      <c r="C118" s="331" t="s">
        <v>691</v>
      </c>
      <c r="D118" s="331"/>
      <c r="H118" s="179" t="n">
        <v>40937136</v>
      </c>
      <c r="I118" s="179"/>
      <c r="J118" s="179" t="n">
        <v>42813851</v>
      </c>
      <c r="K118" s="179"/>
      <c r="L118" s="179" t="n">
        <v>40766337</v>
      </c>
      <c r="M118" s="179"/>
      <c r="N118" s="179" t="n">
        <v>42573633</v>
      </c>
    </row>
    <row r="119" customFormat="false" ht="30" hidden="false" customHeight="true" outlineLevel="0" collapsed="false">
      <c r="C119" s="331" t="s">
        <v>692</v>
      </c>
      <c r="D119" s="331"/>
      <c r="H119" s="179" t="n">
        <v>22573633</v>
      </c>
      <c r="I119" s="179"/>
      <c r="J119" s="179" t="n">
        <v>24680660</v>
      </c>
      <c r="K119" s="179"/>
      <c r="L119" s="179" t="n">
        <v>22573633</v>
      </c>
      <c r="M119" s="179"/>
      <c r="N119" s="164" t="n">
        <v>24680660</v>
      </c>
    </row>
    <row r="120" customFormat="false" ht="30" hidden="false" customHeight="true" outlineLevel="0" collapsed="false">
      <c r="C120" s="146" t="s">
        <v>693</v>
      </c>
      <c r="H120" s="179" t="n">
        <f aca="false">719022-2541612</f>
        <v>-1822590</v>
      </c>
      <c r="I120" s="179"/>
      <c r="J120" s="178" t="n">
        <v>2281600</v>
      </c>
      <c r="K120" s="179"/>
      <c r="L120" s="179" t="n">
        <f aca="false">562286-2019779</f>
        <v>-1457493</v>
      </c>
      <c r="M120" s="179"/>
      <c r="N120" s="172" t="n">
        <v>1737069</v>
      </c>
    </row>
    <row r="121" customFormat="false" ht="30" hidden="false" customHeight="true" outlineLevel="0" collapsed="false">
      <c r="C121" s="331" t="s">
        <v>694</v>
      </c>
      <c r="H121" s="348" t="n">
        <v>649603</v>
      </c>
      <c r="I121" s="179"/>
      <c r="J121" s="178" t="n">
        <v>5526337</v>
      </c>
      <c r="K121" s="179"/>
      <c r="L121" s="348" t="n">
        <v>649603</v>
      </c>
      <c r="M121" s="164"/>
      <c r="N121" s="172" t="n">
        <v>5526337</v>
      </c>
    </row>
    <row r="122" customFormat="false" ht="30" hidden="false" customHeight="true" outlineLevel="0" collapsed="false">
      <c r="C122" s="331" t="s">
        <v>695</v>
      </c>
      <c r="H122" s="178" t="n">
        <v>-6000</v>
      </c>
      <c r="I122" s="178"/>
      <c r="J122" s="178" t="n">
        <v>-875953</v>
      </c>
      <c r="K122" s="178"/>
      <c r="L122" s="178" t="n">
        <v>-6000</v>
      </c>
      <c r="M122" s="179"/>
      <c r="N122" s="178" t="n">
        <v>-705915</v>
      </c>
    </row>
    <row r="123" customFormat="false" ht="30" hidden="false" customHeight="true" outlineLevel="0" collapsed="false">
      <c r="C123" s="349" t="s">
        <v>696</v>
      </c>
      <c r="H123" s="218" t="n">
        <v>1107091</v>
      </c>
      <c r="I123" s="178"/>
      <c r="J123" s="217" t="n">
        <v>0</v>
      </c>
      <c r="K123" s="217"/>
      <c r="L123" s="217" t="n">
        <v>0</v>
      </c>
      <c r="M123" s="165"/>
      <c r="N123" s="217" t="n">
        <v>0</v>
      </c>
    </row>
    <row r="124" customFormat="false" ht="30" hidden="false" customHeight="true" outlineLevel="0" collapsed="false">
      <c r="C124" s="146" t="s">
        <v>697</v>
      </c>
      <c r="H124" s="218" t="n">
        <v>0</v>
      </c>
      <c r="I124" s="178"/>
      <c r="J124" s="218" t="n">
        <v>7367584</v>
      </c>
      <c r="K124" s="217"/>
      <c r="L124" s="217" t="n">
        <v>0</v>
      </c>
      <c r="M124" s="165"/>
      <c r="N124" s="218" t="n">
        <v>7367584</v>
      </c>
    </row>
    <row r="125" customFormat="false" ht="30" hidden="false" customHeight="true" outlineLevel="0" collapsed="false">
      <c r="C125" s="146" t="s">
        <v>698</v>
      </c>
      <c r="H125" s="218" t="n">
        <v>3742597</v>
      </c>
      <c r="I125" s="178"/>
      <c r="J125" s="218" t="n">
        <v>758627</v>
      </c>
      <c r="K125" s="218"/>
      <c r="L125" s="218" t="n">
        <v>3742597</v>
      </c>
      <c r="M125" s="163"/>
      <c r="N125" s="218" t="n">
        <v>758627</v>
      </c>
    </row>
    <row r="126" customFormat="false" ht="30" hidden="false" customHeight="true" outlineLevel="0" collapsed="false">
      <c r="H126" s="218"/>
      <c r="I126" s="178"/>
      <c r="J126" s="218"/>
      <c r="K126" s="217"/>
      <c r="L126" s="217"/>
      <c r="M126" s="165"/>
      <c r="N126" s="218"/>
    </row>
    <row r="127" customFormat="false" ht="30" hidden="false" customHeight="true" outlineLevel="0" collapsed="false">
      <c r="H127" s="218"/>
      <c r="I127" s="178"/>
      <c r="J127" s="218"/>
      <c r="K127" s="217"/>
      <c r="L127" s="217"/>
      <c r="M127" s="165"/>
      <c r="N127" s="218"/>
    </row>
    <row r="128" customFormat="false" ht="30" hidden="false" customHeight="true" outlineLevel="0" collapsed="false">
      <c r="H128" s="218"/>
      <c r="I128" s="178"/>
      <c r="J128" s="218"/>
      <c r="K128" s="217"/>
      <c r="L128" s="217"/>
      <c r="M128" s="165"/>
      <c r="N128" s="218"/>
    </row>
    <row r="129" customFormat="false" ht="34.5" hidden="false" customHeight="true" outlineLevel="0" collapsed="false">
      <c r="A129" s="147" t="s">
        <v>699</v>
      </c>
      <c r="B129" s="147"/>
      <c r="C129" s="147"/>
      <c r="D129" s="147"/>
      <c r="E129" s="147"/>
      <c r="F129" s="147"/>
      <c r="G129" s="147"/>
      <c r="H129" s="147"/>
      <c r="I129" s="147"/>
      <c r="J129" s="147"/>
      <c r="K129" s="147"/>
      <c r="L129" s="147"/>
      <c r="M129" s="147"/>
      <c r="N129" s="147"/>
    </row>
    <row r="130" customFormat="false" ht="34.5" hidden="false" customHeight="true" outlineLevel="0" collapsed="false">
      <c r="A130" s="147"/>
      <c r="B130" s="147"/>
      <c r="C130" s="147"/>
      <c r="D130" s="147"/>
      <c r="E130" s="147"/>
      <c r="F130" s="147"/>
      <c r="G130" s="147"/>
      <c r="H130" s="147"/>
      <c r="I130" s="147"/>
      <c r="J130" s="147"/>
      <c r="K130" s="147"/>
      <c r="L130" s="147"/>
      <c r="M130" s="147"/>
      <c r="N130" s="147"/>
    </row>
    <row r="131" customFormat="false" ht="34.5" hidden="false" customHeight="true" outlineLevel="0" collapsed="false">
      <c r="A131" s="317" t="s">
        <v>700</v>
      </c>
      <c r="B131" s="319" t="s">
        <v>701</v>
      </c>
      <c r="C131" s="147"/>
      <c r="D131" s="147"/>
      <c r="E131" s="147"/>
      <c r="F131" s="147"/>
      <c r="G131" s="147"/>
      <c r="H131" s="147"/>
      <c r="I131" s="147"/>
      <c r="J131" s="147"/>
      <c r="K131" s="147"/>
      <c r="L131" s="147"/>
      <c r="M131" s="147"/>
      <c r="N131" s="147"/>
    </row>
    <row r="132" customFormat="false" ht="34.5" hidden="false" customHeight="true" outlineLevel="0" collapsed="false">
      <c r="B132" s="331"/>
      <c r="C132" s="331" t="s">
        <v>702</v>
      </c>
    </row>
    <row r="133" customFormat="false" ht="34.5" hidden="false" customHeight="true" outlineLevel="0" collapsed="false">
      <c r="B133" s="331" t="s">
        <v>703</v>
      </c>
      <c r="C133" s="331"/>
    </row>
    <row r="134" customFormat="false" ht="34.5" hidden="false" customHeight="true" outlineLevel="0" collapsed="false">
      <c r="B134" s="331"/>
      <c r="C134" s="331" t="s">
        <v>704</v>
      </c>
    </row>
    <row r="135" customFormat="false" ht="34.5" hidden="false" customHeight="true" outlineLevel="0" collapsed="false">
      <c r="B135" s="350" t="n">
        <v>20.1</v>
      </c>
      <c r="C135" s="351" t="s">
        <v>495</v>
      </c>
      <c r="D135" s="351"/>
      <c r="E135" s="351"/>
      <c r="F135" s="331"/>
      <c r="G135" s="331"/>
      <c r="H135" s="352" t="s">
        <v>705</v>
      </c>
      <c r="I135" s="331"/>
      <c r="J135" s="331"/>
      <c r="K135" s="331"/>
      <c r="L135" s="352" t="s">
        <v>236</v>
      </c>
      <c r="M135" s="351"/>
      <c r="N135" s="331"/>
      <c r="O135" s="353"/>
    </row>
    <row r="136" customFormat="false" ht="34.5" hidden="false" customHeight="true" outlineLevel="0" collapsed="false">
      <c r="C136" s="331" t="s">
        <v>706</v>
      </c>
      <c r="D136" s="331"/>
      <c r="E136" s="331"/>
      <c r="F136" s="331"/>
      <c r="G136" s="331"/>
      <c r="H136" s="331" t="s">
        <v>707</v>
      </c>
      <c r="I136" s="331"/>
      <c r="J136" s="331"/>
      <c r="K136" s="331"/>
      <c r="L136" s="331" t="s">
        <v>708</v>
      </c>
      <c r="M136" s="331"/>
      <c r="N136" s="331"/>
    </row>
    <row r="137" customFormat="false" ht="34.5" hidden="false" customHeight="true" outlineLevel="0" collapsed="false">
      <c r="C137" s="354" t="s">
        <v>709</v>
      </c>
      <c r="D137" s="331"/>
      <c r="E137" s="331"/>
      <c r="F137" s="331"/>
      <c r="G137" s="331"/>
      <c r="H137" s="331" t="s">
        <v>710</v>
      </c>
      <c r="I137" s="331"/>
      <c r="J137" s="331"/>
      <c r="K137" s="331"/>
      <c r="L137" s="331" t="s">
        <v>711</v>
      </c>
      <c r="M137" s="331"/>
      <c r="N137" s="331"/>
    </row>
    <row r="138" customFormat="false" ht="34.5" hidden="false" customHeight="true" outlineLevel="0" collapsed="false">
      <c r="C138" s="354" t="s">
        <v>712</v>
      </c>
      <c r="D138" s="331"/>
      <c r="E138" s="331"/>
      <c r="F138" s="331"/>
      <c r="G138" s="331"/>
      <c r="H138" s="331" t="s">
        <v>713</v>
      </c>
      <c r="I138" s="331"/>
      <c r="J138" s="331"/>
      <c r="K138" s="331"/>
      <c r="L138" s="331" t="s">
        <v>714</v>
      </c>
      <c r="M138" s="331"/>
      <c r="N138" s="331"/>
    </row>
    <row r="139" customFormat="false" ht="34.5" hidden="false" customHeight="true" outlineLevel="0" collapsed="false">
      <c r="C139" s="354" t="s">
        <v>715</v>
      </c>
      <c r="D139" s="331"/>
      <c r="E139" s="331"/>
      <c r="F139" s="331"/>
      <c r="G139" s="331"/>
      <c r="H139" s="331" t="s">
        <v>710</v>
      </c>
      <c r="I139" s="331"/>
      <c r="J139" s="331"/>
      <c r="K139" s="331"/>
      <c r="L139" s="331" t="s">
        <v>716</v>
      </c>
      <c r="M139" s="331"/>
      <c r="N139" s="331"/>
    </row>
    <row r="140" customFormat="false" ht="34.5" hidden="false" customHeight="true" outlineLevel="0" collapsed="false">
      <c r="C140" s="354" t="s">
        <v>717</v>
      </c>
      <c r="D140" s="331"/>
      <c r="E140" s="331"/>
      <c r="F140" s="331"/>
      <c r="G140" s="331"/>
      <c r="H140" s="331" t="s">
        <v>718</v>
      </c>
      <c r="I140" s="331"/>
      <c r="J140" s="331"/>
      <c r="K140" s="331"/>
      <c r="L140" s="331" t="s">
        <v>719</v>
      </c>
      <c r="M140" s="331"/>
      <c r="N140" s="331"/>
    </row>
    <row r="141" customFormat="false" ht="34.5" hidden="false" customHeight="true" outlineLevel="0" collapsed="false">
      <c r="C141" s="354" t="s">
        <v>720</v>
      </c>
      <c r="D141" s="331"/>
      <c r="E141" s="331"/>
      <c r="F141" s="331"/>
      <c r="G141" s="331"/>
      <c r="H141" s="331" t="s">
        <v>721</v>
      </c>
      <c r="I141" s="331"/>
      <c r="J141" s="331"/>
      <c r="K141" s="331"/>
      <c r="L141" s="331" t="s">
        <v>722</v>
      </c>
      <c r="M141" s="331"/>
      <c r="N141" s="331"/>
    </row>
    <row r="142" customFormat="false" ht="34.5" hidden="false" customHeight="true" outlineLevel="0" collapsed="false">
      <c r="C142" s="354" t="s">
        <v>723</v>
      </c>
      <c r="D142" s="331"/>
      <c r="E142" s="331"/>
      <c r="F142" s="331"/>
      <c r="G142" s="331"/>
      <c r="H142" s="331" t="s">
        <v>710</v>
      </c>
      <c r="I142" s="331"/>
      <c r="J142" s="331"/>
      <c r="K142" s="331"/>
      <c r="L142" s="331" t="s">
        <v>724</v>
      </c>
      <c r="M142" s="331"/>
      <c r="N142" s="331"/>
    </row>
    <row r="143" customFormat="false" ht="34.5" hidden="false" customHeight="true" outlineLevel="0" collapsed="false">
      <c r="C143" s="354" t="s">
        <v>725</v>
      </c>
      <c r="D143" s="331"/>
      <c r="E143" s="331"/>
      <c r="F143" s="331"/>
      <c r="G143" s="331"/>
      <c r="H143" s="331" t="s">
        <v>710</v>
      </c>
      <c r="I143" s="331"/>
      <c r="J143" s="331"/>
      <c r="K143" s="331"/>
      <c r="L143" s="331" t="s">
        <v>724</v>
      </c>
      <c r="M143" s="331"/>
      <c r="N143" s="331"/>
    </row>
    <row r="144" customFormat="false" ht="34.5" hidden="false" customHeight="true" outlineLevel="0" collapsed="false">
      <c r="C144" s="354" t="s">
        <v>726</v>
      </c>
      <c r="D144" s="331"/>
      <c r="E144" s="331"/>
      <c r="F144" s="331"/>
      <c r="G144" s="331"/>
      <c r="H144" s="331" t="s">
        <v>710</v>
      </c>
      <c r="I144" s="331"/>
      <c r="J144" s="331"/>
      <c r="K144" s="331"/>
      <c r="L144" s="331" t="s">
        <v>724</v>
      </c>
      <c r="M144" s="331"/>
      <c r="N144" s="331"/>
    </row>
    <row r="145" customFormat="false" ht="34.5" hidden="false" customHeight="true" outlineLevel="0" collapsed="false">
      <c r="C145" s="354" t="s">
        <v>727</v>
      </c>
      <c r="D145" s="331"/>
      <c r="E145" s="331"/>
      <c r="F145" s="331"/>
      <c r="G145" s="331"/>
      <c r="H145" s="331" t="s">
        <v>710</v>
      </c>
      <c r="I145" s="331"/>
      <c r="J145" s="331"/>
      <c r="K145" s="331"/>
      <c r="L145" s="331" t="s">
        <v>724</v>
      </c>
      <c r="M145" s="331"/>
      <c r="N145" s="331"/>
    </row>
    <row r="146" customFormat="false" ht="34.5" hidden="false" customHeight="true" outlineLevel="0" collapsed="false">
      <c r="C146" s="354" t="s">
        <v>728</v>
      </c>
      <c r="D146" s="331"/>
      <c r="E146" s="331"/>
      <c r="F146" s="331"/>
      <c r="G146" s="331"/>
      <c r="H146" s="331" t="s">
        <v>710</v>
      </c>
      <c r="I146" s="331"/>
      <c r="J146" s="331"/>
      <c r="K146" s="331"/>
      <c r="L146" s="331" t="s">
        <v>724</v>
      </c>
      <c r="M146" s="331"/>
      <c r="N146" s="331"/>
    </row>
    <row r="147" customFormat="false" ht="34.5" hidden="false" customHeight="true" outlineLevel="0" collapsed="false">
      <c r="C147" s="354" t="s">
        <v>729</v>
      </c>
      <c r="D147" s="331"/>
      <c r="E147" s="331"/>
      <c r="F147" s="331"/>
      <c r="G147" s="331"/>
      <c r="H147" s="331" t="s">
        <v>710</v>
      </c>
      <c r="I147" s="331"/>
      <c r="J147" s="331"/>
      <c r="K147" s="331"/>
      <c r="L147" s="331" t="s">
        <v>724</v>
      </c>
      <c r="M147" s="331"/>
      <c r="N147" s="331"/>
    </row>
    <row r="148" customFormat="false" ht="34.5" hidden="false" customHeight="true" outlineLevel="0" collapsed="false">
      <c r="C148" s="354" t="s">
        <v>730</v>
      </c>
      <c r="D148" s="331"/>
      <c r="E148" s="331"/>
      <c r="F148" s="331"/>
      <c r="G148" s="331"/>
      <c r="H148" s="331" t="s">
        <v>710</v>
      </c>
      <c r="I148" s="331"/>
      <c r="J148" s="331"/>
      <c r="K148" s="331"/>
      <c r="L148" s="331" t="s">
        <v>724</v>
      </c>
      <c r="M148" s="331"/>
      <c r="N148" s="331"/>
    </row>
    <row r="149" customFormat="false" ht="34.5" hidden="false" customHeight="true" outlineLevel="0" collapsed="false">
      <c r="C149" s="354" t="s">
        <v>731</v>
      </c>
      <c r="D149" s="331"/>
      <c r="E149" s="331"/>
      <c r="F149" s="331"/>
      <c r="G149" s="331"/>
      <c r="H149" s="331" t="s">
        <v>710</v>
      </c>
      <c r="I149" s="331"/>
      <c r="J149" s="331"/>
      <c r="K149" s="331"/>
      <c r="L149" s="331" t="s">
        <v>724</v>
      </c>
      <c r="M149" s="331"/>
      <c r="N149" s="331"/>
    </row>
    <row r="150" customFormat="false" ht="34.5" hidden="false" customHeight="true" outlineLevel="0" collapsed="false">
      <c r="C150" s="354" t="s">
        <v>732</v>
      </c>
      <c r="D150" s="331"/>
      <c r="E150" s="331"/>
      <c r="F150" s="331"/>
      <c r="G150" s="331"/>
      <c r="H150" s="331" t="s">
        <v>710</v>
      </c>
      <c r="I150" s="331"/>
      <c r="J150" s="331"/>
      <c r="K150" s="331"/>
      <c r="L150" s="331" t="s">
        <v>724</v>
      </c>
      <c r="M150" s="331"/>
      <c r="N150" s="331"/>
    </row>
    <row r="151" customFormat="false" ht="34.5" hidden="false" customHeight="true" outlineLevel="0" collapsed="false">
      <c r="C151" s="354" t="s">
        <v>733</v>
      </c>
      <c r="D151" s="331"/>
      <c r="E151" s="331"/>
      <c r="F151" s="331"/>
      <c r="G151" s="331"/>
      <c r="H151" s="331" t="s">
        <v>721</v>
      </c>
      <c r="I151" s="331"/>
      <c r="J151" s="331"/>
      <c r="K151" s="331"/>
      <c r="L151" s="331" t="s">
        <v>734</v>
      </c>
      <c r="M151" s="331"/>
      <c r="N151" s="331"/>
    </row>
    <row r="152" customFormat="false" ht="34.5" hidden="false" customHeight="true" outlineLevel="0" collapsed="false">
      <c r="C152" s="331" t="s">
        <v>735</v>
      </c>
      <c r="D152" s="331"/>
      <c r="E152" s="331"/>
      <c r="F152" s="331"/>
      <c r="G152" s="331"/>
      <c r="H152" s="338" t="s">
        <v>736</v>
      </c>
      <c r="I152" s="331"/>
      <c r="J152" s="331"/>
      <c r="K152" s="331"/>
      <c r="L152" s="331" t="s">
        <v>737</v>
      </c>
      <c r="M152" s="331"/>
      <c r="N152" s="331"/>
    </row>
    <row r="153" customFormat="false" ht="34.5" hidden="false" customHeight="true" outlineLevel="0" collapsed="false"/>
    <row r="154" customFormat="false" ht="34.5" hidden="false" customHeight="true" outlineLevel="0" collapsed="false"/>
    <row r="155" customFormat="false" ht="34.5" hidden="false" customHeight="true" outlineLevel="0" collapsed="false"/>
    <row r="156" customFormat="false" ht="31.5" hidden="false" customHeight="true" outlineLevel="0" collapsed="false"/>
    <row r="157" customFormat="false" ht="31.5" hidden="false" customHeight="true" outlineLevel="0" collapsed="false"/>
    <row r="158" customFormat="false" ht="30" hidden="false" customHeight="true" outlineLevel="0" collapsed="false"/>
    <row r="159" customFormat="false" ht="30" hidden="false" customHeight="true" outlineLevel="0" collapsed="false"/>
    <row r="160" customFormat="false" ht="30" hidden="false" customHeight="true" outlineLevel="0" collapsed="false"/>
    <row r="161" customFormat="false" ht="30" hidden="false" customHeight="true" outlineLevel="0" collapsed="false"/>
    <row r="162" customFormat="false" ht="30" hidden="false" customHeight="true" outlineLevel="0" collapsed="false"/>
    <row r="163" customFormat="false" ht="30" hidden="false" customHeight="true" outlineLevel="0" collapsed="false"/>
  </sheetData>
  <mergeCells count="15">
    <mergeCell ref="A1:N1"/>
    <mergeCell ref="H6:J6"/>
    <mergeCell ref="L6:N6"/>
    <mergeCell ref="H30:J30"/>
    <mergeCell ref="L30:N31"/>
    <mergeCell ref="A40:N40"/>
    <mergeCell ref="H54:J54"/>
    <mergeCell ref="L54:N54"/>
    <mergeCell ref="A69:N69"/>
    <mergeCell ref="H91:J91"/>
    <mergeCell ref="L91:N91"/>
    <mergeCell ref="A99:N99"/>
    <mergeCell ref="H104:J104"/>
    <mergeCell ref="L104:N104"/>
    <mergeCell ref="A129:N129"/>
  </mergeCells>
  <printOptions headings="false" gridLines="false" gridLinesSet="true" horizontalCentered="false" verticalCentered="false"/>
  <pageMargins left="0.511805555555556" right="0.157638888888889" top="0.511805555555556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6" colorId="64" zoomScale="81" zoomScaleNormal="81" zoomScalePageLayoutView="76" workbookViewId="0">
      <selection pane="topLeft" activeCell="A1" activeCellId="0" sqref="A1:P1"/>
    </sheetView>
  </sheetViews>
  <sheetFormatPr defaultColWidth="9.140625" defaultRowHeight="27.75" zeroHeight="false" outlineLevelRow="0" outlineLevelCol="0"/>
  <cols>
    <col collapsed="false" customWidth="true" hidden="false" outlineLevel="0" max="1" min="1" style="2" width="3.42"/>
    <col collapsed="false" customWidth="true" hidden="false" outlineLevel="0" max="2" min="2" style="2" width="4.85"/>
    <col collapsed="false" customWidth="true" hidden="false" outlineLevel="0" max="3" min="3" style="2" width="5.85"/>
    <col collapsed="false" customWidth="true" hidden="false" outlineLevel="0" max="4" min="4" style="24" width="10.99"/>
    <col collapsed="false" customWidth="true" hidden="false" outlineLevel="0" max="5" min="5" style="24" width="15.71"/>
    <col collapsed="false" customWidth="true" hidden="false" outlineLevel="0" max="6" min="6" style="24" width="0.71"/>
    <col collapsed="false" customWidth="true" hidden="false" outlineLevel="0" max="7" min="7" style="24" width="3.99"/>
    <col collapsed="false" customWidth="true" hidden="false" outlineLevel="0" max="8" min="8" style="24" width="0.71"/>
    <col collapsed="false" customWidth="true" hidden="false" outlineLevel="0" max="9" min="9" style="24" width="3.99"/>
    <col collapsed="false" customWidth="true" hidden="false" outlineLevel="0" max="10" min="10" style="24" width="6.85"/>
    <col collapsed="false" customWidth="true" hidden="false" outlineLevel="0" max="11" min="11" style="24" width="0.71"/>
    <col collapsed="false" customWidth="true" hidden="false" outlineLevel="0" max="12" min="12" style="24" width="15.56"/>
    <col collapsed="false" customWidth="true" hidden="false" outlineLevel="0" max="13" min="13" style="24" width="0.71"/>
    <col collapsed="false" customWidth="true" hidden="false" outlineLevel="0" max="14" min="14" style="24" width="15.71"/>
    <col collapsed="false" customWidth="true" hidden="false" outlineLevel="0" max="15" min="15" style="24" width="0.71"/>
    <col collapsed="false" customWidth="true" hidden="false" outlineLevel="0" max="16" min="16" style="24" width="15.71"/>
    <col collapsed="false" customWidth="true" hidden="false" outlineLevel="0" max="17" min="17" style="24" width="0.85"/>
    <col collapsed="false" customWidth="false" hidden="false" outlineLevel="0" max="257" min="18" style="24" width="9.14"/>
  </cols>
  <sheetData>
    <row r="1" customFormat="false" ht="30" hidden="false" customHeight="true" outlineLevel="0" collapsed="false">
      <c r="A1" s="355" t="s">
        <v>738</v>
      </c>
      <c r="B1" s="355"/>
      <c r="C1" s="355"/>
      <c r="D1" s="355"/>
      <c r="E1" s="355"/>
      <c r="F1" s="355"/>
      <c r="G1" s="355"/>
      <c r="H1" s="355"/>
      <c r="I1" s="355"/>
      <c r="J1" s="355"/>
      <c r="K1" s="355"/>
      <c r="L1" s="355"/>
      <c r="M1" s="355"/>
      <c r="N1" s="355"/>
      <c r="O1" s="355"/>
      <c r="P1" s="355"/>
      <c r="Q1" s="356"/>
    </row>
    <row r="2" customFormat="false" ht="30" hidden="false" customHeight="true" outlineLevel="0" collapsed="false">
      <c r="A2" s="355"/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6"/>
    </row>
    <row r="3" customFormat="false" ht="30" hidden="false" customHeight="true" outlineLevel="0" collapsed="false">
      <c r="A3" s="2" t="s">
        <v>739</v>
      </c>
    </row>
    <row r="4" customFormat="false" ht="30" hidden="false" customHeight="true" outlineLevel="0" collapsed="false">
      <c r="P4" s="323" t="s">
        <v>443</v>
      </c>
    </row>
    <row r="5" customFormat="false" ht="30" hidden="false" customHeight="true" outlineLevel="0" collapsed="false">
      <c r="N5" s="357" t="s">
        <v>549</v>
      </c>
      <c r="O5" s="357"/>
      <c r="P5" s="357"/>
    </row>
    <row r="6" customFormat="false" ht="30" hidden="false" customHeight="true" outlineLevel="0" collapsed="false">
      <c r="B6" s="2" t="s">
        <v>740</v>
      </c>
      <c r="C6" s="24"/>
      <c r="N6" s="266" t="s">
        <v>446</v>
      </c>
      <c r="O6" s="18"/>
      <c r="P6" s="266" t="s">
        <v>447</v>
      </c>
    </row>
    <row r="7" customFormat="false" ht="30" hidden="false" customHeight="true" outlineLevel="0" collapsed="false">
      <c r="B7" s="24"/>
      <c r="C7" s="2" t="s">
        <v>741</v>
      </c>
    </row>
    <row r="8" customFormat="false" ht="30" hidden="false" customHeight="true" outlineLevel="0" collapsed="false">
      <c r="C8" s="24"/>
      <c r="D8" s="24" t="s">
        <v>709</v>
      </c>
      <c r="N8" s="358" t="n">
        <v>2946618</v>
      </c>
      <c r="O8" s="358"/>
      <c r="P8" s="358" t="n">
        <v>18147</v>
      </c>
    </row>
    <row r="9" customFormat="false" ht="30" hidden="false" customHeight="true" outlineLevel="0" collapsed="false">
      <c r="C9" s="24"/>
      <c r="D9" s="24" t="s">
        <v>723</v>
      </c>
      <c r="N9" s="359" t="n">
        <v>1623270</v>
      </c>
      <c r="O9" s="358"/>
      <c r="P9" s="359" t="n">
        <v>5090221</v>
      </c>
    </row>
    <row r="10" customFormat="false" ht="30" hidden="false" customHeight="true" outlineLevel="0" collapsed="false">
      <c r="C10" s="24"/>
      <c r="E10" s="360" t="s">
        <v>452</v>
      </c>
      <c r="N10" s="361" t="n">
        <f aca="false">SUM(N8:N9)</f>
        <v>4569888</v>
      </c>
      <c r="O10" s="358"/>
      <c r="P10" s="361" t="n">
        <f aca="false">SUM(P8:P9)</f>
        <v>5108368</v>
      </c>
    </row>
    <row r="11" customFormat="false" ht="30" hidden="false" customHeight="true" outlineLevel="0" collapsed="false">
      <c r="B11" s="24"/>
      <c r="C11" s="362" t="s">
        <v>742</v>
      </c>
      <c r="D11" s="363"/>
      <c r="N11" s="358"/>
      <c r="O11" s="358"/>
      <c r="P11" s="358"/>
    </row>
    <row r="12" customFormat="false" ht="30" hidden="false" customHeight="true" outlineLevel="0" collapsed="false">
      <c r="B12" s="24"/>
      <c r="C12" s="363"/>
      <c r="D12" s="364" t="s">
        <v>731</v>
      </c>
      <c r="N12" s="359" t="n">
        <v>422844</v>
      </c>
      <c r="O12" s="358"/>
      <c r="P12" s="359" t="n">
        <v>519879</v>
      </c>
    </row>
    <row r="13" customFormat="false" ht="30" hidden="false" customHeight="true" outlineLevel="0" collapsed="false">
      <c r="B13" s="24"/>
      <c r="E13" s="360" t="s">
        <v>452</v>
      </c>
      <c r="N13" s="365" t="n">
        <f aca="false">SUM(N12:N12)</f>
        <v>422844</v>
      </c>
      <c r="O13" s="358"/>
      <c r="P13" s="361" t="n">
        <f aca="false">SUM(P12:P12)</f>
        <v>519879</v>
      </c>
    </row>
    <row r="14" customFormat="false" ht="30" hidden="false" customHeight="true" outlineLevel="0" collapsed="false">
      <c r="B14" s="24"/>
      <c r="C14" s="366" t="s">
        <v>743</v>
      </c>
      <c r="D14" s="366"/>
      <c r="N14" s="367"/>
      <c r="O14" s="367"/>
      <c r="P14" s="367"/>
    </row>
    <row r="15" customFormat="false" ht="30" hidden="false" customHeight="true" outlineLevel="0" collapsed="false">
      <c r="B15" s="24"/>
      <c r="C15" s="366"/>
      <c r="D15" s="366" t="s">
        <v>709</v>
      </c>
      <c r="N15" s="358" t="n">
        <v>7520160</v>
      </c>
      <c r="O15" s="358"/>
      <c r="P15" s="358" t="n">
        <v>4441446</v>
      </c>
    </row>
    <row r="16" customFormat="false" ht="30" hidden="false" customHeight="true" outlineLevel="0" collapsed="false">
      <c r="B16" s="24"/>
      <c r="C16" s="366"/>
      <c r="D16" s="366" t="s">
        <v>730</v>
      </c>
      <c r="N16" s="368" t="n">
        <v>0</v>
      </c>
      <c r="O16" s="358"/>
      <c r="P16" s="368" t="n">
        <v>727544</v>
      </c>
    </row>
    <row r="17" customFormat="false" ht="30" hidden="false" customHeight="true" outlineLevel="0" collapsed="false">
      <c r="B17" s="24"/>
      <c r="C17" s="369" t="s">
        <v>744</v>
      </c>
      <c r="D17" s="363"/>
      <c r="N17" s="367"/>
      <c r="O17" s="358"/>
      <c r="P17" s="358"/>
    </row>
    <row r="18" customFormat="false" ht="30" hidden="false" customHeight="true" outlineLevel="0" collapsed="false">
      <c r="B18" s="24"/>
      <c r="C18" s="363"/>
      <c r="D18" s="366" t="s">
        <v>709</v>
      </c>
      <c r="N18" s="358" t="n">
        <v>22573633</v>
      </c>
      <c r="O18" s="358"/>
      <c r="P18" s="358" t="n">
        <v>24680660</v>
      </c>
    </row>
    <row r="19" customFormat="false" ht="30" hidden="false" customHeight="true" outlineLevel="0" collapsed="false">
      <c r="B19" s="24"/>
      <c r="C19" s="370" t="s">
        <v>745</v>
      </c>
      <c r="D19" s="371"/>
      <c r="N19" s="358"/>
      <c r="O19" s="358"/>
      <c r="P19" s="358"/>
    </row>
    <row r="20" customFormat="false" ht="30" hidden="false" customHeight="true" outlineLevel="0" collapsed="false">
      <c r="B20" s="24"/>
      <c r="C20" s="372"/>
      <c r="D20" s="366" t="s">
        <v>709</v>
      </c>
      <c r="N20" s="373" t="n">
        <v>0</v>
      </c>
      <c r="O20" s="358"/>
      <c r="P20" s="358" t="n">
        <v>406552</v>
      </c>
    </row>
    <row r="21" customFormat="false" ht="30" hidden="false" customHeight="true" outlineLevel="0" collapsed="false">
      <c r="B21" s="24"/>
      <c r="C21" s="372" t="s">
        <v>609</v>
      </c>
      <c r="D21" s="366"/>
      <c r="N21" s="368"/>
      <c r="O21" s="358"/>
      <c r="P21" s="358"/>
    </row>
    <row r="22" customFormat="false" ht="30" hidden="false" customHeight="true" outlineLevel="0" collapsed="false">
      <c r="B22" s="24"/>
      <c r="C22" s="372"/>
      <c r="D22" s="366" t="s">
        <v>709</v>
      </c>
      <c r="N22" s="373" t="n">
        <v>0</v>
      </c>
      <c r="O22" s="358"/>
      <c r="P22" s="373" t="n">
        <v>5300156</v>
      </c>
    </row>
    <row r="23" customFormat="false" ht="30" hidden="false" customHeight="true" outlineLevel="0" collapsed="false">
      <c r="B23" s="24"/>
      <c r="C23" s="372" t="s">
        <v>746</v>
      </c>
      <c r="D23" s="366"/>
      <c r="N23" s="368"/>
      <c r="O23" s="358"/>
      <c r="P23" s="373"/>
    </row>
    <row r="24" customFormat="false" ht="30" hidden="false" customHeight="true" outlineLevel="0" collapsed="false">
      <c r="B24" s="24"/>
      <c r="C24" s="372"/>
      <c r="D24" s="366" t="s">
        <v>733</v>
      </c>
      <c r="N24" s="373" t="n">
        <v>0</v>
      </c>
      <c r="O24" s="358"/>
      <c r="P24" s="373" t="n">
        <v>38411</v>
      </c>
    </row>
    <row r="25" customFormat="false" ht="30" hidden="false" customHeight="true" outlineLevel="0" collapsed="false">
      <c r="B25" s="24"/>
      <c r="C25" s="372"/>
      <c r="D25" s="366" t="s">
        <v>730</v>
      </c>
      <c r="N25" s="373" t="n">
        <v>0</v>
      </c>
      <c r="O25" s="358"/>
      <c r="P25" s="373" t="n">
        <v>716712</v>
      </c>
    </row>
    <row r="26" customFormat="false" ht="30" hidden="false" customHeight="true" outlineLevel="0" collapsed="false">
      <c r="B26" s="24"/>
      <c r="C26" s="372"/>
      <c r="D26" s="366" t="s">
        <v>709</v>
      </c>
      <c r="N26" s="373" t="n">
        <v>0</v>
      </c>
      <c r="O26" s="358"/>
      <c r="P26" s="373" t="n">
        <v>365760</v>
      </c>
    </row>
    <row r="27" customFormat="false" ht="30" hidden="false" customHeight="true" outlineLevel="0" collapsed="false">
      <c r="B27" s="24"/>
      <c r="C27" s="331" t="s">
        <v>747</v>
      </c>
      <c r="D27" s="366"/>
      <c r="E27" s="371"/>
      <c r="N27" s="368"/>
      <c r="O27" s="358"/>
      <c r="P27" s="186"/>
    </row>
    <row r="28" customFormat="false" ht="30" hidden="false" customHeight="true" outlineLevel="0" collapsed="false">
      <c r="B28" s="24"/>
      <c r="C28" s="372"/>
      <c r="D28" s="331" t="s">
        <v>735</v>
      </c>
      <c r="E28" s="371"/>
      <c r="N28" s="373" t="n">
        <v>16000000</v>
      </c>
      <c r="O28" s="358"/>
      <c r="P28" s="368" t="n">
        <v>16000000</v>
      </c>
    </row>
    <row r="29" customFormat="false" ht="30" hidden="false" customHeight="true" outlineLevel="0" collapsed="false">
      <c r="B29" s="24"/>
      <c r="C29" s="372"/>
      <c r="D29" s="371"/>
      <c r="E29" s="374" t="s">
        <v>748</v>
      </c>
      <c r="N29" s="361" t="n">
        <f aca="false">SUM(N15:N28)</f>
        <v>46093793</v>
      </c>
      <c r="O29" s="358"/>
      <c r="P29" s="361" t="n">
        <f aca="false">SUM(P15:P28)</f>
        <v>52677241</v>
      </c>
    </row>
    <row r="30" customFormat="false" ht="30" hidden="false" customHeight="true" outlineLevel="0" collapsed="false">
      <c r="B30" s="24"/>
      <c r="N30" s="375"/>
      <c r="O30" s="358"/>
      <c r="P30" s="375"/>
    </row>
    <row r="31" customFormat="false" ht="30" hidden="false" customHeight="true" outlineLevel="0" collapsed="false"/>
    <row r="32" customFormat="false" ht="30" hidden="false" customHeight="true" outlineLevel="0" collapsed="false"/>
  </sheetData>
  <mergeCells count="2">
    <mergeCell ref="A1:P1"/>
    <mergeCell ref="N5:P5"/>
  </mergeCells>
  <printOptions headings="false" gridLines="false" gridLinesSet="true" horizontalCentered="false" verticalCentered="false"/>
  <pageMargins left="0.7875" right="0.157638888888889" top="0.511805555555556" bottom="0.4722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7"/>
  <sheetViews>
    <sheetView showFormulas="false" showGridLines="true" showRowColHeaders="true" showZeros="true" rightToLeft="false" tabSelected="false" showOutlineSymbols="true" defaultGridColor="true" view="normal" topLeftCell="A106" colorId="64" zoomScale="75" zoomScaleNormal="75" zoomScalePageLayoutView="68" workbookViewId="0">
      <selection pane="topLeft" activeCell="C104" activeCellId="0" sqref="C104"/>
    </sheetView>
  </sheetViews>
  <sheetFormatPr defaultColWidth="9.140625" defaultRowHeight="24" zeroHeight="false" outlineLevelRow="0" outlineLevelCol="0"/>
  <cols>
    <col collapsed="false" customWidth="true" hidden="false" outlineLevel="0" max="2" min="1" style="2" width="3.42"/>
    <col collapsed="false" customWidth="true" hidden="false" outlineLevel="0" max="3" min="3" style="2" width="4.99"/>
    <col collapsed="false" customWidth="true" hidden="false" outlineLevel="0" max="4" min="4" style="24" width="10.99"/>
    <col collapsed="false" customWidth="true" hidden="false" outlineLevel="0" max="5" min="5" style="24" width="19.28"/>
    <col collapsed="false" customWidth="true" hidden="false" outlineLevel="0" max="6" min="6" style="24" width="0.71"/>
    <col collapsed="false" customWidth="true" hidden="false" outlineLevel="0" max="8" min="7" style="24" width="6.71"/>
    <col collapsed="false" customWidth="true" hidden="false" outlineLevel="0" max="9" min="9" style="24" width="0.85"/>
    <col collapsed="false" customWidth="true" hidden="false" outlineLevel="0" max="10" min="10" style="24" width="15.71"/>
    <col collapsed="false" customWidth="true" hidden="false" outlineLevel="0" max="11" min="11" style="24" width="0.71"/>
    <col collapsed="false" customWidth="true" hidden="false" outlineLevel="0" max="12" min="12" style="24" width="5.7"/>
    <col collapsed="false" customWidth="true" hidden="false" outlineLevel="0" max="13" min="13" style="24" width="0.71"/>
    <col collapsed="false" customWidth="true" hidden="false" outlineLevel="0" max="14" min="14" style="24" width="15.71"/>
    <col collapsed="false" customWidth="true" hidden="false" outlineLevel="0" max="15" min="15" style="24" width="0.71"/>
    <col collapsed="false" customWidth="true" hidden="false" outlineLevel="0" max="16" min="16" style="24" width="15.71"/>
    <col collapsed="false" customWidth="true" hidden="false" outlineLevel="0" max="17" min="17" style="24" width="2.14"/>
    <col collapsed="false" customWidth="false" hidden="false" outlineLevel="0" max="257" min="18" style="24" width="9.14"/>
  </cols>
  <sheetData>
    <row r="1" customFormat="false" ht="27.95" hidden="false" customHeight="true" outlineLevel="0" collapsed="false">
      <c r="A1" s="355" t="s">
        <v>749</v>
      </c>
      <c r="B1" s="355"/>
      <c r="C1" s="355"/>
      <c r="D1" s="355"/>
      <c r="E1" s="355"/>
      <c r="F1" s="355"/>
      <c r="G1" s="355"/>
      <c r="H1" s="355"/>
      <c r="I1" s="355"/>
      <c r="J1" s="355"/>
      <c r="K1" s="355"/>
      <c r="L1" s="355"/>
      <c r="M1" s="355"/>
      <c r="N1" s="355"/>
      <c r="O1" s="355"/>
      <c r="P1" s="355"/>
      <c r="Q1" s="356"/>
    </row>
    <row r="2" customFormat="false" ht="27.95" hidden="false" customHeight="true" outlineLevel="0" collapsed="false">
      <c r="A2" s="355"/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6"/>
    </row>
    <row r="3" customFormat="false" ht="27.95" hidden="false" customHeight="true" outlineLevel="0" collapsed="false">
      <c r="H3" s="356"/>
      <c r="I3" s="356"/>
      <c r="J3" s="356"/>
      <c r="K3" s="356"/>
      <c r="L3" s="356"/>
      <c r="M3" s="376"/>
      <c r="N3" s="371"/>
      <c r="O3" s="371"/>
      <c r="P3" s="377" t="s">
        <v>443</v>
      </c>
    </row>
    <row r="4" customFormat="false" ht="27.95" hidden="false" customHeight="true" outlineLevel="0" collapsed="false">
      <c r="H4" s="356"/>
      <c r="I4" s="356"/>
      <c r="J4" s="96"/>
      <c r="K4" s="378"/>
      <c r="L4" s="378"/>
      <c r="M4" s="379"/>
      <c r="N4" s="380" t="s">
        <v>444</v>
      </c>
      <c r="O4" s="380"/>
      <c r="P4" s="380"/>
      <c r="S4" s="376"/>
      <c r="T4" s="376"/>
      <c r="U4" s="376"/>
      <c r="V4" s="376"/>
      <c r="W4" s="376"/>
      <c r="X4" s="376"/>
      <c r="Y4" s="376"/>
    </row>
    <row r="5" customFormat="false" ht="27.95" hidden="false" customHeight="true" outlineLevel="0" collapsed="false">
      <c r="B5" s="24"/>
      <c r="H5" s="18"/>
      <c r="I5" s="18"/>
      <c r="J5" s="263"/>
      <c r="K5" s="18"/>
      <c r="L5" s="263"/>
      <c r="M5" s="371"/>
      <c r="N5" s="266" t="s">
        <v>446</v>
      </c>
      <c r="O5" s="18"/>
      <c r="P5" s="266" t="s">
        <v>447</v>
      </c>
    </row>
    <row r="6" customFormat="false" ht="27.95" hidden="false" customHeight="true" outlineLevel="0" collapsed="false">
      <c r="B6" s="2" t="s">
        <v>750</v>
      </c>
      <c r="H6" s="18"/>
      <c r="I6" s="18"/>
      <c r="J6" s="18"/>
      <c r="K6" s="18"/>
      <c r="L6" s="18"/>
      <c r="M6" s="371"/>
      <c r="N6" s="263"/>
      <c r="O6" s="18"/>
      <c r="P6" s="263"/>
    </row>
    <row r="7" customFormat="false" ht="27.95" hidden="false" customHeight="true" outlineLevel="0" collapsed="false">
      <c r="C7" s="381" t="s">
        <v>751</v>
      </c>
      <c r="D7" s="371"/>
      <c r="E7" s="371"/>
      <c r="H7" s="18"/>
      <c r="I7" s="18"/>
      <c r="J7" s="18"/>
      <c r="K7" s="18"/>
      <c r="L7" s="18"/>
    </row>
    <row r="8" customFormat="false" ht="27.95" hidden="false" customHeight="true" outlineLevel="0" collapsed="false">
      <c r="C8" s="372"/>
      <c r="D8" s="366" t="s">
        <v>709</v>
      </c>
      <c r="E8" s="371"/>
      <c r="H8" s="382"/>
      <c r="I8" s="382"/>
      <c r="J8" s="383" t="s">
        <v>752</v>
      </c>
      <c r="K8" s="163"/>
      <c r="L8" s="163"/>
      <c r="M8" s="163"/>
      <c r="N8" s="358" t="n">
        <v>3805328</v>
      </c>
      <c r="O8" s="358"/>
      <c r="P8" s="358" t="n">
        <v>1349596</v>
      </c>
    </row>
    <row r="9" customFormat="false" ht="27.95" hidden="false" customHeight="true" outlineLevel="0" collapsed="false">
      <c r="C9" s="372"/>
      <c r="D9" s="384" t="s">
        <v>723</v>
      </c>
      <c r="E9" s="371"/>
      <c r="H9" s="382"/>
      <c r="I9" s="382"/>
      <c r="J9" s="383" t="s">
        <v>752</v>
      </c>
      <c r="K9" s="163"/>
      <c r="L9" s="163"/>
      <c r="M9" s="163"/>
      <c r="N9" s="358" t="n">
        <v>43070662</v>
      </c>
      <c r="O9" s="358"/>
      <c r="P9" s="368" t="n">
        <v>51901931</v>
      </c>
    </row>
    <row r="10" customFormat="false" ht="27.95" hidden="false" customHeight="true" outlineLevel="0" collapsed="false">
      <c r="C10" s="385" t="s">
        <v>753</v>
      </c>
      <c r="D10" s="363"/>
      <c r="E10" s="363"/>
      <c r="H10" s="386"/>
      <c r="I10" s="386"/>
      <c r="K10" s="163"/>
      <c r="L10" s="163"/>
      <c r="M10" s="163"/>
      <c r="N10" s="163"/>
      <c r="O10" s="163"/>
      <c r="P10" s="163"/>
      <c r="Q10" s="367"/>
    </row>
    <row r="11" customFormat="false" ht="27.95" hidden="false" customHeight="true" outlineLevel="0" collapsed="false">
      <c r="C11" s="363"/>
      <c r="D11" s="364" t="s">
        <v>731</v>
      </c>
      <c r="E11" s="363"/>
      <c r="F11" s="363"/>
      <c r="G11" s="363"/>
      <c r="J11" s="387" t="s">
        <v>754</v>
      </c>
      <c r="K11" s="163"/>
      <c r="L11" s="163"/>
      <c r="M11" s="163"/>
      <c r="N11" s="358" t="n">
        <v>1366979</v>
      </c>
      <c r="O11" s="358"/>
      <c r="P11" s="358" t="n">
        <v>2626175</v>
      </c>
    </row>
    <row r="12" customFormat="false" ht="27.95" hidden="false" customHeight="true" outlineLevel="0" collapsed="false">
      <c r="C12" s="372"/>
      <c r="D12" s="371"/>
      <c r="E12" s="371"/>
      <c r="F12" s="371"/>
      <c r="J12" s="388" t="s">
        <v>755</v>
      </c>
      <c r="K12" s="163"/>
      <c r="L12" s="163"/>
      <c r="M12" s="163"/>
      <c r="N12" s="163"/>
      <c r="O12" s="163"/>
      <c r="P12" s="163"/>
    </row>
    <row r="13" customFormat="false" ht="27.95" hidden="false" customHeight="true" outlineLevel="0" collapsed="false">
      <c r="C13" s="389" t="s">
        <v>756</v>
      </c>
      <c r="D13" s="371"/>
      <c r="E13" s="371"/>
      <c r="F13" s="371"/>
      <c r="G13" s="371"/>
      <c r="J13" s="163"/>
      <c r="K13" s="163"/>
      <c r="L13" s="163"/>
      <c r="M13" s="163"/>
      <c r="N13" s="163"/>
      <c r="O13" s="163"/>
      <c r="P13" s="163"/>
    </row>
    <row r="14" customFormat="false" ht="27.95" hidden="false" customHeight="true" outlineLevel="0" collapsed="false">
      <c r="C14" s="372"/>
      <c r="D14" s="390" t="s">
        <v>730</v>
      </c>
      <c r="E14" s="371"/>
      <c r="F14" s="371"/>
      <c r="G14" s="371"/>
      <c r="J14" s="387" t="s">
        <v>754</v>
      </c>
      <c r="K14" s="163"/>
      <c r="L14" s="368"/>
      <c r="M14" s="163"/>
      <c r="N14" s="163" t="n">
        <v>0</v>
      </c>
      <c r="O14" s="368"/>
      <c r="P14" s="163" t="n">
        <v>107700</v>
      </c>
    </row>
    <row r="15" customFormat="false" ht="27.95" hidden="false" customHeight="true" outlineLevel="0" collapsed="false">
      <c r="C15" s="372"/>
      <c r="D15" s="371"/>
      <c r="E15" s="371"/>
      <c r="F15" s="371"/>
      <c r="J15" s="388" t="s">
        <v>755</v>
      </c>
      <c r="K15" s="387"/>
      <c r="L15" s="163"/>
      <c r="M15" s="163"/>
      <c r="N15" s="368"/>
      <c r="O15" s="368"/>
      <c r="P15" s="368"/>
    </row>
    <row r="16" customFormat="false" ht="27.95" hidden="false" customHeight="true" outlineLevel="0" collapsed="false">
      <c r="C16" s="391" t="s">
        <v>757</v>
      </c>
      <c r="D16" s="371"/>
      <c r="E16" s="371"/>
      <c r="F16" s="371"/>
      <c r="G16" s="371"/>
      <c r="J16" s="163"/>
      <c r="K16" s="163"/>
      <c r="L16" s="163"/>
      <c r="M16" s="163"/>
      <c r="N16" s="163"/>
      <c r="O16" s="163"/>
      <c r="P16" s="163"/>
    </row>
    <row r="17" customFormat="false" ht="27.95" hidden="false" customHeight="true" outlineLevel="0" collapsed="false">
      <c r="C17" s="372"/>
      <c r="D17" s="392" t="s">
        <v>709</v>
      </c>
      <c r="E17" s="371"/>
      <c r="F17" s="371"/>
      <c r="G17" s="371"/>
      <c r="J17" s="383" t="s">
        <v>752</v>
      </c>
      <c r="K17" s="163"/>
      <c r="L17" s="163"/>
      <c r="M17" s="163"/>
      <c r="N17" s="358" t="n">
        <v>42279731</v>
      </c>
      <c r="O17" s="358"/>
      <c r="P17" s="358" t="n">
        <v>49761667</v>
      </c>
    </row>
    <row r="18" customFormat="false" ht="27.95" hidden="false" customHeight="true" outlineLevel="0" collapsed="false">
      <c r="C18" s="372"/>
      <c r="D18" s="393" t="s">
        <v>730</v>
      </c>
      <c r="E18" s="371"/>
      <c r="F18" s="371"/>
      <c r="G18" s="371"/>
      <c r="J18" s="394" t="s">
        <v>752</v>
      </c>
      <c r="K18" s="163"/>
      <c r="L18" s="368"/>
      <c r="M18" s="163"/>
      <c r="N18" s="395" t="n">
        <v>0</v>
      </c>
      <c r="O18" s="358"/>
      <c r="P18" s="359" t="n">
        <v>943440</v>
      </c>
    </row>
    <row r="19" customFormat="false" ht="27.95" hidden="false" customHeight="true" outlineLevel="0" collapsed="false">
      <c r="C19" s="372"/>
      <c r="D19" s="393" t="s">
        <v>730</v>
      </c>
      <c r="E19" s="371"/>
      <c r="F19" s="371"/>
      <c r="G19" s="371"/>
      <c r="J19" s="394" t="s">
        <v>752</v>
      </c>
      <c r="K19" s="163"/>
      <c r="L19" s="368"/>
      <c r="M19" s="163"/>
      <c r="N19" s="359" t="n">
        <v>12600602</v>
      </c>
      <c r="O19" s="358"/>
      <c r="P19" s="359" t="n">
        <v>0</v>
      </c>
    </row>
    <row r="20" customFormat="false" ht="27.95" hidden="false" customHeight="true" outlineLevel="0" collapsed="false">
      <c r="C20" s="372"/>
      <c r="D20" s="24" t="s">
        <v>758</v>
      </c>
      <c r="H20" s="395"/>
      <c r="J20" s="163"/>
      <c r="K20" s="163"/>
      <c r="L20" s="163"/>
      <c r="M20" s="163"/>
      <c r="N20" s="368"/>
      <c r="O20" s="368"/>
      <c r="P20" s="368"/>
    </row>
    <row r="21" customFormat="false" ht="27.95" hidden="false" customHeight="true" outlineLevel="0" collapsed="false">
      <c r="C21" s="396" t="s">
        <v>759</v>
      </c>
      <c r="D21" s="363"/>
      <c r="J21" s="163"/>
      <c r="K21" s="163"/>
      <c r="L21" s="163"/>
      <c r="M21" s="163"/>
      <c r="N21" s="368"/>
      <c r="O21" s="368"/>
      <c r="P21" s="368"/>
    </row>
    <row r="22" customFormat="false" ht="27.95" hidden="false" customHeight="true" outlineLevel="0" collapsed="false">
      <c r="D22" s="392" t="s">
        <v>709</v>
      </c>
      <c r="G22" s="371"/>
      <c r="J22" s="387" t="s">
        <v>754</v>
      </c>
      <c r="K22" s="163"/>
      <c r="L22" s="163"/>
      <c r="M22" s="368"/>
      <c r="N22" s="358" t="n">
        <v>1784172</v>
      </c>
      <c r="O22" s="358"/>
      <c r="P22" s="359" t="n">
        <v>3639773</v>
      </c>
    </row>
    <row r="23" customFormat="false" ht="27.95" hidden="false" customHeight="true" outlineLevel="0" collapsed="false">
      <c r="D23" s="392"/>
      <c r="J23" s="388" t="s">
        <v>755</v>
      </c>
      <c r="K23" s="163"/>
      <c r="L23" s="163"/>
      <c r="M23" s="368"/>
      <c r="N23" s="368"/>
      <c r="O23" s="368"/>
      <c r="P23" s="368"/>
    </row>
    <row r="24" customFormat="false" ht="27.95" hidden="false" customHeight="true" outlineLevel="0" collapsed="false">
      <c r="C24" s="397" t="s">
        <v>760</v>
      </c>
      <c r="D24" s="371"/>
      <c r="E24" s="371"/>
      <c r="F24" s="371"/>
      <c r="G24" s="371"/>
      <c r="J24" s="163"/>
      <c r="K24" s="163"/>
      <c r="L24" s="163"/>
      <c r="M24" s="163"/>
      <c r="N24" s="163"/>
      <c r="O24" s="163"/>
      <c r="P24" s="163"/>
    </row>
    <row r="25" customFormat="false" ht="27.95" hidden="false" customHeight="true" outlineLevel="0" collapsed="false">
      <c r="C25" s="372"/>
      <c r="D25" s="392" t="s">
        <v>709</v>
      </c>
      <c r="E25" s="371"/>
      <c r="F25" s="371"/>
      <c r="G25" s="371"/>
      <c r="J25" s="398" t="s">
        <v>761</v>
      </c>
      <c r="K25" s="163"/>
      <c r="L25" s="163"/>
      <c r="M25" s="163"/>
      <c r="N25" s="358" t="n">
        <v>22573633</v>
      </c>
      <c r="O25" s="358"/>
      <c r="P25" s="358" t="n">
        <v>24680660</v>
      </c>
    </row>
    <row r="26" customFormat="false" ht="27.95" hidden="false" customHeight="true" outlineLevel="0" collapsed="false">
      <c r="C26" s="399" t="s">
        <v>762</v>
      </c>
      <c r="D26" s="371"/>
      <c r="E26" s="371"/>
      <c r="F26" s="371"/>
      <c r="G26" s="371"/>
      <c r="J26" s="388"/>
      <c r="K26" s="163"/>
      <c r="L26" s="163"/>
      <c r="M26" s="163"/>
      <c r="N26" s="368"/>
      <c r="O26" s="368"/>
      <c r="P26" s="368"/>
    </row>
    <row r="27" customFormat="false" ht="27.95" hidden="false" customHeight="true" outlineLevel="0" collapsed="false">
      <c r="C27" s="372"/>
      <c r="D27" s="392" t="s">
        <v>709</v>
      </c>
      <c r="E27" s="371"/>
      <c r="F27" s="371"/>
      <c r="G27" s="371"/>
      <c r="J27" s="398" t="s">
        <v>761</v>
      </c>
      <c r="K27" s="163"/>
      <c r="L27" s="163"/>
      <c r="M27" s="163"/>
      <c r="N27" s="358" t="n">
        <v>541610</v>
      </c>
      <c r="O27" s="358"/>
      <c r="P27" s="358" t="n">
        <v>1116051</v>
      </c>
    </row>
    <row r="28" customFormat="false" ht="27.95" hidden="false" customHeight="true" outlineLevel="0" collapsed="false">
      <c r="C28" s="399" t="s">
        <v>763</v>
      </c>
      <c r="D28" s="371"/>
      <c r="E28" s="371"/>
      <c r="F28" s="371"/>
      <c r="G28" s="371"/>
      <c r="J28" s="388"/>
      <c r="N28" s="358"/>
      <c r="O28" s="358"/>
      <c r="P28" s="358"/>
    </row>
    <row r="29" customFormat="false" ht="27.95" hidden="false" customHeight="true" outlineLevel="0" collapsed="false">
      <c r="C29" s="372"/>
      <c r="D29" s="393" t="s">
        <v>730</v>
      </c>
      <c r="E29" s="371"/>
      <c r="F29" s="371"/>
      <c r="G29" s="371"/>
      <c r="J29" s="398" t="s">
        <v>761</v>
      </c>
      <c r="K29" s="163"/>
      <c r="L29" s="163"/>
      <c r="M29" s="163"/>
      <c r="N29" s="359" t="n">
        <v>0</v>
      </c>
      <c r="O29" s="358"/>
      <c r="P29" s="359" t="n">
        <v>990878</v>
      </c>
    </row>
    <row r="30" customFormat="false" ht="27.95" hidden="false" customHeight="true" outlineLevel="0" collapsed="false">
      <c r="C30" s="2" t="s">
        <v>764</v>
      </c>
      <c r="J30" s="358"/>
      <c r="K30" s="163"/>
      <c r="L30" s="163"/>
      <c r="M30" s="163"/>
      <c r="N30" s="358"/>
      <c r="O30" s="358"/>
      <c r="P30" s="186"/>
    </row>
    <row r="31" customFormat="false" ht="27.95" hidden="false" customHeight="true" outlineLevel="0" collapsed="false">
      <c r="D31" s="393" t="s">
        <v>730</v>
      </c>
      <c r="J31" s="398" t="s">
        <v>761</v>
      </c>
      <c r="K31" s="163"/>
      <c r="L31" s="163"/>
      <c r="M31" s="163"/>
      <c r="N31" s="368" t="n">
        <v>2817751</v>
      </c>
      <c r="O31" s="358"/>
      <c r="P31" s="359" t="n">
        <v>3325052</v>
      </c>
    </row>
    <row r="32" customFormat="false" ht="31.5" hidden="false" customHeight="true" outlineLevel="0" collapsed="false">
      <c r="D32" s="393"/>
      <c r="J32" s="163"/>
      <c r="K32" s="163"/>
      <c r="L32" s="163"/>
      <c r="M32" s="163"/>
      <c r="N32" s="368"/>
      <c r="O32" s="358"/>
      <c r="P32" s="359"/>
    </row>
    <row r="33" customFormat="false" ht="24" hidden="false" customHeight="true" outlineLevel="0" collapsed="false">
      <c r="A33" s="355" t="s">
        <v>765</v>
      </c>
      <c r="B33" s="355"/>
      <c r="C33" s="355"/>
      <c r="D33" s="355"/>
      <c r="E33" s="355"/>
      <c r="F33" s="355"/>
      <c r="G33" s="355"/>
      <c r="H33" s="355"/>
      <c r="I33" s="355"/>
      <c r="J33" s="355"/>
      <c r="K33" s="355"/>
      <c r="L33" s="355"/>
      <c r="M33" s="355"/>
      <c r="N33" s="355"/>
      <c r="O33" s="355"/>
      <c r="P33" s="355"/>
    </row>
    <row r="34" customFormat="false" ht="24" hidden="false" customHeight="true" outlineLevel="0" collapsed="false">
      <c r="A34" s="355"/>
      <c r="B34" s="355"/>
      <c r="C34" s="355"/>
      <c r="D34" s="355"/>
      <c r="E34" s="355"/>
      <c r="F34" s="355"/>
      <c r="G34" s="355"/>
      <c r="H34" s="355"/>
      <c r="I34" s="355"/>
      <c r="J34" s="355"/>
      <c r="K34" s="355"/>
      <c r="L34" s="355"/>
      <c r="M34" s="355"/>
      <c r="N34" s="355"/>
      <c r="O34" s="355"/>
      <c r="P34" s="355"/>
    </row>
    <row r="35" customFormat="false" ht="24" hidden="false" customHeight="true" outlineLevel="0" collapsed="false">
      <c r="C35" s="372"/>
      <c r="D35" s="392"/>
      <c r="E35" s="371"/>
      <c r="F35" s="371"/>
      <c r="G35" s="371"/>
      <c r="L35" s="356"/>
      <c r="M35" s="376"/>
      <c r="N35" s="371"/>
      <c r="O35" s="371"/>
      <c r="P35" s="377" t="s">
        <v>443</v>
      </c>
    </row>
    <row r="36" customFormat="false" ht="24" hidden="false" customHeight="true" outlineLevel="0" collapsed="false">
      <c r="C36" s="372"/>
      <c r="D36" s="392"/>
      <c r="E36" s="371"/>
      <c r="F36" s="371"/>
      <c r="G36" s="371"/>
      <c r="J36" s="378"/>
      <c r="K36" s="378"/>
      <c r="L36" s="378"/>
      <c r="M36" s="378"/>
      <c r="N36" s="380" t="s">
        <v>444</v>
      </c>
      <c r="O36" s="380"/>
      <c r="P36" s="380"/>
    </row>
    <row r="37" customFormat="false" ht="24" hidden="false" customHeight="true" outlineLevel="0" collapsed="false">
      <c r="C37" s="372"/>
      <c r="D37" s="392"/>
      <c r="E37" s="371"/>
      <c r="F37" s="371"/>
      <c r="G37" s="371"/>
      <c r="J37" s="263"/>
      <c r="K37" s="18"/>
      <c r="L37" s="263"/>
      <c r="M37" s="371"/>
      <c r="N37" s="266" t="s">
        <v>446</v>
      </c>
      <c r="O37" s="18"/>
      <c r="P37" s="266" t="s">
        <v>447</v>
      </c>
    </row>
    <row r="38" customFormat="false" ht="24" hidden="false" customHeight="true" outlineLevel="0" collapsed="false">
      <c r="B38" s="2" t="s">
        <v>766</v>
      </c>
      <c r="C38" s="372"/>
      <c r="D38" s="392"/>
      <c r="E38" s="371"/>
      <c r="F38" s="371"/>
      <c r="G38" s="371"/>
      <c r="J38" s="96"/>
      <c r="K38" s="96"/>
      <c r="L38" s="96"/>
      <c r="N38" s="358"/>
      <c r="O38" s="358"/>
      <c r="P38" s="358"/>
    </row>
    <row r="39" customFormat="false" ht="24" hidden="false" customHeight="true" outlineLevel="0" collapsed="false">
      <c r="C39" s="2" t="s">
        <v>685</v>
      </c>
      <c r="J39" s="163"/>
      <c r="K39" s="163"/>
      <c r="L39" s="163"/>
      <c r="M39" s="163"/>
      <c r="N39" s="368"/>
      <c r="O39" s="368"/>
      <c r="P39" s="368"/>
    </row>
    <row r="40" customFormat="false" ht="24" hidden="false" customHeight="true" outlineLevel="0" collapsed="false">
      <c r="D40" s="393" t="s">
        <v>767</v>
      </c>
      <c r="J40" s="163"/>
      <c r="K40" s="163"/>
      <c r="L40" s="163"/>
      <c r="M40" s="163"/>
      <c r="N40" s="368" t="n">
        <v>0</v>
      </c>
      <c r="O40" s="368"/>
      <c r="P40" s="163" t="n">
        <v>16000000</v>
      </c>
    </row>
    <row r="41" customFormat="false" ht="24" hidden="false" customHeight="true" outlineLevel="0" collapsed="false">
      <c r="C41" s="2" t="s">
        <v>768</v>
      </c>
      <c r="D41" s="393"/>
      <c r="J41" s="163"/>
      <c r="K41" s="163"/>
      <c r="L41" s="163"/>
      <c r="M41" s="163"/>
      <c r="N41" s="368"/>
      <c r="O41" s="368"/>
      <c r="P41" s="368"/>
    </row>
    <row r="42" customFormat="false" ht="24" hidden="false" customHeight="true" outlineLevel="0" collapsed="false">
      <c r="D42" s="366" t="s">
        <v>733</v>
      </c>
      <c r="J42" s="400" t="s">
        <v>769</v>
      </c>
      <c r="K42" s="163"/>
      <c r="L42" s="163"/>
      <c r="M42" s="163"/>
      <c r="N42" s="368" t="n">
        <v>2795</v>
      </c>
      <c r="O42" s="368"/>
      <c r="P42" s="368" t="n">
        <v>38411</v>
      </c>
    </row>
    <row r="43" customFormat="false" ht="24" hidden="false" customHeight="true" outlineLevel="0" collapsed="false">
      <c r="B43" s="2" t="s">
        <v>770</v>
      </c>
      <c r="H43" s="18"/>
      <c r="I43" s="18"/>
      <c r="J43" s="401"/>
      <c r="K43" s="401"/>
      <c r="L43" s="401"/>
      <c r="M43" s="163"/>
      <c r="N43" s="402"/>
      <c r="O43" s="401"/>
      <c r="P43" s="402"/>
    </row>
    <row r="44" customFormat="false" ht="24" hidden="false" customHeight="true" outlineLevel="0" collapsed="false">
      <c r="C44" s="372" t="s">
        <v>771</v>
      </c>
      <c r="D44" s="371"/>
      <c r="E44" s="371"/>
      <c r="F44" s="371"/>
      <c r="G44" s="371"/>
      <c r="H44" s="388"/>
      <c r="I44" s="388"/>
      <c r="J44" s="401"/>
      <c r="K44" s="401"/>
      <c r="L44" s="401"/>
      <c r="M44" s="163"/>
      <c r="N44" s="368"/>
      <c r="O44" s="368"/>
      <c r="P44" s="368"/>
    </row>
    <row r="45" customFormat="false" ht="24" hidden="false" customHeight="true" outlineLevel="0" collapsed="false">
      <c r="C45" s="403"/>
      <c r="D45" s="392" t="s">
        <v>709</v>
      </c>
      <c r="E45" s="371"/>
      <c r="F45" s="371"/>
      <c r="G45" s="371"/>
      <c r="I45" s="388"/>
      <c r="J45" s="398" t="s">
        <v>752</v>
      </c>
      <c r="K45" s="401"/>
      <c r="L45" s="401"/>
      <c r="M45" s="163"/>
      <c r="N45" s="358" t="n">
        <v>2885071</v>
      </c>
      <c r="O45" s="358"/>
      <c r="P45" s="368" t="n">
        <v>11903318</v>
      </c>
    </row>
    <row r="46" customFormat="false" ht="24" hidden="false" customHeight="true" outlineLevel="0" collapsed="false">
      <c r="C46" s="403" t="s">
        <v>772</v>
      </c>
      <c r="D46" s="371"/>
      <c r="E46" s="371"/>
      <c r="F46" s="371"/>
      <c r="G46" s="371"/>
      <c r="J46" s="163"/>
      <c r="K46" s="163"/>
      <c r="L46" s="163"/>
      <c r="M46" s="163"/>
      <c r="N46" s="368"/>
      <c r="O46" s="368"/>
      <c r="P46" s="368"/>
    </row>
    <row r="47" customFormat="false" ht="24" hidden="false" customHeight="true" outlineLevel="0" collapsed="false">
      <c r="C47" s="372"/>
      <c r="D47" s="393" t="s">
        <v>730</v>
      </c>
      <c r="E47" s="371"/>
      <c r="F47" s="371"/>
      <c r="G47" s="371"/>
      <c r="J47" s="400" t="s">
        <v>769</v>
      </c>
      <c r="K47" s="163"/>
      <c r="L47" s="163"/>
      <c r="M47" s="163"/>
      <c r="N47" s="186" t="n">
        <v>0</v>
      </c>
      <c r="O47" s="358"/>
      <c r="P47" s="358" t="n">
        <v>1320362</v>
      </c>
    </row>
    <row r="48" customFormat="false" ht="24" hidden="false" customHeight="true" outlineLevel="0" collapsed="false">
      <c r="C48" s="372"/>
      <c r="D48" s="393" t="s">
        <v>773</v>
      </c>
      <c r="E48" s="371"/>
      <c r="F48" s="371"/>
      <c r="G48" s="371"/>
      <c r="J48" s="400" t="s">
        <v>769</v>
      </c>
      <c r="K48" s="163"/>
      <c r="L48" s="368"/>
      <c r="M48" s="163"/>
      <c r="N48" s="186" t="n">
        <v>0</v>
      </c>
      <c r="O48" s="358"/>
      <c r="P48" s="358" t="n">
        <v>12665482</v>
      </c>
    </row>
    <row r="49" customFormat="false" ht="24" hidden="false" customHeight="true" outlineLevel="0" collapsed="false">
      <c r="C49" s="372"/>
      <c r="D49" s="393"/>
      <c r="E49" s="371"/>
      <c r="F49" s="371"/>
      <c r="G49" s="371"/>
      <c r="J49" s="96"/>
      <c r="K49" s="96"/>
      <c r="L49" s="96"/>
      <c r="N49" s="404"/>
      <c r="O49" s="358"/>
      <c r="P49" s="358"/>
    </row>
    <row r="50" customFormat="false" ht="24" hidden="false" customHeight="true" outlineLevel="0" collapsed="false">
      <c r="N50" s="363"/>
      <c r="O50" s="363"/>
      <c r="P50" s="377" t="s">
        <v>443</v>
      </c>
    </row>
    <row r="51" customFormat="false" ht="24" hidden="false" customHeight="true" outlineLevel="0" collapsed="false">
      <c r="N51" s="405" t="s">
        <v>445</v>
      </c>
      <c r="O51" s="405"/>
      <c r="P51" s="405"/>
    </row>
    <row r="52" customFormat="false" ht="24" hidden="false" customHeight="true" outlineLevel="0" collapsed="false">
      <c r="B52" s="24"/>
      <c r="C52" s="24"/>
      <c r="N52" s="266" t="s">
        <v>446</v>
      </c>
      <c r="O52" s="18"/>
      <c r="P52" s="266" t="s">
        <v>447</v>
      </c>
    </row>
    <row r="53" customFormat="false" ht="24" hidden="false" customHeight="true" outlineLevel="0" collapsed="false">
      <c r="B53" s="2" t="s">
        <v>774</v>
      </c>
      <c r="C53" s="24"/>
      <c r="N53" s="263"/>
      <c r="O53" s="18"/>
      <c r="P53" s="263"/>
    </row>
    <row r="54" customFormat="false" ht="24" hidden="false" customHeight="true" outlineLevel="0" collapsed="false">
      <c r="C54" s="406" t="s">
        <v>561</v>
      </c>
      <c r="D54" s="363"/>
      <c r="E54" s="363"/>
      <c r="N54" s="367"/>
      <c r="O54" s="367"/>
      <c r="P54" s="367"/>
    </row>
    <row r="55" customFormat="false" ht="24" hidden="false" customHeight="true" outlineLevel="0" collapsed="false">
      <c r="C55" s="407" t="s">
        <v>775</v>
      </c>
      <c r="D55" s="363"/>
      <c r="E55" s="363"/>
      <c r="N55" s="367"/>
      <c r="O55" s="367"/>
      <c r="P55" s="367"/>
    </row>
    <row r="56" customFormat="false" ht="24" hidden="false" customHeight="true" outlineLevel="0" collapsed="false">
      <c r="C56" s="363"/>
      <c r="D56" s="408" t="s">
        <v>706</v>
      </c>
      <c r="E56" s="363"/>
      <c r="N56" s="409" t="n">
        <v>209637019</v>
      </c>
      <c r="O56" s="358"/>
      <c r="P56" s="409" t="n">
        <v>193016014</v>
      </c>
    </row>
    <row r="57" customFormat="false" ht="24" hidden="false" customHeight="true" outlineLevel="0" collapsed="false">
      <c r="C57" s="410" t="s">
        <v>776</v>
      </c>
      <c r="D57" s="363"/>
      <c r="E57" s="363"/>
      <c r="N57" s="375"/>
      <c r="O57" s="358"/>
      <c r="P57" s="375"/>
    </row>
    <row r="58" customFormat="false" ht="24" hidden="false" customHeight="true" outlineLevel="0" collapsed="false">
      <c r="C58" s="363"/>
      <c r="D58" s="411" t="s">
        <v>709</v>
      </c>
      <c r="E58" s="363"/>
      <c r="N58" s="368" t="n">
        <v>2946618</v>
      </c>
      <c r="O58" s="358"/>
      <c r="P58" s="358" t="n">
        <v>18147</v>
      </c>
    </row>
    <row r="59" customFormat="false" ht="24" hidden="false" customHeight="true" outlineLevel="0" collapsed="false">
      <c r="C59" s="372"/>
      <c r="D59" s="412" t="s">
        <v>723</v>
      </c>
      <c r="E59" s="371"/>
      <c r="N59" s="368" t="n">
        <v>1623270</v>
      </c>
      <c r="O59" s="358"/>
      <c r="P59" s="359" t="n">
        <v>5090221</v>
      </c>
    </row>
    <row r="60" customFormat="false" ht="24" hidden="false" customHeight="true" outlineLevel="0" collapsed="false">
      <c r="C60" s="372"/>
      <c r="D60" s="371"/>
      <c r="E60" s="413" t="s">
        <v>452</v>
      </c>
      <c r="N60" s="414" t="n">
        <f aca="false">SUM(N58:N59)</f>
        <v>4569888</v>
      </c>
      <c r="O60" s="358"/>
      <c r="P60" s="415" t="n">
        <f aca="false">SUM(P58:P59)</f>
        <v>5108368</v>
      </c>
    </row>
    <row r="61" customFormat="false" ht="24" hidden="false" customHeight="true" outlineLevel="0" collapsed="false">
      <c r="C61" s="372"/>
      <c r="D61" s="371"/>
      <c r="E61" s="416" t="s">
        <v>777</v>
      </c>
      <c r="N61" s="417" t="n">
        <f aca="false">N56+N60</f>
        <v>214206907</v>
      </c>
      <c r="O61" s="358"/>
      <c r="P61" s="417" t="n">
        <f aca="false">P56+P60</f>
        <v>198124382</v>
      </c>
    </row>
    <row r="62" customFormat="false" ht="24" hidden="false" customHeight="true" outlineLevel="0" collapsed="false">
      <c r="C62" s="418" t="s">
        <v>778</v>
      </c>
      <c r="D62" s="371"/>
      <c r="E62" s="371"/>
      <c r="N62" s="358"/>
      <c r="O62" s="358"/>
      <c r="P62" s="358"/>
    </row>
    <row r="63" customFormat="false" ht="24" hidden="false" customHeight="true" outlineLevel="0" collapsed="false">
      <c r="C63" s="372"/>
      <c r="D63" s="408" t="s">
        <v>706</v>
      </c>
      <c r="E63" s="371"/>
      <c r="N63" s="358" t="n">
        <v>263619</v>
      </c>
      <c r="O63" s="358"/>
      <c r="P63" s="358" t="n">
        <v>254267</v>
      </c>
    </row>
    <row r="64" customFormat="false" ht="24" hidden="false" customHeight="true" outlineLevel="0" collapsed="false">
      <c r="C64" s="372"/>
      <c r="D64" s="364" t="s">
        <v>731</v>
      </c>
      <c r="E64" s="371"/>
      <c r="N64" s="359" t="n">
        <v>422844</v>
      </c>
      <c r="O64" s="358"/>
      <c r="P64" s="359" t="n">
        <v>519879</v>
      </c>
    </row>
    <row r="65" customFormat="false" ht="24" hidden="false" customHeight="true" outlineLevel="0" collapsed="false">
      <c r="C65" s="419" t="s">
        <v>779</v>
      </c>
      <c r="D65" s="371"/>
      <c r="E65" s="371"/>
      <c r="N65" s="365" t="n">
        <f aca="false">SUM(N63:N64)</f>
        <v>686463</v>
      </c>
      <c r="O65" s="358"/>
      <c r="P65" s="361" t="n">
        <f aca="false">SUM(P63:P64)</f>
        <v>774146</v>
      </c>
    </row>
    <row r="66" customFormat="false" ht="24" hidden="false" customHeight="true" outlineLevel="0" collapsed="false">
      <c r="C66" s="420" t="s">
        <v>607</v>
      </c>
      <c r="D66" s="371"/>
      <c r="E66" s="371"/>
      <c r="N66" s="367"/>
      <c r="O66" s="358"/>
      <c r="P66" s="367"/>
    </row>
    <row r="67" customFormat="false" ht="24" hidden="false" customHeight="true" outlineLevel="0" collapsed="false">
      <c r="C67" s="372"/>
      <c r="D67" s="411" t="s">
        <v>709</v>
      </c>
      <c r="E67" s="371"/>
      <c r="N67" s="358" t="n">
        <v>7520160</v>
      </c>
      <c r="O67" s="358"/>
      <c r="P67" s="358" t="n">
        <v>4441446</v>
      </c>
    </row>
    <row r="68" customFormat="false" ht="24" hidden="false" customHeight="true" outlineLevel="0" collapsed="false">
      <c r="C68" s="372"/>
      <c r="D68" s="393" t="s">
        <v>730</v>
      </c>
      <c r="E68" s="371"/>
      <c r="N68" s="368" t="n">
        <v>0</v>
      </c>
      <c r="O68" s="358"/>
      <c r="P68" s="368" t="n">
        <v>727544</v>
      </c>
    </row>
    <row r="69" customFormat="false" ht="27" hidden="false" customHeight="true" outlineLevel="0" collapsed="false">
      <c r="C69" s="372"/>
      <c r="D69" s="393"/>
      <c r="E69" s="371"/>
      <c r="N69" s="368"/>
      <c r="O69" s="358"/>
      <c r="P69" s="368"/>
    </row>
    <row r="70" customFormat="false" ht="25.5" hidden="false" customHeight="true" outlineLevel="0" collapsed="false">
      <c r="A70" s="355" t="s">
        <v>780</v>
      </c>
      <c r="B70" s="355"/>
      <c r="C70" s="355"/>
      <c r="D70" s="355"/>
      <c r="E70" s="355"/>
      <c r="F70" s="355"/>
      <c r="G70" s="355"/>
      <c r="H70" s="355"/>
      <c r="I70" s="355"/>
      <c r="J70" s="355"/>
      <c r="K70" s="355"/>
      <c r="L70" s="355"/>
      <c r="M70" s="355"/>
      <c r="N70" s="355"/>
      <c r="O70" s="355"/>
      <c r="P70" s="355"/>
    </row>
    <row r="71" customFormat="false" ht="25.5" hidden="false" customHeight="true" outlineLevel="0" collapsed="false">
      <c r="N71" s="363"/>
      <c r="O71" s="363"/>
      <c r="P71" s="377" t="s">
        <v>443</v>
      </c>
    </row>
    <row r="72" customFormat="false" ht="25.5" hidden="false" customHeight="true" outlineLevel="0" collapsed="false">
      <c r="N72" s="405" t="s">
        <v>445</v>
      </c>
      <c r="O72" s="405"/>
      <c r="P72" s="405"/>
    </row>
    <row r="73" customFormat="false" ht="25.5" hidden="false" customHeight="true" outlineLevel="0" collapsed="false">
      <c r="B73" s="24"/>
      <c r="C73" s="24"/>
      <c r="N73" s="266" t="s">
        <v>446</v>
      </c>
      <c r="O73" s="18"/>
      <c r="P73" s="266" t="s">
        <v>447</v>
      </c>
    </row>
    <row r="74" customFormat="false" ht="25.5" hidden="false" customHeight="true" outlineLevel="0" collapsed="false">
      <c r="B74" s="2" t="s">
        <v>781</v>
      </c>
      <c r="C74" s="24"/>
      <c r="N74" s="263"/>
      <c r="O74" s="18"/>
      <c r="P74" s="263"/>
    </row>
    <row r="75" customFormat="false" ht="25.5" hidden="false" customHeight="true" outlineLevel="0" collapsed="false">
      <c r="C75" s="421" t="s">
        <v>782</v>
      </c>
      <c r="D75" s="371"/>
      <c r="E75" s="371"/>
      <c r="N75" s="358"/>
      <c r="O75" s="358"/>
      <c r="P75" s="358"/>
    </row>
    <row r="76" customFormat="false" ht="25.5" hidden="false" customHeight="true" outlineLevel="0" collapsed="false">
      <c r="C76" s="422" t="s">
        <v>744</v>
      </c>
      <c r="D76" s="371"/>
      <c r="E76" s="371"/>
      <c r="N76" s="358"/>
      <c r="O76" s="358"/>
      <c r="P76" s="358"/>
    </row>
    <row r="77" customFormat="false" ht="25.5" hidden="false" customHeight="true" outlineLevel="0" collapsed="false">
      <c r="C77" s="372"/>
      <c r="D77" s="411" t="s">
        <v>709</v>
      </c>
      <c r="E77" s="371"/>
      <c r="N77" s="358" t="n">
        <v>22573633</v>
      </c>
      <c r="O77" s="358"/>
      <c r="P77" s="358" t="n">
        <v>24680660</v>
      </c>
    </row>
    <row r="78" customFormat="false" ht="25.5" hidden="false" customHeight="true" outlineLevel="0" collapsed="false">
      <c r="C78" s="423" t="s">
        <v>783</v>
      </c>
      <c r="D78" s="363"/>
      <c r="E78" s="363"/>
      <c r="N78" s="358"/>
      <c r="O78" s="358"/>
      <c r="P78" s="358"/>
    </row>
    <row r="79" customFormat="false" ht="25.5" hidden="false" customHeight="true" outlineLevel="0" collapsed="false">
      <c r="C79" s="363"/>
      <c r="D79" s="411" t="s">
        <v>709</v>
      </c>
      <c r="E79" s="363"/>
      <c r="N79" s="186" t="n">
        <v>0</v>
      </c>
      <c r="O79" s="358"/>
      <c r="P79" s="358" t="n">
        <v>406552</v>
      </c>
    </row>
    <row r="80" customFormat="false" ht="25.5" hidden="false" customHeight="true" outlineLevel="0" collapsed="false">
      <c r="B80" s="24"/>
      <c r="C80" s="424" t="s">
        <v>609</v>
      </c>
      <c r="D80" s="393"/>
      <c r="E80" s="363"/>
      <c r="N80" s="368"/>
      <c r="O80" s="358"/>
      <c r="P80" s="358"/>
    </row>
    <row r="81" customFormat="false" ht="25.5" hidden="false" customHeight="true" outlineLevel="0" collapsed="false">
      <c r="B81" s="24"/>
      <c r="C81" s="363"/>
      <c r="D81" s="411" t="s">
        <v>709</v>
      </c>
      <c r="E81" s="363"/>
      <c r="N81" s="368" t="n">
        <v>0</v>
      </c>
      <c r="O81" s="358"/>
      <c r="P81" s="368" t="n">
        <v>5300156</v>
      </c>
    </row>
    <row r="82" customFormat="false" ht="25.5" hidden="false" customHeight="true" outlineLevel="0" collapsed="false">
      <c r="B82" s="24"/>
      <c r="C82" s="372" t="s">
        <v>746</v>
      </c>
      <c r="D82" s="366"/>
      <c r="N82" s="368"/>
      <c r="O82" s="358"/>
      <c r="P82" s="186"/>
    </row>
    <row r="83" customFormat="false" ht="25.5" hidden="false" customHeight="true" outlineLevel="0" collapsed="false">
      <c r="B83" s="24"/>
      <c r="C83" s="372"/>
      <c r="D83" s="366" t="s">
        <v>733</v>
      </c>
      <c r="N83" s="368" t="n">
        <v>0</v>
      </c>
      <c r="O83" s="358"/>
      <c r="P83" s="425" t="n">
        <v>38411</v>
      </c>
    </row>
    <row r="84" customFormat="false" ht="25.5" hidden="false" customHeight="true" outlineLevel="0" collapsed="false">
      <c r="B84" s="24"/>
      <c r="C84" s="372"/>
      <c r="D84" s="366" t="s">
        <v>730</v>
      </c>
      <c r="N84" s="368" t="n">
        <v>0</v>
      </c>
      <c r="O84" s="358"/>
      <c r="P84" s="425" t="n">
        <v>716712</v>
      </c>
    </row>
    <row r="85" customFormat="false" ht="25.5" hidden="false" customHeight="true" outlineLevel="0" collapsed="false">
      <c r="B85" s="24"/>
      <c r="C85" s="372"/>
      <c r="D85" s="366" t="s">
        <v>709</v>
      </c>
      <c r="N85" s="368" t="n">
        <v>0</v>
      </c>
      <c r="O85" s="358"/>
      <c r="P85" s="425" t="n">
        <v>365760</v>
      </c>
    </row>
    <row r="86" customFormat="false" ht="25.5" hidden="false" customHeight="true" outlineLevel="0" collapsed="false">
      <c r="B86" s="24"/>
      <c r="C86" s="331" t="s">
        <v>784</v>
      </c>
      <c r="D86" s="366"/>
      <c r="E86" s="363"/>
      <c r="N86" s="368"/>
      <c r="O86" s="358"/>
      <c r="P86" s="426"/>
    </row>
    <row r="87" customFormat="false" ht="25.5" hidden="false" customHeight="true" outlineLevel="0" collapsed="false">
      <c r="B87" s="24"/>
      <c r="C87" s="372"/>
      <c r="D87" s="331" t="s">
        <v>735</v>
      </c>
      <c r="E87" s="363"/>
      <c r="N87" s="427" t="n">
        <v>12000000</v>
      </c>
      <c r="O87" s="358"/>
      <c r="P87" s="426" t="n">
        <v>12000000</v>
      </c>
    </row>
    <row r="88" customFormat="false" ht="25.5" hidden="false" customHeight="true" outlineLevel="0" collapsed="false">
      <c r="C88" s="363"/>
      <c r="D88" s="363"/>
      <c r="E88" s="428" t="s">
        <v>785</v>
      </c>
      <c r="N88" s="361" t="n">
        <f aca="false">SUM(N67:N87)</f>
        <v>42093793</v>
      </c>
      <c r="O88" s="358"/>
      <c r="P88" s="361" t="n">
        <f aca="false">SUM(P67:P87)</f>
        <v>48677241</v>
      </c>
    </row>
    <row r="89" customFormat="false" ht="25.5" hidden="false" customHeight="true" outlineLevel="0" collapsed="false">
      <c r="C89" s="363"/>
      <c r="D89" s="363"/>
      <c r="E89" s="428"/>
      <c r="N89" s="375"/>
      <c r="O89" s="358"/>
      <c r="P89" s="375"/>
    </row>
    <row r="90" customFormat="false" ht="25.5" hidden="false" customHeight="true" outlineLevel="0" collapsed="false">
      <c r="B90" s="24"/>
      <c r="M90" s="363"/>
      <c r="N90" s="429"/>
      <c r="O90" s="429"/>
      <c r="P90" s="377" t="s">
        <v>443</v>
      </c>
    </row>
    <row r="91" customFormat="false" ht="25.5" hidden="false" customHeight="true" outlineLevel="0" collapsed="false">
      <c r="B91" s="24"/>
      <c r="J91" s="376"/>
      <c r="K91" s="376"/>
      <c r="L91" s="376"/>
      <c r="M91" s="430"/>
      <c r="N91" s="405" t="s">
        <v>445</v>
      </c>
      <c r="O91" s="405"/>
      <c r="P91" s="405"/>
    </row>
    <row r="92" customFormat="false" ht="25.5" hidden="false" customHeight="true" outlineLevel="0" collapsed="false">
      <c r="B92" s="24"/>
      <c r="H92" s="356"/>
      <c r="I92" s="356"/>
      <c r="J92" s="263"/>
      <c r="K92" s="18"/>
      <c r="L92" s="263"/>
      <c r="M92" s="371"/>
      <c r="N92" s="266" t="s">
        <v>446</v>
      </c>
      <c r="O92" s="18"/>
      <c r="P92" s="266" t="s">
        <v>447</v>
      </c>
    </row>
    <row r="93" customFormat="false" ht="25.5" hidden="false" customHeight="true" outlineLevel="0" collapsed="false">
      <c r="B93" s="2" t="s">
        <v>786</v>
      </c>
      <c r="H93" s="356"/>
      <c r="I93" s="356"/>
      <c r="J93" s="356"/>
      <c r="K93" s="356"/>
      <c r="L93" s="356"/>
      <c r="M93" s="371"/>
      <c r="N93" s="263"/>
      <c r="O93" s="18"/>
      <c r="P93" s="263"/>
    </row>
    <row r="94" customFormat="false" ht="25.5" hidden="false" customHeight="true" outlineLevel="0" collapsed="false">
      <c r="C94" s="431" t="s">
        <v>751</v>
      </c>
      <c r="D94" s="363"/>
      <c r="E94" s="363"/>
      <c r="F94" s="363"/>
      <c r="H94" s="18"/>
      <c r="I94" s="18"/>
      <c r="J94" s="18"/>
      <c r="K94" s="18"/>
      <c r="L94" s="18"/>
    </row>
    <row r="95" customFormat="false" ht="25.5" hidden="false" customHeight="true" outlineLevel="0" collapsed="false">
      <c r="C95" s="363"/>
      <c r="D95" s="432" t="s">
        <v>706</v>
      </c>
      <c r="E95" s="363"/>
      <c r="F95" s="363"/>
      <c r="G95" s="363"/>
      <c r="H95" s="394"/>
      <c r="I95" s="394"/>
      <c r="J95" s="394" t="s">
        <v>752</v>
      </c>
      <c r="K95" s="433"/>
      <c r="L95" s="433"/>
      <c r="M95" s="163"/>
      <c r="N95" s="358" t="n">
        <v>626876684</v>
      </c>
      <c r="O95" s="18"/>
      <c r="P95" s="358" t="n">
        <v>634289140</v>
      </c>
    </row>
    <row r="96" customFormat="false" ht="25.5" hidden="false" customHeight="true" outlineLevel="0" collapsed="false">
      <c r="C96" s="363"/>
      <c r="D96" s="411" t="s">
        <v>709</v>
      </c>
      <c r="E96" s="363"/>
      <c r="F96" s="363"/>
      <c r="G96" s="363"/>
      <c r="H96" s="394"/>
      <c r="I96" s="394"/>
      <c r="J96" s="394" t="s">
        <v>752</v>
      </c>
      <c r="K96" s="433"/>
      <c r="L96" s="433"/>
      <c r="M96" s="163"/>
      <c r="N96" s="358" t="n">
        <v>3805328</v>
      </c>
      <c r="O96" s="358"/>
      <c r="P96" s="358" t="n">
        <v>1349596</v>
      </c>
    </row>
    <row r="97" customFormat="false" ht="25.5" hidden="false" customHeight="true" outlineLevel="0" collapsed="false">
      <c r="C97" s="372"/>
      <c r="D97" s="434" t="s">
        <v>723</v>
      </c>
      <c r="E97" s="371"/>
      <c r="F97" s="371"/>
      <c r="G97" s="371"/>
      <c r="H97" s="394"/>
      <c r="I97" s="394"/>
      <c r="J97" s="394" t="s">
        <v>752</v>
      </c>
      <c r="K97" s="433"/>
      <c r="L97" s="433"/>
      <c r="M97" s="163"/>
      <c r="N97" s="358" t="n">
        <v>43070662</v>
      </c>
      <c r="O97" s="358"/>
      <c r="P97" s="358" t="n">
        <v>51901931</v>
      </c>
    </row>
    <row r="98" customFormat="false" ht="25.5" hidden="false" customHeight="true" outlineLevel="0" collapsed="false">
      <c r="C98" s="385" t="s">
        <v>787</v>
      </c>
      <c r="D98" s="371"/>
      <c r="E98" s="371"/>
      <c r="F98" s="371"/>
      <c r="G98" s="371"/>
      <c r="H98" s="388"/>
      <c r="I98" s="388"/>
      <c r="J98" s="388"/>
      <c r="K98" s="401"/>
      <c r="L98" s="401"/>
      <c r="M98" s="163"/>
      <c r="N98" s="163"/>
      <c r="O98" s="163"/>
      <c r="P98" s="163"/>
    </row>
    <row r="99" customFormat="false" ht="25.5" hidden="false" customHeight="true" outlineLevel="0" collapsed="false">
      <c r="C99" s="372"/>
      <c r="D99" s="432" t="s">
        <v>706</v>
      </c>
      <c r="E99" s="371"/>
      <c r="G99" s="371"/>
      <c r="H99" s="398"/>
      <c r="I99" s="398"/>
      <c r="J99" s="398" t="s">
        <v>761</v>
      </c>
      <c r="K99" s="433"/>
      <c r="L99" s="433"/>
      <c r="M99" s="163"/>
      <c r="N99" s="386" t="n">
        <v>880704</v>
      </c>
      <c r="P99" s="386" t="n">
        <v>880704</v>
      </c>
    </row>
    <row r="100" customFormat="false" ht="25.5" hidden="false" customHeight="true" outlineLevel="0" collapsed="false">
      <c r="C100" s="372" t="s">
        <v>788</v>
      </c>
      <c r="D100" s="371"/>
      <c r="E100" s="371"/>
      <c r="H100" s="375"/>
      <c r="I100" s="375"/>
      <c r="J100" s="435"/>
      <c r="K100" s="368"/>
      <c r="L100" s="368"/>
      <c r="M100" s="163"/>
      <c r="N100" s="358"/>
      <c r="O100" s="358"/>
      <c r="P100" s="358"/>
    </row>
    <row r="101" customFormat="false" ht="25.5" hidden="false" customHeight="true" outlineLevel="0" collapsed="false">
      <c r="C101" s="372"/>
      <c r="D101" s="432" t="s">
        <v>706</v>
      </c>
      <c r="G101" s="371"/>
      <c r="H101" s="398"/>
      <c r="I101" s="398"/>
      <c r="J101" s="398" t="s">
        <v>761</v>
      </c>
      <c r="K101" s="433"/>
      <c r="L101" s="433"/>
      <c r="M101" s="163"/>
      <c r="N101" s="358" t="n">
        <v>964750</v>
      </c>
      <c r="O101" s="358" t="n">
        <v>964750</v>
      </c>
      <c r="P101" s="358" t="n">
        <v>839376</v>
      </c>
    </row>
    <row r="102" customFormat="false" ht="25.5" hidden="false" customHeight="true" outlineLevel="0" collapsed="false">
      <c r="C102" s="372" t="s">
        <v>753</v>
      </c>
      <c r="D102" s="371"/>
      <c r="E102" s="371"/>
      <c r="F102" s="371"/>
      <c r="H102" s="375"/>
      <c r="I102" s="375"/>
      <c r="J102" s="368"/>
      <c r="K102" s="368"/>
      <c r="L102" s="368"/>
      <c r="M102" s="163"/>
      <c r="N102" s="368"/>
      <c r="O102" s="368"/>
      <c r="P102" s="368"/>
    </row>
    <row r="103" customFormat="false" ht="25.5" hidden="false" customHeight="true" outlineLevel="0" collapsed="false">
      <c r="C103" s="372"/>
      <c r="D103" s="364" t="s">
        <v>731</v>
      </c>
      <c r="E103" s="371"/>
      <c r="F103" s="371"/>
      <c r="G103" s="371"/>
      <c r="H103" s="400"/>
      <c r="I103" s="400"/>
      <c r="J103" s="400" t="s">
        <v>769</v>
      </c>
      <c r="K103" s="433"/>
      <c r="L103" s="433"/>
      <c r="M103" s="163"/>
      <c r="N103" s="358" t="n">
        <v>1366979</v>
      </c>
      <c r="O103" s="358"/>
      <c r="P103" s="358" t="n">
        <v>2626175</v>
      </c>
    </row>
    <row r="104" customFormat="false" ht="25.5" hidden="false" customHeight="true" outlineLevel="0" collapsed="false">
      <c r="C104" s="372"/>
      <c r="D104" s="432"/>
      <c r="G104" s="371"/>
      <c r="H104" s="398"/>
      <c r="I104" s="398"/>
      <c r="J104" s="433"/>
      <c r="K104" s="433"/>
      <c r="L104" s="433"/>
      <c r="M104" s="163"/>
      <c r="N104" s="358"/>
      <c r="O104" s="358"/>
      <c r="P104" s="358"/>
    </row>
    <row r="105" customFormat="false" ht="24.95" hidden="false" customHeight="true" outlineLevel="0" collapsed="false">
      <c r="A105" s="355" t="s">
        <v>789</v>
      </c>
      <c r="B105" s="355"/>
      <c r="C105" s="355"/>
      <c r="D105" s="355"/>
      <c r="E105" s="355"/>
      <c r="F105" s="355"/>
      <c r="G105" s="355"/>
      <c r="H105" s="355"/>
      <c r="I105" s="355"/>
      <c r="J105" s="355"/>
      <c r="K105" s="355"/>
      <c r="L105" s="355"/>
      <c r="M105" s="355"/>
      <c r="N105" s="355"/>
      <c r="O105" s="355"/>
      <c r="P105" s="355"/>
    </row>
    <row r="106" customFormat="false" ht="24.95" hidden="false" customHeight="true" outlineLevel="0" collapsed="false">
      <c r="A106" s="355"/>
      <c r="B106" s="355"/>
      <c r="C106" s="355"/>
      <c r="D106" s="355"/>
      <c r="E106" s="355"/>
      <c r="F106" s="355"/>
      <c r="G106" s="355"/>
      <c r="H106" s="355"/>
      <c r="I106" s="355"/>
      <c r="J106" s="355"/>
      <c r="K106" s="355"/>
      <c r="L106" s="355"/>
      <c r="M106" s="355"/>
      <c r="N106" s="355"/>
      <c r="O106" s="355"/>
      <c r="P106" s="355"/>
    </row>
    <row r="107" customFormat="false" ht="24.95" hidden="false" customHeight="true" outlineLevel="0" collapsed="false">
      <c r="B107" s="24"/>
      <c r="M107" s="363"/>
      <c r="N107" s="429"/>
      <c r="O107" s="429"/>
      <c r="P107" s="377" t="s">
        <v>443</v>
      </c>
    </row>
    <row r="108" customFormat="false" ht="24.95" hidden="false" customHeight="true" outlineLevel="0" collapsed="false">
      <c r="B108" s="24"/>
      <c r="J108" s="376"/>
      <c r="K108" s="376"/>
      <c r="L108" s="376"/>
      <c r="M108" s="430"/>
      <c r="N108" s="405" t="s">
        <v>445</v>
      </c>
      <c r="O108" s="405"/>
      <c r="P108" s="405"/>
    </row>
    <row r="109" customFormat="false" ht="24.95" hidden="false" customHeight="true" outlineLevel="0" collapsed="false">
      <c r="B109" s="24"/>
      <c r="H109" s="356"/>
      <c r="I109" s="356"/>
      <c r="J109" s="263"/>
      <c r="K109" s="18"/>
      <c r="L109" s="263"/>
      <c r="M109" s="371"/>
      <c r="N109" s="266" t="s">
        <v>446</v>
      </c>
      <c r="O109" s="18"/>
      <c r="P109" s="266" t="s">
        <v>447</v>
      </c>
    </row>
    <row r="110" customFormat="false" ht="24.95" hidden="false" customHeight="true" outlineLevel="0" collapsed="false">
      <c r="B110" s="2" t="s">
        <v>790</v>
      </c>
      <c r="H110" s="356"/>
      <c r="I110" s="356"/>
      <c r="J110" s="356"/>
      <c r="K110" s="356"/>
      <c r="L110" s="356"/>
      <c r="M110" s="371"/>
      <c r="N110" s="263"/>
      <c r="O110" s="18"/>
      <c r="P110" s="263"/>
    </row>
    <row r="111" customFormat="false" ht="24.95" hidden="false" customHeight="true" outlineLevel="0" collapsed="false">
      <c r="C111" s="372" t="s">
        <v>756</v>
      </c>
      <c r="D111" s="371"/>
      <c r="G111" s="435"/>
      <c r="H111" s="96"/>
      <c r="I111" s="96"/>
      <c r="J111" s="163"/>
      <c r="K111" s="163"/>
      <c r="L111" s="163"/>
      <c r="M111" s="163"/>
      <c r="N111" s="368"/>
      <c r="O111" s="368"/>
      <c r="P111" s="163"/>
    </row>
    <row r="112" customFormat="false" ht="24.95" hidden="false" customHeight="true" outlineLevel="0" collapsed="false">
      <c r="C112" s="372"/>
      <c r="D112" s="393" t="s">
        <v>730</v>
      </c>
      <c r="G112" s="371"/>
      <c r="H112" s="387"/>
      <c r="I112" s="387"/>
      <c r="J112" s="387" t="s">
        <v>754</v>
      </c>
      <c r="K112" s="433"/>
      <c r="L112" s="368"/>
      <c r="M112" s="163"/>
      <c r="N112" s="186" t="n">
        <v>0</v>
      </c>
      <c r="O112" s="358"/>
      <c r="P112" s="386" t="n">
        <v>107700</v>
      </c>
    </row>
    <row r="113" customFormat="false" ht="24.95" hidden="false" customHeight="true" outlineLevel="0" collapsed="false">
      <c r="I113" s="387"/>
      <c r="J113" s="388" t="s">
        <v>755</v>
      </c>
      <c r="K113" s="387"/>
      <c r="L113" s="387"/>
      <c r="M113" s="163"/>
      <c r="N113" s="368"/>
      <c r="O113" s="368"/>
      <c r="P113" s="368"/>
    </row>
    <row r="114" customFormat="false" ht="24.95" hidden="false" customHeight="true" outlineLevel="0" collapsed="false">
      <c r="C114" s="372"/>
      <c r="D114" s="408" t="s">
        <v>706</v>
      </c>
      <c r="E114" s="371"/>
      <c r="F114" s="371"/>
      <c r="G114" s="371"/>
      <c r="J114" s="383" t="s">
        <v>752</v>
      </c>
      <c r="K114" s="163"/>
      <c r="L114" s="368"/>
      <c r="M114" s="163"/>
      <c r="N114" s="368" t="n">
        <v>0</v>
      </c>
      <c r="O114" s="436"/>
      <c r="P114" s="368" t="n">
        <v>785</v>
      </c>
    </row>
    <row r="115" customFormat="false" ht="24.95" hidden="false" customHeight="true" outlineLevel="0" collapsed="false">
      <c r="C115" s="372" t="s">
        <v>757</v>
      </c>
      <c r="D115" s="371"/>
      <c r="E115" s="371"/>
      <c r="H115" s="375"/>
      <c r="I115" s="375"/>
      <c r="J115" s="368"/>
      <c r="K115" s="368"/>
      <c r="L115" s="368"/>
      <c r="M115" s="163"/>
      <c r="N115" s="163"/>
      <c r="O115" s="163"/>
      <c r="P115" s="163"/>
    </row>
    <row r="116" customFormat="false" ht="24.95" hidden="false" customHeight="true" outlineLevel="0" collapsed="false">
      <c r="C116" s="372"/>
      <c r="D116" s="411" t="s">
        <v>709</v>
      </c>
      <c r="E116" s="371"/>
      <c r="G116" s="371"/>
      <c r="H116" s="394"/>
      <c r="I116" s="394"/>
      <c r="J116" s="394" t="s">
        <v>752</v>
      </c>
      <c r="K116" s="433"/>
      <c r="L116" s="433"/>
      <c r="M116" s="163"/>
      <c r="N116" s="358" t="n">
        <v>42279731</v>
      </c>
      <c r="O116" s="358"/>
      <c r="P116" s="358" t="n">
        <v>49761667</v>
      </c>
    </row>
    <row r="117" customFormat="false" ht="24.95" hidden="false" customHeight="true" outlineLevel="0" collapsed="false">
      <c r="C117" s="372"/>
      <c r="D117" s="393" t="s">
        <v>730</v>
      </c>
      <c r="E117" s="371"/>
      <c r="G117" s="371"/>
      <c r="H117" s="394"/>
      <c r="I117" s="394"/>
      <c r="J117" s="394" t="s">
        <v>752</v>
      </c>
      <c r="K117" s="433"/>
      <c r="L117" s="368"/>
      <c r="M117" s="163"/>
      <c r="N117" s="186" t="n">
        <v>0</v>
      </c>
      <c r="O117" s="358"/>
      <c r="P117" s="359" t="n">
        <v>943440</v>
      </c>
    </row>
    <row r="118" customFormat="false" ht="24.95" hidden="false" customHeight="true" outlineLevel="0" collapsed="false">
      <c r="C118" s="372" t="s">
        <v>791</v>
      </c>
      <c r="D118" s="371"/>
      <c r="H118" s="395"/>
      <c r="I118" s="395"/>
      <c r="J118" s="368"/>
      <c r="K118" s="368"/>
      <c r="L118" s="368"/>
      <c r="M118" s="163"/>
      <c r="N118" s="368"/>
      <c r="O118" s="368"/>
      <c r="P118" s="368"/>
    </row>
    <row r="119" customFormat="false" ht="24.95" hidden="false" customHeight="true" outlineLevel="0" collapsed="false">
      <c r="D119" s="411" t="s">
        <v>709</v>
      </c>
      <c r="E119" s="371"/>
      <c r="G119" s="371"/>
      <c r="H119" s="387"/>
      <c r="I119" s="387"/>
      <c r="J119" s="387" t="s">
        <v>754</v>
      </c>
      <c r="K119" s="433"/>
      <c r="L119" s="368"/>
      <c r="M119" s="368"/>
      <c r="N119" s="358" t="n">
        <v>1784172</v>
      </c>
      <c r="O119" s="358"/>
      <c r="P119" s="359" t="n">
        <v>3639773</v>
      </c>
    </row>
    <row r="120" customFormat="false" ht="24.95" hidden="false" customHeight="true" outlineLevel="0" collapsed="false">
      <c r="D120" s="411"/>
      <c r="E120" s="371"/>
      <c r="H120" s="387"/>
      <c r="I120" s="387"/>
      <c r="J120" s="388" t="s">
        <v>755</v>
      </c>
      <c r="K120" s="433"/>
      <c r="L120" s="433"/>
      <c r="M120" s="368"/>
      <c r="N120" s="368"/>
      <c r="O120" s="368"/>
      <c r="P120" s="368"/>
    </row>
    <row r="121" customFormat="false" ht="24.95" hidden="false" customHeight="true" outlineLevel="0" collapsed="false">
      <c r="C121" s="372" t="s">
        <v>760</v>
      </c>
      <c r="D121" s="371"/>
      <c r="E121" s="371"/>
      <c r="H121" s="355"/>
      <c r="I121" s="355"/>
      <c r="J121" s="401"/>
      <c r="K121" s="401"/>
      <c r="L121" s="401"/>
      <c r="M121" s="163"/>
      <c r="N121" s="401"/>
      <c r="O121" s="163"/>
      <c r="P121" s="401"/>
    </row>
    <row r="122" customFormat="false" ht="24.95" hidden="false" customHeight="true" outlineLevel="0" collapsed="false">
      <c r="C122" s="372"/>
      <c r="D122" s="411" t="s">
        <v>709</v>
      </c>
      <c r="E122" s="371"/>
      <c r="G122" s="371"/>
      <c r="H122" s="398"/>
      <c r="I122" s="398"/>
      <c r="J122" s="398" t="s">
        <v>761</v>
      </c>
      <c r="K122" s="433"/>
      <c r="L122" s="433"/>
      <c r="M122" s="163"/>
      <c r="N122" s="358" t="n">
        <v>22573633</v>
      </c>
      <c r="O122" s="358"/>
      <c r="P122" s="358" t="n">
        <v>24680660</v>
      </c>
    </row>
    <row r="123" customFormat="false" ht="24.95" hidden="false" customHeight="true" outlineLevel="0" collapsed="false">
      <c r="C123" s="372" t="s">
        <v>762</v>
      </c>
      <c r="D123" s="371"/>
      <c r="E123" s="371"/>
      <c r="F123" s="371"/>
      <c r="H123" s="375"/>
      <c r="I123" s="375"/>
      <c r="J123" s="435"/>
      <c r="K123" s="368"/>
      <c r="L123" s="368"/>
      <c r="M123" s="163"/>
      <c r="N123" s="368"/>
      <c r="O123" s="368"/>
      <c r="P123" s="368"/>
    </row>
    <row r="124" customFormat="false" ht="24.95" hidden="false" customHeight="true" outlineLevel="0" collapsed="false">
      <c r="C124" s="372"/>
      <c r="D124" s="411" t="s">
        <v>709</v>
      </c>
      <c r="E124" s="371"/>
      <c r="F124" s="371"/>
      <c r="G124" s="371"/>
      <c r="H124" s="398"/>
      <c r="I124" s="398"/>
      <c r="J124" s="398" t="s">
        <v>761</v>
      </c>
      <c r="K124" s="433"/>
      <c r="L124" s="433"/>
      <c r="M124" s="163"/>
      <c r="N124" s="358" t="n">
        <v>541610</v>
      </c>
      <c r="O124" s="358"/>
      <c r="P124" s="358" t="n">
        <v>1116051</v>
      </c>
    </row>
    <row r="125" customFormat="false" ht="24.95" hidden="false" customHeight="true" outlineLevel="0" collapsed="false">
      <c r="C125" s="422" t="s">
        <v>792</v>
      </c>
      <c r="D125" s="371"/>
      <c r="E125" s="371"/>
      <c r="F125" s="371"/>
      <c r="H125" s="435"/>
      <c r="I125" s="435"/>
      <c r="J125" s="435"/>
      <c r="K125" s="401"/>
      <c r="L125" s="401"/>
      <c r="M125" s="163"/>
      <c r="N125" s="368"/>
      <c r="O125" s="368"/>
      <c r="P125" s="368"/>
    </row>
    <row r="126" customFormat="false" ht="24.95" hidden="false" customHeight="true" outlineLevel="0" collapsed="false">
      <c r="C126" s="372"/>
      <c r="D126" s="393" t="s">
        <v>730</v>
      </c>
      <c r="E126" s="371"/>
      <c r="F126" s="371"/>
      <c r="G126" s="371"/>
      <c r="H126" s="400"/>
      <c r="I126" s="400"/>
      <c r="J126" s="400" t="s">
        <v>769</v>
      </c>
      <c r="K126" s="433"/>
      <c r="L126" s="368"/>
      <c r="M126" s="163"/>
      <c r="N126" s="368" t="n">
        <v>0</v>
      </c>
      <c r="P126" s="359" t="n">
        <v>990878</v>
      </c>
    </row>
    <row r="127" customFormat="false" ht="24.95" hidden="false" customHeight="true" outlineLevel="0" collapsed="false">
      <c r="C127" s="2" t="s">
        <v>764</v>
      </c>
      <c r="H127" s="358"/>
      <c r="I127" s="358"/>
      <c r="J127" s="435"/>
      <c r="K127" s="368"/>
      <c r="L127" s="368"/>
      <c r="M127" s="163"/>
      <c r="N127" s="368"/>
      <c r="O127" s="368"/>
      <c r="P127" s="368"/>
    </row>
    <row r="128" customFormat="false" ht="24.95" hidden="false" customHeight="true" outlineLevel="0" collapsed="false">
      <c r="D128" s="393" t="s">
        <v>730</v>
      </c>
      <c r="E128" s="371"/>
      <c r="G128" s="371"/>
      <c r="H128" s="398"/>
      <c r="I128" s="398"/>
      <c r="J128" s="398" t="s">
        <v>761</v>
      </c>
      <c r="K128" s="433"/>
      <c r="L128" s="368"/>
      <c r="M128" s="163"/>
      <c r="N128" s="368" t="n">
        <v>2817751</v>
      </c>
      <c r="O128" s="358"/>
      <c r="P128" s="359" t="n">
        <v>3325052</v>
      </c>
    </row>
    <row r="129" customFormat="false" ht="24.95" hidden="false" customHeight="true" outlineLevel="0" collapsed="false">
      <c r="C129" s="2" t="s">
        <v>685</v>
      </c>
      <c r="J129" s="163"/>
      <c r="K129" s="163"/>
      <c r="L129" s="163"/>
      <c r="M129" s="163"/>
      <c r="N129" s="368"/>
      <c r="O129" s="368"/>
      <c r="P129" s="368"/>
    </row>
    <row r="130" customFormat="false" ht="24.95" hidden="false" customHeight="true" outlineLevel="0" collapsed="false">
      <c r="D130" s="393" t="s">
        <v>767</v>
      </c>
      <c r="J130" s="163"/>
      <c r="K130" s="163"/>
      <c r="L130" s="163"/>
      <c r="M130" s="163"/>
      <c r="N130" s="368" t="n">
        <v>0</v>
      </c>
      <c r="O130" s="368"/>
      <c r="P130" s="163" t="n">
        <v>12000000</v>
      </c>
    </row>
    <row r="131" customFormat="false" ht="24.95" hidden="false" customHeight="true" outlineLevel="0" collapsed="false">
      <c r="C131" s="2" t="s">
        <v>768</v>
      </c>
      <c r="D131" s="393"/>
      <c r="I131" s="398"/>
      <c r="J131" s="433"/>
      <c r="K131" s="433"/>
      <c r="L131" s="433"/>
      <c r="M131" s="163"/>
      <c r="N131" s="368"/>
      <c r="O131" s="368"/>
      <c r="P131" s="368"/>
    </row>
    <row r="132" customFormat="false" ht="24.95" hidden="false" customHeight="true" outlineLevel="0" collapsed="false">
      <c r="D132" s="366" t="s">
        <v>793</v>
      </c>
      <c r="I132" s="398"/>
      <c r="J132" s="400" t="s">
        <v>769</v>
      </c>
      <c r="K132" s="433"/>
      <c r="L132" s="368"/>
      <c r="M132" s="163"/>
      <c r="N132" s="368" t="n">
        <v>2795</v>
      </c>
      <c r="O132" s="358"/>
      <c r="P132" s="359" t="n">
        <v>38411</v>
      </c>
    </row>
    <row r="133" customFormat="false" ht="24.95" hidden="false" customHeight="true" outlineLevel="0" collapsed="false">
      <c r="B133" s="2" t="s">
        <v>794</v>
      </c>
      <c r="H133" s="358"/>
      <c r="I133" s="358"/>
      <c r="J133" s="435"/>
      <c r="K133" s="368"/>
      <c r="L133" s="368"/>
      <c r="M133" s="163"/>
      <c r="N133" s="368"/>
      <c r="O133" s="163"/>
      <c r="P133" s="163"/>
    </row>
    <row r="134" customFormat="false" ht="24.95" hidden="false" customHeight="true" outlineLevel="0" collapsed="false">
      <c r="C134" s="372" t="s">
        <v>771</v>
      </c>
      <c r="D134" s="371"/>
      <c r="H134" s="358"/>
      <c r="I134" s="358"/>
      <c r="J134" s="435"/>
      <c r="K134" s="368"/>
      <c r="L134" s="368"/>
      <c r="M134" s="163"/>
      <c r="N134" s="368"/>
      <c r="O134" s="163"/>
      <c r="P134" s="163"/>
    </row>
    <row r="135" customFormat="false" ht="24.95" hidden="false" customHeight="true" outlineLevel="0" collapsed="false">
      <c r="C135" s="372"/>
      <c r="D135" s="411" t="s">
        <v>709</v>
      </c>
      <c r="E135" s="371"/>
      <c r="G135" s="371"/>
      <c r="H135" s="394"/>
      <c r="I135" s="394"/>
      <c r="J135" s="394" t="s">
        <v>752</v>
      </c>
      <c r="K135" s="433"/>
      <c r="L135" s="433"/>
      <c r="M135" s="163"/>
      <c r="N135" s="358" t="n">
        <v>2885071</v>
      </c>
      <c r="O135" s="358"/>
      <c r="P135" s="368" t="n">
        <v>11903318</v>
      </c>
    </row>
    <row r="136" customFormat="false" ht="24.95" hidden="false" customHeight="true" outlineLevel="0" collapsed="false">
      <c r="C136" s="403" t="s">
        <v>772</v>
      </c>
      <c r="D136" s="371"/>
      <c r="G136" s="371"/>
      <c r="H136" s="394"/>
      <c r="I136" s="394"/>
      <c r="J136" s="394"/>
      <c r="K136" s="433"/>
      <c r="L136" s="433"/>
      <c r="M136" s="163"/>
      <c r="N136" s="368"/>
      <c r="O136" s="368"/>
      <c r="P136" s="368"/>
    </row>
    <row r="137" customFormat="false" ht="24.95" hidden="false" customHeight="true" outlineLevel="0" collapsed="false">
      <c r="C137" s="372"/>
      <c r="D137" s="393" t="s">
        <v>730</v>
      </c>
      <c r="G137" s="371"/>
      <c r="H137" s="388"/>
      <c r="I137" s="388"/>
      <c r="J137" s="400" t="s">
        <v>769</v>
      </c>
      <c r="K137" s="401"/>
      <c r="L137" s="368"/>
      <c r="M137" s="163"/>
      <c r="N137" s="186" t="n">
        <v>0</v>
      </c>
      <c r="O137" s="358"/>
      <c r="P137" s="358" t="n">
        <v>1320362</v>
      </c>
    </row>
    <row r="138" customFormat="false" ht="24.95" hidden="false" customHeight="true" outlineLevel="0" collapsed="false">
      <c r="C138" s="372"/>
      <c r="D138" s="393" t="s">
        <v>795</v>
      </c>
      <c r="E138" s="371"/>
      <c r="F138" s="371"/>
      <c r="G138" s="371"/>
      <c r="J138" s="400" t="s">
        <v>769</v>
      </c>
      <c r="K138" s="163"/>
      <c r="L138" s="368"/>
      <c r="M138" s="163"/>
      <c r="N138" s="186" t="n">
        <v>0</v>
      </c>
      <c r="O138" s="358"/>
      <c r="P138" s="358" t="n">
        <v>12665482</v>
      </c>
    </row>
    <row r="139" customFormat="false" ht="24.95" hidden="false" customHeight="true" outlineLevel="0" collapsed="false">
      <c r="D139" s="371"/>
      <c r="E139" s="371"/>
      <c r="H139" s="375"/>
      <c r="I139" s="375"/>
      <c r="J139" s="368"/>
      <c r="K139" s="368"/>
      <c r="L139" s="368"/>
      <c r="M139" s="163"/>
      <c r="N139" s="163"/>
      <c r="O139" s="163"/>
      <c r="P139" s="163"/>
      <c r="Q139" s="367"/>
    </row>
    <row r="140" customFormat="false" ht="31.5" hidden="false" customHeight="true" outlineLevel="0" collapsed="false">
      <c r="J140" s="163"/>
      <c r="K140" s="163"/>
      <c r="L140" s="163"/>
      <c r="M140" s="163"/>
      <c r="N140" s="163"/>
      <c r="O140" s="163"/>
      <c r="P140" s="163"/>
    </row>
    <row r="141" customFormat="false" ht="27.75" hidden="false" customHeight="true" outlineLevel="0" collapsed="false"/>
    <row r="142" customFormat="false" ht="27.75" hidden="false" customHeight="true" outlineLevel="0" collapsed="false"/>
    <row r="143" customFormat="false" ht="27.75" hidden="false" customHeight="true" outlineLevel="0" collapsed="false"/>
    <row r="144" customFormat="false" ht="27.75" hidden="false" customHeight="true" outlineLevel="0" collapsed="false"/>
    <row r="145" customFormat="false" ht="27.75" hidden="false" customHeight="true" outlineLevel="0" collapsed="false"/>
    <row r="146" customFormat="false" ht="27.75" hidden="false" customHeight="true" outlineLevel="0" collapsed="false"/>
    <row r="147" customFormat="false" ht="27.75" hidden="false" customHeight="true" outlineLevel="0" collapsed="false"/>
  </sheetData>
  <mergeCells count="10">
    <mergeCell ref="A1:P1"/>
    <mergeCell ref="N4:P4"/>
    <mergeCell ref="A33:P33"/>
    <mergeCell ref="N36:P36"/>
    <mergeCell ref="N51:P51"/>
    <mergeCell ref="A70:P70"/>
    <mergeCell ref="N72:P72"/>
    <mergeCell ref="N91:P91"/>
    <mergeCell ref="A105:P105"/>
    <mergeCell ref="N108:P108"/>
  </mergeCells>
  <printOptions headings="false" gridLines="false" gridLinesSet="true" horizontalCentered="false" verticalCentered="false"/>
  <pageMargins left="0.472222222222222" right="0.157638888888889" top="0.590277777777778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9T16:34:29Z</dcterms:created>
  <dc:creator>Microsoft Office 97</dc:creator>
  <dc:description/>
  <dc:language>en-US</dc:language>
  <cp:lastModifiedBy>DIACOM1</cp:lastModifiedBy>
  <cp:lastPrinted>2015-02-20T08:05:49Z</cp:lastPrinted>
  <dcterms:modified xsi:type="dcterms:W3CDTF">2015-02-20T08:06:16Z</dcterms:modified>
  <cp:revision>0</cp:revision>
  <dc:subject/>
  <dc:title/>
</cp:coreProperties>
</file>