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1" activeTab="6"/>
  </bookViews>
  <sheets>
    <sheet name="〰〰อง" sheetId="1" state="hidden" r:id="rId2"/>
    <sheet name="P1-8" sheetId="2" state="visible" r:id="rId3"/>
    <sheet name="P9" sheetId="3" state="visible" r:id="rId4"/>
    <sheet name="P10-11" sheetId="4" state="visible" r:id="rId5"/>
    <sheet name="P12-14" sheetId="5" state="visible" r:id="rId6"/>
    <sheet name="P15" sheetId="6" state="visible" r:id="rId7"/>
    <sheet name="P16-20" sheetId="7" state="visible" r:id="rId8"/>
    <sheet name="P21-25" sheetId="8" state="visible" r:id="rId9"/>
    <sheet name="P26" sheetId="9" state="visible" r:id="rId10"/>
    <sheet name="P27-30" sheetId="10" state="visible" r:id="rId11"/>
    <sheet name="P31" sheetId="11" state="visible" r:id="rId12"/>
    <sheet name="P32-33" sheetId="12" state="visible" r:id="rId13"/>
    <sheet name="P34-35" sheetId="13" state="visible" r:id="rId14"/>
    <sheet name="P36-38" sheetId="14" state="visible" r:id="rId15"/>
    <sheet name="Sheet1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4" name="CON" vbProcedure="false">'[1]'!$FM$5033</definedName>
    <definedName function="false" hidden="false" localSheetId="4" name="Database_MI" vbProcedure="false">'[2]2'!$T$20</definedName>
    <definedName function="false" hidden="false" localSheetId="4" name="Print_Area_MI" vbProcedure="false">'[1]'!$C$3</definedName>
    <definedName function="false" hidden="false" localSheetId="5" name="CON" vbProcedure="false">'[1]'!$FM$5033</definedName>
    <definedName function="false" hidden="false" localSheetId="5" name="Database_MI" vbProcedure="false">'[2]2'!$T$20</definedName>
    <definedName function="false" hidden="false" localSheetId="5" name="Print_Area_MI" vbProcedure="false">'[1]'!$C$3</definedName>
    <definedName function="false" hidden="false" localSheetId="6" name="CON" vbProcedure="false">'[3]'!$FM$5033</definedName>
    <definedName function="false" hidden="false" localSheetId="6" name="Print_Area_MI" vbProcedure="false">'[3]'!$C$3</definedName>
    <definedName function="false" hidden="false" localSheetId="7" name="CON" vbProcedure="false">'[1]'!$FM$5033</definedName>
    <definedName function="false" hidden="false" localSheetId="7" name="Database_MI" vbProcedure="false">'[2]2'!$T$20</definedName>
    <definedName function="false" hidden="false" localSheetId="7" name="Print_Area_MI" vbProcedure="false">'[1]'!$C$3</definedName>
    <definedName function="false" hidden="false" localSheetId="8" name="CON" vbProcedure="false">'[1]'!$FM$5033</definedName>
    <definedName function="false" hidden="false" localSheetId="8" name="Database_MI" vbProcedure="false">'[2]2'!$T$20</definedName>
    <definedName function="false" hidden="false" localSheetId="8" name="Print_Area_MI" vbProcedure="false">'[1]'!$C$3</definedName>
    <definedName function="false" hidden="false" localSheetId="9" name="CON" vbProcedure="false">'[1]'!$FM$5033</definedName>
    <definedName function="false" hidden="false" localSheetId="9" name="Database_MI" vbProcedure="false">'[2]2'!$T$20</definedName>
    <definedName function="false" hidden="false" localSheetId="9" name="Print_Area_MI" vbProcedure="false">'[1]'!$C$3</definedName>
    <definedName function="false" hidden="false" localSheetId="10" name="CON" vbProcedure="false">'[1]'!$FM$5033</definedName>
    <definedName function="false" hidden="false" localSheetId="10" name="Database_MI" vbProcedure="false">'[2]2'!$T$20</definedName>
    <definedName function="false" hidden="false" localSheetId="10" name="Print_Area_MI" vbProcedure="false">'[1]'!$C$3</definedName>
    <definedName function="false" hidden="false" localSheetId="13" name="CON" vbProcedure="false">'[1]'!$FM$5033</definedName>
    <definedName function="false" hidden="false" localSheetId="13" name="Database_MI" vbProcedure="false">'[2]2'!$T$20</definedName>
    <definedName function="false" hidden="false" localSheetId="13" name="Print_Area_MI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92">
  <si>
    <t xml:space="preserve">YUASA BATTERY (THAILAND) PUBLIC COMPANY LIMITED AND SUBSIDIARY COMPANY</t>
  </si>
  <si>
    <t xml:space="preserve">NOTES TO INTERIM FINANCIAL STATEMENTS</t>
  </si>
  <si>
    <t xml:space="preserve">FOR THE NINE-MONTH PERIODS ENDED 30 SEPTEMBER 2013</t>
  </si>
  <si>
    <t xml:space="preserve">( UNAUDITED / REVIEWED ONLY )</t>
  </si>
  <si>
    <t xml:space="preserve">1.</t>
  </si>
  <si>
    <t xml:space="preserve">GENERAL INFORMATION</t>
  </si>
  <si>
    <t xml:space="preserve">Name</t>
  </si>
  <si>
    <t xml:space="preserve">:  Yuasa Battery (Thailand) Public Company Limited. ("The Company")</t>
  </si>
  <si>
    <t xml:space="preserve">Registration</t>
  </si>
  <si>
    <t xml:space="preserve">: The  Company  was incorporated 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Five major shareholders are below :</t>
  </si>
  <si>
    <t xml:space="preserve">30 September 2013</t>
  </si>
  <si>
    <t xml:space="preserve">(%)</t>
  </si>
  <si>
    <t xml:space="preserve">1. GS Yuasa International Ltd. (incorporated in Japan ) owned</t>
  </si>
  <si>
    <t xml:space="preserve">2. Metropolitan Motor Service Co., Ltd. (incorporated in Thailand ) owned</t>
  </si>
  <si>
    <t xml:space="preserve">3. Fuij Mercantile Co., Ltd.</t>
  </si>
  <si>
    <t xml:space="preserve">4. Central Agency Co., Ltd.</t>
  </si>
  <si>
    <t xml:space="preserve">5. Manu thamma Group</t>
  </si>
  <si>
    <t xml:space="preserve">2.</t>
  </si>
  <si>
    <t xml:space="preserve">BASIS OF PREPARATION OF INTERIM FINANCIAL STATEMENTS</t>
  </si>
  <si>
    <t xml:space="preserve">2.1   Financial statements preparation</t>
  </si>
  <si>
    <t xml:space="preserve">         The  accompanying  interim  consolidated and  separate financial  statements  have  been  prepared  in  conformity  with Thai </t>
  </si>
  <si>
    <t xml:space="preserve">Financial  Reporting  Standards,  enunciated under  the Accounting  Professions Act  B.E. 2547  and presented  in accordance  with </t>
  </si>
  <si>
    <t xml:space="preserve">the notification  of  Department  of  Business  Development  by  Ministry  of   Commerce  dated 28 September 2011  regarding  the </t>
  </si>
  <si>
    <t xml:space="preserve">condensed form  should  be  included  in  the financial statements B.E. 2554  and the regulations  of  the  Securities  and  Exchange  </t>
  </si>
  <si>
    <t xml:space="preserve">Commission regarding the preparation and presentation of financial reporting under the Securities and Exchange  Act  B.E. 2535.</t>
  </si>
  <si>
    <t xml:space="preserve">         The accompanying  interim  consolidated and  separate  financial  statements have  been  prepared  under  the  historical  cost </t>
  </si>
  <si>
    <t xml:space="preserve">convention, except as transaction disclosed in related accounting  policy.</t>
  </si>
  <si>
    <t xml:space="preserve">2.2   Accounting  standards adoption during the period</t>
  </si>
  <si>
    <t xml:space="preserve">         The Federation of Accounting Professions issued accounting standards,  financial reporting standards, standing interpretations </t>
  </si>
  <si>
    <t xml:space="preserve">and  accounting  guidance  which  are  expected  to be  effective for  the financial  statements beginning  on or after January 1, 2013  </t>
  </si>
  <si>
    <t xml:space="preserve">as detailed below:</t>
  </si>
  <si>
    <t xml:space="preserve"> - 2 -</t>
  </si>
  <si>
    <t xml:space="preserve">Accounting Standards</t>
  </si>
  <si>
    <t xml:space="preserve">Contents</t>
  </si>
  <si>
    <t xml:space="preserve">TAS 12 </t>
  </si>
  <si>
    <t xml:space="preserve">Income Taxes</t>
  </si>
  <si>
    <t xml:space="preserve">TAS 20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Financial Reporting Standards</t>
  </si>
  <si>
    <t xml:space="preserve">TFRS 8</t>
  </si>
  <si>
    <t xml:space="preserve">Operation Segments </t>
  </si>
  <si>
    <t xml:space="preserve">Standing Interpretations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</t>
  </si>
  <si>
    <t xml:space="preserve">     Shareholders</t>
  </si>
  <si>
    <t xml:space="preserve">Accounting Guidance</t>
  </si>
  <si>
    <t xml:space="preserve">Transfers of Financial Assets</t>
  </si>
  <si>
    <t xml:space="preserve">Those accounting standards,  financial reporting standards,  standing interpretations  and accounting  guidance will have no </t>
  </si>
  <si>
    <t xml:space="preserve">significantly impacts  on  these  financial  statements except  for TAS 12  "Income Taxes".  The effect  of these  changes have been </t>
  </si>
  <si>
    <t xml:space="preserve">disclosed in notes 4 to financial statements.</t>
  </si>
  <si>
    <t xml:space="preserve">The issued  and revised  financial reporting  standards which  are effective for  the financial statements beginning on or after </t>
  </si>
  <si>
    <t xml:space="preserve">1 January 2014 onwards and have not been adopted for preparation of these financial statements as follows:</t>
  </si>
  <si>
    <t xml:space="preserve">Accounting standards</t>
  </si>
  <si>
    <t xml:space="preserve">TAS 12  (Revised 2012)</t>
  </si>
  <si>
    <t xml:space="preserve">Income Taxes </t>
  </si>
  <si>
    <t xml:space="preserve">1 January 2014</t>
  </si>
  <si>
    <t xml:space="preserve">TFRS 4</t>
  </si>
  <si>
    <t xml:space="preserve">Insurance Contracts</t>
  </si>
  <si>
    <t xml:space="preserve">1 January 2016</t>
  </si>
  <si>
    <t xml:space="preserve">TSIC 15</t>
  </si>
  <si>
    <t xml:space="preserve">Operating Leases-Incentives</t>
  </si>
  <si>
    <t xml:space="preserve">TSIC 27</t>
  </si>
  <si>
    <t xml:space="preserve">Evaluating the Substance of Transactions Involving the Legal Form of a Lease</t>
  </si>
  <si>
    <t xml:space="preserve">TSIC 29</t>
  </si>
  <si>
    <t xml:space="preserve">Service Concession Arrangements: Disclosures</t>
  </si>
  <si>
    <t xml:space="preserve">TSIC 32</t>
  </si>
  <si>
    <t xml:space="preserve">Intangible Assets - Website Costs</t>
  </si>
  <si>
    <t xml:space="preserve"> - 3 -</t>
  </si>
  <si>
    <t xml:space="preserve">Financial Reporting Interpretations</t>
  </si>
  <si>
    <t xml:space="preserve">Effective date</t>
  </si>
  <si>
    <t xml:space="preserve">TFRIC 1</t>
  </si>
  <si>
    <t xml:space="preserve">Changes in Existing Decommissioning, Restoration and Similar </t>
  </si>
  <si>
    <t xml:space="preserve">     Liabilities</t>
  </si>
  <si>
    <t xml:space="preserve">TFRIC 4</t>
  </si>
  <si>
    <t xml:space="preserve">Determining whether an Arrangement contains a Lease</t>
  </si>
  <si>
    <t xml:space="preserve">TFRIC 5</t>
  </si>
  <si>
    <t xml:space="preserve">Rights to Interests arising from Decommissioning, Restoration</t>
  </si>
  <si>
    <t xml:space="preserve"> and Environmental Rehabilitation Funds</t>
  </si>
  <si>
    <t xml:space="preserve">TFRIC 7</t>
  </si>
  <si>
    <t xml:space="preserve">Applying the Restatement Approach under   TAS 29</t>
  </si>
  <si>
    <t xml:space="preserve">     Financial Reporting in Hyperinflationary Economies
</t>
  </si>
  <si>
    <r>
      <rPr>
        <sz val="15"/>
        <rFont val="Angsana New"/>
        <family val="1"/>
      </rPr>
      <t xml:space="preserve">TFRIC</t>
    </r>
    <r>
      <rPr>
        <sz val="15"/>
        <rFont val="AngsanaUPC"/>
        <family val="1"/>
      </rPr>
      <t xml:space="preserve"> </t>
    </r>
    <r>
      <rPr>
        <sz val="15"/>
        <rFont val="Angsana New"/>
        <family val="1"/>
      </rPr>
      <t xml:space="preserve">10</t>
    </r>
  </si>
  <si>
    <t xml:space="preserve">Interim Financial Reporting and Impairment</t>
  </si>
  <si>
    <t xml:space="preserve">TFRIC 12</t>
  </si>
  <si>
    <t xml:space="preserve">Service Concession Arrangements</t>
  </si>
  <si>
    <t xml:space="preserve">TFRIC 13</t>
  </si>
  <si>
    <t xml:space="preserve">Customer Loyalty Programmes</t>
  </si>
  <si>
    <t xml:space="preserve">TFRIC 17</t>
  </si>
  <si>
    <t xml:space="preserve">Distributions of Non-Cash Assets to Owners </t>
  </si>
  <si>
    <t xml:space="preserve">TFRIC 18</t>
  </si>
  <si>
    <t xml:space="preserve">Transfers of Assets from Customers</t>
  </si>
  <si>
    <t xml:space="preserve">At present,  the Company  is  being  evalulated  the effects of those financial reporting standards on the financial statements in </t>
  </si>
  <si>
    <t xml:space="preserve">the year in which they are initially applied.</t>
  </si>
  <si>
    <t xml:space="preserve">2.3</t>
  </si>
  <si>
    <t xml:space="preserve">The consolidated financial statements consist of the financial statements of Yuasa Battery (Thailand) Public Company Limited </t>
  </si>
  <si>
    <t xml:space="preserve">        </t>
  </si>
  <si>
    <t xml:space="preserve">which 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, control by </t>
  </si>
  <si>
    <t xml:space="preserve">          Co., Ltd.</t>
  </si>
  <si>
    <t xml:space="preserve"> 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financial statements  have been  presented  the consolidated  financial position and results  of operations  of  </t>
  </si>
  <si>
    <t xml:space="preserve">Yuasa Battery (Thailand) Public Company Limited and its subsidiary company. The usefulness of transaction of consolidated </t>
  </si>
  <si>
    <t xml:space="preserve">financial  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from sales of  goods are recognized as income when the significant risk and rewards of ownership have </t>
  </si>
  <si>
    <t xml:space="preserve">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 - 4 -</t>
  </si>
  <si>
    <t xml:space="preserve">3.2</t>
  </si>
  <si>
    <t xml:space="preserve">Cash and cash equivalents</t>
  </si>
  <si>
    <t xml:space="preserve">      Cash and cash equivalents include cash on hand and at banks,  which are due within 3 months and without  restriction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Company and subsidiary presented trade accounts receivable at net of allowance for doubtful  accounts and provides  </t>
  </si>
  <si>
    <t xml:space="preserve">the allowance for doubtful accounts equal to the estimated loss from uncollectable. The estimated loss are based on historical </t>
  </si>
  <si>
    <t xml:space="preserve">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the consolidated and separate financial  stements  are stated at the lower  of cost or  net realizable value.  </t>
  </si>
  <si>
    <t xml:space="preserve">Cost is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in the separate financial statements are stated at cost less provision  for impairment (if any).</t>
  </si>
  <si>
    <t xml:space="preserve">3.6</t>
  </si>
  <si>
    <t xml:space="preserve">Capitalization of borrowing costs</t>
  </si>
  <si>
    <t xml:space="preserve">      Borrowing costs are capitalized to the extent  that the Company and subsidiary have incurred borrowing  costs on assets  </t>
  </si>
  <si>
    <t xml:space="preserve">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 and  equipment are valued  at  cost  less  accumulated depreciation  and  provision  for  impairment  (if  any).  </t>
  </si>
  <si>
    <t xml:space="preserve">The  depreciation  is computed  on straight-line method as follows :</t>
  </si>
  <si>
    <t xml:space="preserve">Number of years</t>
  </si>
  <si>
    <t xml:space="preserve">Building and construction</t>
  </si>
  <si>
    <t xml:space="preserve">Machinery and equipment </t>
  </si>
  <si>
    <t xml:space="preserve">10-15</t>
  </si>
  <si>
    <t xml:space="preserve">Office equipment and furniture</t>
  </si>
  <si>
    <t xml:space="preserve">Vehicles</t>
  </si>
  <si>
    <t xml:space="preserve">      The Company and subsidiary required the entity to include costs of  asset dismantlement, removal and restoration as parts</t>
  </si>
  <si>
    <t xml:space="preserve">of cost of property,  plant and equipment, the  depreciation  charge has to  be determined separately for each  significant  parts </t>
  </si>
  <si>
    <t xml:space="preserve">of property,  plant and  equipment  with  the  cost  that is  significant  in relation to the total cost of asset item. In  addition, the  </t>
  </si>
  <si>
    <t xml:space="preserve">entity is  required  to review the useful  lives,  residual  value  and  depreciation method at least at each financial year-end. </t>
  </si>
  <si>
    <t xml:space="preserve">3.8</t>
  </si>
  <si>
    <t xml:space="preserve">Intangible assets</t>
  </si>
  <si>
    <t xml:space="preserve">      Intangible  asset  represents  computer software  are  stated  at cost less accumulated  amortization which will be amortized </t>
  </si>
  <si>
    <t xml:space="preserve">on a straight line basis over the estimated useful lives for the period of 5 years.</t>
  </si>
  <si>
    <t xml:space="preserve"> - 5 -</t>
  </si>
  <si>
    <t xml:space="preserve">3.9</t>
  </si>
  <si>
    <t xml:space="preserve">Impairment of assets</t>
  </si>
  <si>
    <t xml:space="preserve">      The Company and subsidiary have considered the impairment of land, building and equipment, investment and intangible </t>
  </si>
  <si>
    <t xml:space="preserve">assets whenever events or  changes indicate that  the carrying  amount of assets exceeds its recoverable value. The impairment</t>
  </si>
  <si>
    <t xml:space="preserve">loss will  be  recognized  in statements of comprehensive income. The  Company will  reverse  the  impairment loss whenever </t>
  </si>
  <si>
    <t xml:space="preserve">there is no longer impairment or reduction in impairment.</t>
  </si>
  <si>
    <t xml:space="preserve">      Recoverable  value  of  asset  is  either  the  net  selling  price or value from utilization of  that asset,  whichever  is  higher. </t>
  </si>
  <si>
    <t xml:space="preserve">The impairment will be estimated from each item of assets or each asset unit generating cash flow, whichever is practical.</t>
  </si>
  <si>
    <t xml:space="preserve">3.10</t>
  </si>
  <si>
    <t xml:space="preserve">Long-term lease agreement</t>
  </si>
  <si>
    <t xml:space="preserve">Operating lease</t>
  </si>
  <si>
    <t xml:space="preserve">      Lease in which  substantially all  the  risks and rewards of  ownership of assets remain with the lessor  is accounted for as </t>
  </si>
  <si>
    <t xml:space="preserve">operating lease.  Rentals applicable to such operating  leases are charged to the statement  of comprehensive income over the </t>
  </si>
  <si>
    <t xml:space="preserve">lease term.</t>
  </si>
  <si>
    <t xml:space="preserve">Financial lease</t>
  </si>
  <si>
    <t xml:space="preserve">      Lease in which substantially all the risks and rewards  of ownership other than legal title are transferred  to  the Company </t>
  </si>
  <si>
    <t xml:space="preserve">is accounted for as a financial lease. The Company and subsidiary capitalized the equipment at the lower of estimated present </t>
  </si>
  <si>
    <t xml:space="preserve">value of  the underlying  lease payments  or at  the fair  value of  the  equipment at  the contractual date. The lease obligation </t>
  </si>
  <si>
    <t xml:space="preserve">reduced with  financial costs  will be  recorded as long-term  liability.  Interest or  financial charge  is recognized  by effective </t>
  </si>
  <si>
    <t xml:space="preserve">interest rate method over the term of contracts. Interest is recognized as expenses in the statements of comprehensive income </t>
  </si>
  <si>
    <t xml:space="preserve">over the period of the lease. The depreciation policy for assets acquired under financial lease agreement is determined on the </t>
  </si>
  <si>
    <t xml:space="preserve">useful lives or over 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is benefits  paid  to  dierctors  of  the  Company  as per section 90 of the Public Company </t>
  </si>
  <si>
    <t xml:space="preserve">Limited  Act excluding salaries and related fringe benefits paid to executive directors.</t>
  </si>
  <si>
    <t xml:space="preserve">      </t>
  </si>
  <si>
    <t xml:space="preserve">3.11.2 Management benefit expenses</t>
  </si>
  <si>
    <t xml:space="preserve">           Management benefit expenses focuses expenses relating to salaries, and other benefits to the ditectors and management,</t>
  </si>
  <si>
    <t xml:space="preserve">in accordance with the  definitions of the Office of  the  Securities  and  Exchange Commission. Management under definition</t>
  </si>
  <si>
    <t xml:space="preserve">includes  a chief  executive officer,  the next  four executive levels  immediately below that chief executive officer, all persons </t>
  </si>
  <si>
    <t xml:space="preserve">in positions  comparable  to these fourth executive  levels  and  incudes  the  accounting  and financial  executive  officer,  the </t>
  </si>
  <si>
    <t xml:space="preserve">manager level above or persons in position comparable.</t>
  </si>
  <si>
    <t xml:space="preserve"> - 6 -</t>
  </si>
  <si>
    <t xml:space="preserve">3.12</t>
  </si>
  <si>
    <t xml:space="preserve">Income tax</t>
  </si>
  <si>
    <t xml:space="preserve">      Income tax expense for the year comprises current and deferred tax.  Current and deferred tax are recognized in profit </t>
  </si>
  <si>
    <t xml:space="preserve">or loss except to the extent that they relate to the  items recognized directly in equity or in other comprehensive income.</t>
  </si>
  <si>
    <t xml:space="preserve">      Current tax  is the expected tax  payable or receivable  on the taxable  income  or loss for the  period,  using  tax  rates </t>
  </si>
  <si>
    <t xml:space="preserve">enacted or substantively enacted at the reporting date, and any tax adjustment in the period.</t>
  </si>
  <si>
    <t xml:space="preserve">      Deferred tax  is recognized  in respect of temporary differences between the book value of assets and liabilities and the</t>
  </si>
  <si>
    <t xml:space="preserve">amounts used  for  taxation  purposes.  Deferred  tax  is  not  recognized  if  it  is  probable  that they  will not utilise in the </t>
  </si>
  <si>
    <t xml:space="preserve">foreseeable future.</t>
  </si>
  <si>
    <t xml:space="preserve">      Deferred tax is measured at  the tax  rates  that  are expected  to  be  applied to  the temporary  differences  when they </t>
  </si>
  <si>
    <t xml:space="preserve">are adjusted, by using tax rates enacted or substantively enacted at the reporting date.</t>
  </si>
  <si>
    <t xml:space="preserve">      In determining the amount  of current and deferred tax, the Group/Company takes into account the impact of uncertain </t>
  </si>
  <si>
    <t xml:space="preserve">tax and  the  increase  of taxes and interest payment.  The Group/Company  believes  that  its accruals  for  tax  liabilities are </t>
  </si>
  <si>
    <t xml:space="preserve">adequate for  future  tax  payment  based on  its  assessment  of many factors,  including  interpretations  of tax  law and past </t>
  </si>
  <si>
    <t xml:space="preserve">experience.  This  assessment relies  on estimates  and assumptions  and may  involve a series  of judgements in future events. </t>
  </si>
  <si>
    <t xml:space="preserve">The new information may cause  the Group/Company  to change  its  judgement  depending on the  adequacy of existing tax </t>
  </si>
  <si>
    <t xml:space="preserve">liabilities;   The change of tax liabilities will impact income tax expense in the period that happen to change.</t>
  </si>
  <si>
    <t xml:space="preserve">      Deferred tax  assets  and  liabilities  can  be  offset  if there  is  a  legally enforceable  right to offset  current tax assets and</t>
  </si>
  <si>
    <t xml:space="preserve">liabilities,  and  these income taxes  levied  by the same tax authority on the same taxable entity,  on different tax entity, For </t>
  </si>
  <si>
    <t xml:space="preserve">different tax  entity,  it  intends  to settle  current tax  liabilities and assets on a net basis or intends to simultaneously receive</t>
  </si>
  <si>
    <t xml:space="preserve">asset  and  liabilities repayment.</t>
  </si>
  <si>
    <t xml:space="preserve">      A  deferred  tax  asset  is  recognized  to  the  extent  that  it is probable  that future taxable income will  be adequate for </t>
  </si>
  <si>
    <t xml:space="preserve">the  temporary  differences  can  be  utilized.  Deferred  tax assets are reviewed  at each reporting  period and reduced to the </t>
  </si>
  <si>
    <t xml:space="preserve">extent that  the tax benefit will be probably used.</t>
  </si>
  <si>
    <t xml:space="preserve">3.13</t>
  </si>
  <si>
    <t xml:space="preserve">Accounting estimates</t>
  </si>
  <si>
    <t xml:space="preserve">      Preparation of financial statements in conformity with generally accepted accounting principles required the management </t>
  </si>
  <si>
    <t xml:space="preserve">to make several estimation and assumption which affect  the reported amounts in the  financial  statements  and notes related </t>
  </si>
  <si>
    <t xml:space="preserve">thereto.  Consequent actual results may differ from these estimates.</t>
  </si>
  <si>
    <t xml:space="preserve"> - 7 -</t>
  </si>
  <si>
    <t xml:space="preserve">      The estimates and assumptions  may have a risk of causing an adjustment to the assets in the next financial year related to</t>
  </si>
  <si>
    <t xml:space="preserve">provisions  for  employee  benefits  which  is  estimated  by  the  actuary  based  on  actuarial  method  and  certified  by  the </t>
  </si>
  <si>
    <t xml:space="preserve">management  at  the  statements of  financial  position date.  It  is  propable  that  the estimates  may have  uncertain since the </t>
  </si>
  <si>
    <t xml:space="preserve">project' s nature is to be long-term other estimates are further described in the corresponding disclosures.</t>
  </si>
  <si>
    <t xml:space="preserve">3.14</t>
  </si>
  <si>
    <t xml:space="preserve"> Provisions </t>
  </si>
  <si>
    <t xml:space="preserve">      The Company and  subsidiary  recognized  a provision when an entity has a present  legal or constructive obligation as a </t>
  </si>
  <si>
    <t xml:space="preserve">result  of a past event.  It is  probable that an outflow of economic benefits  resources will be required to settle the obligation </t>
  </si>
  <si>
    <t xml:space="preserve">and  reliable  estimate  can be  made  of the amount  of the obligation.  If  some  or all the expenditure  is required to settle a </t>
  </si>
  <si>
    <t xml:space="preserve">provision, is expected to be reimbursed when  it  is virtually  certain that  reimbursement  will be  received  if the  Company </t>
  </si>
  <si>
    <t xml:space="preserve">and  subsidiary settle the obligation. The amount recognized should not exceed the amount of  the provision. </t>
  </si>
  <si>
    <t xml:space="preserve">3.15</t>
  </si>
  <si>
    <t xml:space="preserve">Related parties transaction</t>
  </si>
  <si>
    <t xml:space="preserve">       Enterprise and  individuals that directly,  or indirectly control or are  controlled by, or are under common control with </t>
  </si>
  <si>
    <t xml:space="preserve">the Company.  Associates and individuals owning that gives them significant influence over the enterprise, key management </t>
  </si>
  <si>
    <t xml:space="preserve">personnel, including 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currency transactions are converted into Baht at the rate of exchange prevailing on the date of the transactions.</t>
  </si>
  <si>
    <t xml:space="preserve">Monetary assets and liabilities in foreign currencies outstanding at the statements of financial position date are converted into </t>
  </si>
  <si>
    <t xml:space="preserve">Baht at that date.</t>
  </si>
  <si>
    <t xml:space="preserve">             Exchange gain or loss from settlement and conversion is recognized in the statements of comprehensive income.</t>
  </si>
  <si>
    <t xml:space="preserve">3.16.2  The  Company uses SWAP contracts and  Forward contracts in assets and liabilities management activities  to control </t>
  </si>
  <si>
    <t xml:space="preserve">exposure to fluctuations  in  interest  and foreign  exchange rates.  Gains and losses on the said contracts designated as hedges</t>
  </si>
  <si>
    <t xml:space="preserve"> of existing assets and liabilities are recognized  in  the statements of comprehensive income.</t>
  </si>
  <si>
    <t xml:space="preserve">3.17</t>
  </si>
  <si>
    <t xml:space="preserve">Earnings per share</t>
  </si>
  <si>
    <t xml:space="preserve">       Earnings (Loss) per share as presented in the statements of comprehensive  income is  the basic earnings (loss) per share </t>
  </si>
  <si>
    <t xml:space="preserve">which is determined  by dividing total comprehensive income (expense)  for the period  by the number of weighted  average </t>
  </si>
  <si>
    <t xml:space="preserve">ordinary shares issued and paid-up.</t>
  </si>
  <si>
    <t xml:space="preserve">3.18</t>
  </si>
  <si>
    <t xml:space="preserve">Financial instruments </t>
  </si>
  <si>
    <t xml:space="preserve">       Financial  assets  in the statement of financial position include cash and cash equivalents, trade accounts receivables and </t>
  </si>
  <si>
    <t xml:space="preserve">other current assets. Financial liabilities in statement of financial position consist of short-term loans from financial institution,</t>
  </si>
  <si>
    <t xml:space="preserve">trade accounts  receivable, other  current  liabilities  and long-term loans.  The  particular  recognition  methods  adopted are </t>
  </si>
  <si>
    <t xml:space="preserve">disclosed in the individual policy associated with each items.</t>
  </si>
  <si>
    <t xml:space="preserve"> - 8 -</t>
  </si>
  <si>
    <t xml:space="preserve">3.19</t>
  </si>
  <si>
    <t xml:space="preserve">Provident fund and employee benefits</t>
  </si>
  <si>
    <t xml:space="preserve">3.19.1  Provident fund </t>
  </si>
  <si>
    <t xml:space="preserve">            The Company  and  subsidiary have established  provident fund under the defined contribution plan. The fund's assets </t>
  </si>
  <si>
    <t xml:space="preserve">are separated entities which  are administered by the outsider  fund manager. The Company and employees made contribution </t>
  </si>
  <si>
    <t xml:space="preserve">into  such  provident  fund. The Company's contribution  to  the  provident  fund were  recorded  as expenses in statements of </t>
  </si>
  <si>
    <t xml:space="preserve">comprehensive income in the period in which they are incurred. </t>
  </si>
  <si>
    <t xml:space="preserve">3.19.2  Employee benefits</t>
  </si>
  <si>
    <t xml:space="preserve">            The Company and subsidiary  provide for post employment  benefits,  payable to  employees  under  the  Thai Labor </t>
  </si>
  <si>
    <t xml:space="preserve">Law.  The  present  value  of employee  benefit  liabilities  recognized  in the statements of financial position is estimated on an </t>
  </si>
  <si>
    <t xml:space="preserve">actuarial basis using  Projected  Unit  Credit  Method. The calculation was made by utilizing various  assumptions about future </t>
  </si>
  <si>
    <t xml:space="preserve">events. The Company is responsible for the selection of appropriate assumptions.  The assumptions used in determining the net </t>
  </si>
  <si>
    <t xml:space="preserve">period cost for employee benefits include the discount rate, the rate of salary increment, and employee turnover.  Any changes  </t>
  </si>
  <si>
    <t xml:space="preserve">in these assumptions will impact the net periodic cost recorded for employee benefits. On  an annual basis,  the  Company and  </t>
  </si>
  <si>
    <t xml:space="preserve">subsidiary  determine the  appropriate  discount  rate,  which  represents  the interest  rate that should be used to determine the </t>
  </si>
  <si>
    <t xml:space="preserve">present  value  of future  cash  flows  currently expected to be  required  to  settle  the  employee  benefits.  In  determining the</t>
  </si>
  <si>
    <t xml:space="preserve">appropriate  discount  rate, the Company and subsidiary consider  the  market  yield  based  on  Thai  government  bonds with </t>
  </si>
  <si>
    <t xml:space="preserve">currency and term similar to the estimated term of benefit obligation. The principal actuarial assumptions used were as follows: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 - 9%</t>
  </si>
  <si>
    <t xml:space="preserve">4.</t>
  </si>
  <si>
    <t xml:space="preserve">CHANGES IN ACCOUNTING POLICY FOR DEFERRED TAX</t>
  </si>
  <si>
    <t xml:space="preserve">On January 1, 2013, Company  has  used  the accounting  policy for deferred tax,  which  recognized  deferred  tax  base  on </t>
  </si>
  <si>
    <t xml:space="preserve">temporary  differences  arising  from  differences  between  the book value  and the tax  base of assets and liabilities  as at the end of </t>
  </si>
  <si>
    <t xml:space="preserve">reporting period  by using  tax  rate enacted as at  the end of reporting period as stated in note 3.12 by using the cumulative amount </t>
  </si>
  <si>
    <t xml:space="preserve">as if the Company has recorded deffered tax as an adjustment to the beginning retained earnings of year 2013 and made retroactively  </t>
  </si>
  <si>
    <t xml:space="preserve">adjustment the financial statements year 2012. From the result of using this accounting policy, the consolidated and separate financial </t>
  </si>
  <si>
    <t xml:space="preserve">statements for the year  ended  December 31, 2012,  represented  the increase  in beginning  retained earnings by the amount of Baht </t>
  </si>
  <si>
    <t xml:space="preserve">9.07 million (Separate: Baht 9.07 million) and net assets by the same amount. The consolidated and separate financial statements for </t>
  </si>
  <si>
    <t xml:space="preserve">the year ended December 31, 2012  and  January 1, 2012  have been changed as follows:</t>
  </si>
  <si>
    <t xml:space="preserve"> - 9 -</t>
  </si>
  <si>
    <t xml:space="preserve">Consolidated statements of financial position (Baht)</t>
  </si>
  <si>
    <t xml:space="preserve">as at 1 January 2012</t>
  </si>
  <si>
    <t xml:space="preserve">Previous</t>
  </si>
  <si>
    <t xml:space="preserve">Restated</t>
  </si>
  <si>
    <t xml:space="preserve">Difference</t>
  </si>
  <si>
    <t xml:space="preserve">Deferred tax assets</t>
  </si>
  <si>
    <t xml:space="preserve">Unappropriated retained earnings </t>
  </si>
  <si>
    <t xml:space="preserve">Separate statements of financial position (Baht)</t>
  </si>
  <si>
    <t xml:space="preserve">as at 31 December 2012</t>
  </si>
  <si>
    <t xml:space="preserve">Consolidated statements of comprehensive income (Baht)</t>
  </si>
  <si>
    <t xml:space="preserve">For the nine-month periods ended 30 September 2012</t>
  </si>
  <si>
    <t xml:space="preserve">Net profit </t>
  </si>
  <si>
    <t xml:space="preserve">Earnings per share </t>
  </si>
  <si>
    <t xml:space="preserve">Separate statements of comprehensive income (Baht)</t>
  </si>
  <si>
    <t xml:space="preserve"> - 10 -</t>
  </si>
  <si>
    <t xml:space="preserve">5.  CASH AND CASH EQUIVALENTS </t>
  </si>
  <si>
    <t xml:space="preserve">As at 30 September 2013  and 31 December 2012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December 2012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6.</t>
  </si>
  <si>
    <t xml:space="preserve">TRADE AND OTHER RECEIVABLES</t>
  </si>
  <si>
    <t xml:space="preserve">6.1     Trade accounts receivable</t>
  </si>
  <si>
    <t xml:space="preserve">Note</t>
  </si>
  <si>
    <t xml:space="preserve">Related parties</t>
  </si>
  <si>
    <t xml:space="preserve">     Undue</t>
  </si>
  <si>
    <t xml:space="preserve">    Overdue less than 3 months</t>
  </si>
  <si>
    <t xml:space="preserve">       Total related parties</t>
  </si>
  <si>
    <t xml:space="preserve">21.2</t>
  </si>
  <si>
    <t xml:space="preserve">Other parties</t>
  </si>
  <si>
    <t xml:space="preserve">Undue</t>
  </si>
  <si>
    <t xml:space="preserve">Overdue </t>
  </si>
  <si>
    <t xml:space="preserve">Less than 3 months</t>
  </si>
  <si>
    <t xml:space="preserve">More than 3-6 months</t>
  </si>
  <si>
    <t xml:space="preserve">More than 6-12 months</t>
  </si>
  <si>
    <t xml:space="preserve">More than 12 months</t>
  </si>
  <si>
    <t xml:space="preserve">       Total other parties</t>
  </si>
  <si>
    <t xml:space="preserve">     Less   Allowance for doubtful accounts</t>
  </si>
  <si>
    <t xml:space="preserve">Net- other parties</t>
  </si>
  <si>
    <t xml:space="preserve">Trade accounts receivable-net</t>
  </si>
  <si>
    <t xml:space="preserve">As at 30 September 2013, subsidiary has 2 trade accounts receivable which passed overdue more than 1 year amount of Baht 3.11  </t>
  </si>
  <si>
    <t xml:space="preserve">million. Such trade accounts receivable used  land as collateral which is being made installment and disposed collateral. The management </t>
  </si>
  <si>
    <t xml:space="preserve">believes that the collateral  is  covered the outstanding debts of receivable,  therefore, allowance for  doubtful accounts  is  not provided.</t>
  </si>
  <si>
    <t xml:space="preserve"> - 11 -</t>
  </si>
  <si>
    <t xml:space="preserve">6.2     Other receivables - unrelated parties </t>
  </si>
  <si>
    <t xml:space="preserve">Other receivables </t>
  </si>
  <si>
    <t xml:space="preserve">Allowance for doubtful accounts - other receivables</t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Tax rebate</t>
  </si>
  <si>
    <t xml:space="preserve">Others</t>
  </si>
  <si>
    <t xml:space="preserve">7.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sz val="15"/>
        <rFont val="AngsanaUPC"/>
        <family val="1"/>
      </rPr>
      <t xml:space="preserve">(Less) </t>
    </r>
    <r>
      <rPr>
        <sz val="15"/>
        <rFont val="AngsanaUPC"/>
        <family val="1"/>
        <charset val="222"/>
      </rPr>
      <t xml:space="preserve">Allowance for devaluation of inventories</t>
    </r>
  </si>
  <si>
    <t xml:space="preserve">Inventories - net</t>
  </si>
  <si>
    <t xml:space="preserve"> - 12 -</t>
  </si>
  <si>
    <t xml:space="preserve">8.</t>
  </si>
  <si>
    <t xml:space="preserve">INVESTMENT IN SUBSIDIARY</t>
  </si>
  <si>
    <t xml:space="preserve">Company's name</t>
  </si>
  <si>
    <t xml:space="preserve">Paid up share capital</t>
  </si>
  <si>
    <t xml:space="preserve">Cost Method</t>
  </si>
  <si>
    <t xml:space="preserve">30 September 2013/</t>
  </si>
  <si>
    <t xml:space="preserve">Yuasa Sales and  </t>
  </si>
  <si>
    <t xml:space="preserve">99.99%</t>
  </si>
  <si>
    <t xml:space="preserve">Distribution Co., Ltd.</t>
  </si>
  <si>
    <t xml:space="preserve">Balance</t>
  </si>
  <si>
    <t xml:space="preserve">Allowance for </t>
  </si>
  <si>
    <t xml:space="preserve">      devaluation of investment</t>
  </si>
  <si>
    <t xml:space="preserve">9.</t>
  </si>
  <si>
    <t xml:space="preserve">PROPERTY, PLANT AND EQUIPMEN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</t>
  </si>
  <si>
    <t xml:space="preserve">31 December 2011</t>
  </si>
  <si>
    <t xml:space="preserve">Write off</t>
  </si>
  <si>
    <t xml:space="preserve">  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</t>
  </si>
  <si>
    <t xml:space="preserve">  Accumulated depreciation :</t>
  </si>
  <si>
    <t xml:space="preserve">  Assets under construction</t>
  </si>
  <si>
    <t xml:space="preserve">  Provision for impairment of assets</t>
  </si>
  <si>
    <t xml:space="preserve">  Property, plant and equipment - net</t>
  </si>
  <si>
    <t xml:space="preserve"> - 13 -</t>
  </si>
  <si>
    <t xml:space="preserve">Depreciation for the nine-month periods ended 30 September 2013 amounted to Baht 21.39 million</t>
  </si>
  <si>
    <t xml:space="preserve"> - 14 -</t>
  </si>
  <si>
    <t xml:space="preserve">Depreciation for the nine-month periods ended 30 September 2013 amounted to Baht 21.06 million</t>
  </si>
  <si>
    <t xml:space="preserve"> - 15 -</t>
  </si>
  <si>
    <t xml:space="preserve">Unit : Million Baht</t>
  </si>
  <si>
    <t xml:space="preserve">Descripion</t>
  </si>
  <si>
    <t xml:space="preserve">Cost of building and equipment which were fully depreciated but are still in use</t>
  </si>
  <si>
    <t xml:space="preserve">Land with its construction structured  on some  plot of  land were  mortgated as  collateral against  credit line  obtained  from bank </t>
  </si>
  <si>
    <t xml:space="preserve">  as stated in note 12 and 14.</t>
  </si>
  <si>
    <t xml:space="preserve">10.</t>
  </si>
  <si>
    <t xml:space="preserve"> INTANGIBLE ASSETS</t>
  </si>
  <si>
    <t xml:space="preserve">Transfer in(out)</t>
  </si>
  <si>
    <t xml:space="preserve">amortization</t>
  </si>
  <si>
    <t xml:space="preserve">Adjustment</t>
  </si>
  <si>
    <t xml:space="preserve">      Computer software</t>
  </si>
  <si>
    <t xml:space="preserve">  Accumulated amortization </t>
  </si>
  <si>
    <t xml:space="preserve">Intangible assets - net</t>
  </si>
  <si>
    <t xml:space="preserve">Amortization for  the six-month  periods ended  30 September 2013 amounted  to  Baht   1.16 million.</t>
  </si>
  <si>
    <t xml:space="preserve">Amortization for  the nine-month  periods ended  30 September 2013 amounted  to  Baht   1.06 million.</t>
  </si>
  <si>
    <t xml:space="preserve"> - 16 -</t>
  </si>
  <si>
    <t xml:space="preserve">11.</t>
  </si>
  <si>
    <t xml:space="preserve">DEFERRED TAX</t>
  </si>
  <si>
    <t xml:space="preserve">As at 30 September 2013   consist of:</t>
  </si>
  <si>
    <t xml:space="preserve">   Consolidated financial statements  (Baht)</t>
  </si>
  <si>
    <t xml:space="preserve">Separate financial statements (Baht)</t>
  </si>
  <si>
    <t xml:space="preserve">1 January 2012</t>
  </si>
  <si>
    <t xml:space="preserve">Deferred tax liabilities</t>
  </si>
  <si>
    <t xml:space="preserve">Net</t>
  </si>
  <si>
    <t xml:space="preserve">        Movements in total deferred tax assets and liabilities during the periods were as follows:</t>
  </si>
  <si>
    <t xml:space="preserve">For the three-month periods ended  30 September 2013 consist of:</t>
  </si>
  <si>
    <t xml:space="preserve">Expenses/</t>
  </si>
  <si>
    <t xml:space="preserve">As at</t>
  </si>
  <si>
    <t xml:space="preserve">(income) recognized</t>
  </si>
  <si>
    <t xml:space="preserve"> 30 June 2012</t>
  </si>
  <si>
    <t xml:space="preserve"> in profit or loss</t>
  </si>
  <si>
    <t xml:space="preserve"> 30 September 2012</t>
  </si>
  <si>
    <t xml:space="preserve"> 30 June 2013</t>
  </si>
  <si>
    <t xml:space="preserve">Trade accounts receivable</t>
  </si>
  <si>
    <t xml:space="preserve">  (doubtful accounts)</t>
  </si>
  <si>
    <t xml:space="preserve">Inventories</t>
  </si>
  <si>
    <t xml:space="preserve">(allowance for obsolete and</t>
  </si>
  <si>
    <t xml:space="preserve">devaluation)</t>
  </si>
  <si>
    <t xml:space="preserve">Property, plant and equipment</t>
  </si>
  <si>
    <t xml:space="preserve">   ( depreciation difference)</t>
  </si>
  <si>
    <t xml:space="preserve">Employee benefit obligations</t>
  </si>
  <si>
    <t xml:space="preserve"> - 17 -</t>
  </si>
  <si>
    <t xml:space="preserve">For the nine-month periods ended  30 September 2013 consist of:</t>
  </si>
  <si>
    <t xml:space="preserve"> 1 January 2012</t>
  </si>
  <si>
    <t xml:space="preserve"> 31 December 2012</t>
  </si>
  <si>
    <t xml:space="preserve">Separate financial statements </t>
  </si>
  <si>
    <t xml:space="preserve">Investment in subsidiaries</t>
  </si>
  <si>
    <t xml:space="preserve"> - 18 -</t>
  </si>
  <si>
    <t xml:space="preserve">   (write off difference)</t>
  </si>
  <si>
    <t xml:space="preserve"> - 19 -</t>
  </si>
  <si>
    <t xml:space="preserve">Income tax expenses for the three-month periods ended 30 September 2013 and  2012 are summarized below:</t>
  </si>
  <si>
    <t xml:space="preserve">Statements of comprehensive income</t>
  </si>
  <si>
    <t xml:space="preserve">Consolidated financial statements (Baht) </t>
  </si>
  <si>
    <t xml:space="preserve">July-September 2013</t>
  </si>
  <si>
    <t xml:space="preserve">July-September 2012</t>
  </si>
  <si>
    <t xml:space="preserve">Current tax :</t>
  </si>
  <si>
    <t xml:space="preserve">Income tax for the three-month periods</t>
  </si>
  <si>
    <t xml:space="preserve">Deferred tax:</t>
  </si>
  <si>
    <t xml:space="preserve">Deferred tax derived from temporary differences and</t>
  </si>
  <si>
    <t xml:space="preserve">reversal of temporary differences </t>
  </si>
  <si>
    <t xml:space="preserve"> as recorded in comprehensive</t>
  </si>
  <si>
    <t xml:space="preserve">income</t>
  </si>
  <si>
    <t xml:space="preserve">Income tax expenses </t>
  </si>
  <si>
    <t xml:space="preserve">Income tax expenses for the nine-month periods ended 30 September 2013 and  2012 are summarized below:</t>
  </si>
  <si>
    <t xml:space="preserve">January-September 2013</t>
  </si>
  <si>
    <t xml:space="preserve">January-September 2012</t>
  </si>
  <si>
    <t xml:space="preserve">Income tax for the periods</t>
  </si>
  <si>
    <t xml:space="preserve">reversal of temporary differences</t>
  </si>
  <si>
    <t xml:space="preserve">temporary differences  presented in statement of income</t>
  </si>
  <si>
    <t xml:space="preserve"> - 20 -</t>
  </si>
  <si>
    <t xml:space="preserve">Reconciliation amount between income tax expenses and multiplication of taxable profits and tax rates used for the nine-month</t>
  </si>
  <si>
    <t xml:space="preserve">periods ended 30 September 2013 and 2012 can be presented as follows:</t>
  </si>
  <si>
    <t xml:space="preserve">Consolidated financial statements (Baht)</t>
  </si>
  <si>
    <t xml:space="preserve">30 September 2012</t>
  </si>
  <si>
    <t xml:space="preserve">Accounting profit before income tax</t>
  </si>
  <si>
    <t xml:space="preserve">Income tax rate</t>
  </si>
  <si>
    <t xml:space="preserve">Accounting profit before income tax multiply by tax rate</t>
  </si>
  <si>
    <t xml:space="preserve">Taxable effect for:</t>
  </si>
  <si>
    <t xml:space="preserve">Expenses of accounting base differ from tax base</t>
  </si>
  <si>
    <t xml:space="preserve">Income tax (expenses) presented in statements of  comprehensive income</t>
  </si>
  <si>
    <t xml:space="preserve">Effective income tax rate</t>
  </si>
  <si>
    <t xml:space="preserve"> - %</t>
  </si>
  <si>
    <t xml:space="preserve">12.</t>
  </si>
  <si>
    <t xml:space="preserve">BANK OVERDRAFT AND SHORT-TERM LOANS FROM FINANCIAL INSTITUTIONS</t>
  </si>
  <si>
    <t xml:space="preserve">Short term loans - promissory notes</t>
  </si>
  <si>
    <t xml:space="preserve">As  at   30 September 2013,   the  Company    and    subsidiary     have    overdraft   lines    with   a  bank    for    total   amount    of    26.50   million </t>
  </si>
  <si>
    <t xml:space="preserve">(Separate : Baht  21.5 million),  guaranteed  by land  with  its  construction  as  stated  in note 9,  and  the Company  has short-term credit  line </t>
  </si>
  <si>
    <t xml:space="preserve">and other credits with two banks total amount of Baht 431 million  without any collaterals.</t>
  </si>
  <si>
    <t xml:space="preserve"> - 21 -</t>
  </si>
  <si>
    <t xml:space="preserve">13.</t>
  </si>
  <si>
    <t xml:space="preserve">TRADE  AND OTHER PAYABLES  - UNRELATED PARTIES</t>
  </si>
  <si>
    <t xml:space="preserve">Trade accounts payable</t>
  </si>
  <si>
    <t xml:space="preserve">Accrued  expenses</t>
  </si>
  <si>
    <t xml:space="preserve">Assets payable</t>
  </si>
  <si>
    <t xml:space="preserve">Amount received in advance</t>
  </si>
  <si>
    <t xml:space="preserve">Revenue Department payable</t>
  </si>
  <si>
    <t xml:space="preserve">Swap contract payable</t>
  </si>
  <si>
    <t xml:space="preserve">Forward contract payable</t>
  </si>
  <si>
    <t xml:space="preserve">14.</t>
  </si>
  <si>
    <t xml:space="preserve">LONG-TERM LOANS FROM FINANCIAL INSTITUTIONS</t>
  </si>
  <si>
    <t xml:space="preserve">Loans from financial institutions</t>
  </si>
  <si>
    <t xml:space="preserve">Less   Current portion of long-term loans</t>
  </si>
  <si>
    <t xml:space="preserve">Long-term loans - net</t>
  </si>
  <si>
    <t xml:space="preserve">The Company has long-term loans from the second bank as follow:</t>
  </si>
  <si>
    <t xml:space="preserve">On 20 February 2009,  the  Company  entered  into  loan  agreement  for  credit  amount  of  Baht  100 million (changed from </t>
  </si>
  <si>
    <t xml:space="preserve">short-term loans - promissory notes). The loan is repayable in quarterly basis through  20 installments amount of Baht  5 million each, </t>
  </si>
  <si>
    <t xml:space="preserve">commenced in May 2009 and ended in February 2014  bearing interest at the rate of  7.10% per  annum  is  payable  in quarterly with  </t>
  </si>
  <si>
    <t xml:space="preserve">the  principal. The loan is guaranteed by GS Yuasa Corporation Co., Ltd. </t>
  </si>
  <si>
    <t xml:space="preserve"> - 22 -</t>
  </si>
  <si>
    <t xml:space="preserve">15.</t>
  </si>
  <si>
    <t xml:space="preserve">EMPLOYEE BENEFIT OBLIGATIONS</t>
  </si>
  <si>
    <t xml:space="preserve">15.1   The changes in present value of benefit obligations plan for the nine-month periods ended  30 September 2013</t>
  </si>
  <si>
    <t xml:space="preserve">Consolidated</t>
  </si>
  <si>
    <t xml:space="preserve">Separate</t>
  </si>
  <si>
    <t xml:space="preserve"> financial statements</t>
  </si>
  <si>
    <t xml:space="preserve">financial Statements</t>
  </si>
  <si>
    <t xml:space="preserve">Employee benefit obligations plan as at 1 January 2013</t>
  </si>
  <si>
    <t xml:space="preserve">Current cost of project and interest</t>
  </si>
  <si>
    <t xml:space="preserve">Actuarial loss realized in other comprehensive income during the year</t>
  </si>
  <si>
    <t xml:space="preserve">Employee benefits paid</t>
  </si>
  <si>
    <t xml:space="preserve">Employee benefit obligations plan as at 30 September 2013</t>
  </si>
  <si>
    <t xml:space="preserve">15.2   Expenses realized in statements of comprehensive income for the three-month periods ended 30 September 2013 and  2012</t>
  </si>
  <si>
    <t xml:space="preserve">2013</t>
  </si>
  <si>
    <t xml:space="preserve">2012</t>
  </si>
  <si>
    <t xml:space="preserve">Cost of sales</t>
  </si>
  <si>
    <t xml:space="preserve">Selling expenses</t>
  </si>
  <si>
    <t xml:space="preserve">Administrative expenses</t>
  </si>
  <si>
    <t xml:space="preserve">15.3   Expenses realized in statements of comprehensive income for the nine-month periods ended 30 September 2013 and  2012</t>
  </si>
  <si>
    <t xml:space="preserve">16.</t>
  </si>
  <si>
    <t xml:space="preserve">LEGAL  RESERVE</t>
  </si>
  <si>
    <t xml:space="preserve">By virtue of  the Public Company Limited Act,  the Company is required  to appropriate  not  less than 10% of annual net profit after </t>
  </si>
  <si>
    <t xml:space="preserve">deduction  of  deficit  brought forward,  if  any,  as  legal  reserve,  until  such  reserve  is not  less  than 25%  of the authorized share capital.  </t>
  </si>
  <si>
    <t xml:space="preserve">This reserve is not available for dividend distribution.</t>
  </si>
  <si>
    <t xml:space="preserve">By  virtue  of  the  Revenue  Code,  the  subsidiary  is  required  to  appropriate  a  legal reserve  as a legal reserve not less than 5% of </t>
  </si>
  <si>
    <t xml:space="preserve">the annual net profit  after deduction  with deficit  brought forward (if any)  of subsidiary  until the legal reserve reaches 10% of authorized </t>
  </si>
  <si>
    <t xml:space="preserve">share capital of the subsidiary. This reserve is not available for dividend distribution.</t>
  </si>
  <si>
    <t xml:space="preserve"> - 23 -</t>
  </si>
  <si>
    <t xml:space="preserve">17.</t>
  </si>
  <si>
    <t xml:space="preserve">DIVEDEND PAYMENT</t>
  </si>
  <si>
    <t xml:space="preserve">According to  the  Annual  General  Meeting  of  shareholders  for  the  year 2012  held on April 10, 2013,  the Company  passed a </t>
  </si>
  <si>
    <t xml:space="preserve">resolution to pay dividend of the 2012 results of operation to shareholders for 107,625,000 shares at Baht  0.05 each, totaling Baht 5.38 </t>
  </si>
  <si>
    <t xml:space="preserve">million. The dividend was paid on May 8, 2013.</t>
  </si>
  <si>
    <t xml:space="preserve">18.</t>
  </si>
  <si>
    <t xml:space="preserve">PROVIDENT  FUND</t>
  </si>
  <si>
    <t xml:space="preserve">The Company, subsidiary and employees have jointly established provident fund in accordance with the Provident Act B.E. 2530. </t>
  </si>
  <si>
    <t xml:space="preserve">The Company,  subsidiary  and  employees  paid  monthly contribution at the rate of  3% of employees  salary. This Fund is managed by </t>
  </si>
  <si>
    <t xml:space="preserve">Thanachart  Assets  Management  Securities  Co.,  Ltd.   The  benefits are  entitled  to  the  employees  based  on resignation of employee </t>
  </si>
  <si>
    <t xml:space="preserve">in accordance with the regulation of the fund of   the Company  and subsidiary.  For the three-month periods ended 30 September 2013, </t>
  </si>
  <si>
    <t xml:space="preserve">the  Company  and  subsidiary  paid  contribution  to   the  fund  amount  of  Baht  0.61  million   (Separate: Baht  0.53  million).  For  the </t>
  </si>
  <si>
    <t xml:space="preserve">nine-month periods ended 30 September 2013,  the Company  and subsidiary  paid contribution to the fund amount of Baht 1.86 million </t>
  </si>
  <si>
    <t xml:space="preserve">(Separate: Baht 1.61 million).</t>
  </si>
  <si>
    <t xml:space="preserve">19.</t>
  </si>
  <si>
    <t xml:space="preserve">OTHER INCOME</t>
  </si>
  <si>
    <t xml:space="preserve">For the three-month periods ended  30 September 2013  and  2012 consist of:</t>
  </si>
  <si>
    <t xml:space="preserve">Rental and services income</t>
  </si>
  <si>
    <t xml:space="preserve">Revenue from scrap</t>
  </si>
  <si>
    <t xml:space="preserve">Gain on sales of assets</t>
  </si>
  <si>
    <t xml:space="preserve">Gain on exchange rate </t>
  </si>
  <si>
    <t xml:space="preserve">For the nine-month periods ended  30 September 2013  and  2012 consist of:</t>
  </si>
  <si>
    <t xml:space="preserve"> - 24 -</t>
  </si>
  <si>
    <t xml:space="preserve">20.</t>
  </si>
  <si>
    <t xml:space="preserve">EXPENSES ANALYZED BY NATURE</t>
  </si>
  <si>
    <t xml:space="preserve">Significant expenses for the three-month periods ended  30 September 2013 and 2012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devaluation of goods and reversal</t>
  </si>
  <si>
    <t xml:space="preserve">Loss on disappear of goods</t>
  </si>
  <si>
    <t xml:space="preserve">Assets moving expenses</t>
  </si>
  <si>
    <t xml:space="preserve">Expenses asset payable</t>
  </si>
  <si>
    <t xml:space="preserve">Reversed allowance for doubtful accounts </t>
  </si>
  <si>
    <t xml:space="preserve">Significant expenses for the nine-month periods ended  30 September 2013 and 2012 analyzed by nature are as follows:</t>
  </si>
  <si>
    <t xml:space="preserve"> - 25 -</t>
  </si>
  <si>
    <t xml:space="preserve">Loss on lack of stock</t>
  </si>
  <si>
    <t xml:space="preserve">Assets removing expenses</t>
  </si>
  <si>
    <t xml:space="preserve">Assets selling expenses</t>
  </si>
  <si>
    <t xml:space="preserve">21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Battery Vietnam </t>
  </si>
  <si>
    <t xml:space="preserve">GS Yuasa Corporation</t>
  </si>
  <si>
    <t xml:space="preserve">The parent company of group company</t>
  </si>
  <si>
    <t xml:space="preserve">Estate of  POL.LT.Chan Manuthumma</t>
  </si>
  <si>
    <t xml:space="preserve">-</t>
  </si>
  <si>
    <t xml:space="preserve">Estate of group of major shareholder</t>
  </si>
  <si>
    <t xml:space="preserve"> - 26 -</t>
  </si>
  <si>
    <t xml:space="preserve">21.2 Balances and transactions with related parties are as follows:</t>
  </si>
  <si>
    <t xml:space="preserve">Consolidated financial statements</t>
  </si>
  <si>
    <t xml:space="preserve">21.2.1 Balance of assets and liabilities</t>
  </si>
  <si>
    <t xml:space="preserve">  Trade accounts receivable</t>
  </si>
  <si>
    <t xml:space="preserve"> Other  receivables - accrued income</t>
  </si>
  <si>
    <t xml:space="preserve"> Trade accounts payable</t>
  </si>
  <si>
    <t xml:space="preserve">Accrued royalty expenses</t>
  </si>
  <si>
    <t xml:space="preserve"> Accrued interest expenses</t>
  </si>
  <si>
    <t xml:space="preserve">Advance received from sale of assets</t>
  </si>
  <si>
    <t xml:space="preserve"> Accrued management benefit expenses</t>
  </si>
  <si>
    <t xml:space="preserve"> - 27 -</t>
  </si>
  <si>
    <t xml:space="preserve">For the three-month periods ended</t>
  </si>
  <si>
    <t xml:space="preserve">For the nine-month periods ended</t>
  </si>
  <si>
    <t xml:space="preserve">21.2.2   Revenues and expenses</t>
  </si>
  <si>
    <t xml:space="preserve">July - September 2013</t>
  </si>
  <si>
    <t xml:space="preserve">July - September 2012</t>
  </si>
  <si>
    <t xml:space="preserve">January - September 2013</t>
  </si>
  <si>
    <t xml:space="preserve">January - September 2012</t>
  </si>
  <si>
    <t xml:space="preserve">Sales </t>
  </si>
  <si>
    <t xml:space="preserve">Market price</t>
  </si>
  <si>
    <t xml:space="preserve">Rental income</t>
  </si>
  <si>
    <t xml:space="preserve">Per contract</t>
  </si>
  <si>
    <t xml:space="preserve">Service  income </t>
  </si>
  <si>
    <t xml:space="preserve">Commission income </t>
  </si>
  <si>
    <t xml:space="preserve">At agreed price /</t>
  </si>
  <si>
    <t xml:space="preserve">upon by both party</t>
  </si>
  <si>
    <t xml:space="preserve">Other income</t>
  </si>
  <si>
    <t xml:space="preserve">Purchase of goods</t>
  </si>
  <si>
    <t xml:space="preserve">Service  expenses</t>
  </si>
  <si>
    <t xml:space="preserve">Royalty expense</t>
  </si>
  <si>
    <t xml:space="preserve">Interest expenses</t>
  </si>
  <si>
    <t xml:space="preserve">Rental expenses</t>
  </si>
  <si>
    <t xml:space="preserve">Sub-contract-Lead Powder</t>
  </si>
  <si>
    <t xml:space="preserve"> - 28 -</t>
  </si>
  <si>
    <t xml:space="preserve">21.2.3  Others</t>
  </si>
  <si>
    <t xml:space="preserve">Sale of  fixed assets</t>
  </si>
  <si>
    <t xml:space="preserve">At agreed price</t>
  </si>
  <si>
    <t xml:space="preserve">GS Battery Vietnam</t>
  </si>
  <si>
    <t xml:space="preserve">Purchase of  fixed assets</t>
  </si>
  <si>
    <t xml:space="preserve">21.2.4  Assets and liabilities</t>
  </si>
  <si>
    <t xml:space="preserve">      Subsidiary</t>
  </si>
  <si>
    <t xml:space="preserve">      Other part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Investment in subsidiary - cost method</t>
  </si>
  <si>
    <t xml:space="preserve"> - 29 -</t>
  </si>
  <si>
    <t xml:space="preserve">21.2.4  Assets and liabilities (Cont'd)</t>
  </si>
  <si>
    <t xml:space="preserve">Other  payables</t>
  </si>
  <si>
    <t xml:space="preserve">Accrued management benefit expenses</t>
  </si>
  <si>
    <t xml:space="preserve">21.2.5 Revenues and expenses</t>
  </si>
  <si>
    <t xml:space="preserve">Service income</t>
  </si>
  <si>
    <t xml:space="preserve"> - 30 -</t>
  </si>
  <si>
    <t xml:space="preserve">21.2.5 Revenues and expenses (Cont'd)</t>
  </si>
  <si>
    <t xml:space="preserve">Commission income</t>
  </si>
  <si>
    <t xml:space="preserve">Purchase</t>
  </si>
  <si>
    <t xml:space="preserve">Service expenses</t>
  </si>
  <si>
    <t xml:space="preserve">Accrued rental expenses</t>
  </si>
  <si>
    <t xml:space="preserve">21.2.6  Others</t>
  </si>
  <si>
    <t xml:space="preserve">Sale of fixed assets</t>
  </si>
  <si>
    <t xml:space="preserve"> - 31 -</t>
  </si>
  <si>
    <t xml:space="preserve">21.3</t>
  </si>
  <si>
    <t xml:space="preserve">Short-term loans from a related party</t>
  </si>
  <si>
    <t xml:space="preserve">Consolidated and Separate financial statements</t>
  </si>
  <si>
    <t xml:space="preserve">Balance as at</t>
  </si>
  <si>
    <t xml:space="preserve">(Decrease)</t>
  </si>
  <si>
    <t xml:space="preserve">Unrealized </t>
  </si>
  <si>
    <t xml:space="preserve">(gain) on </t>
  </si>
  <si>
    <t xml:space="preserve">exchange rate </t>
  </si>
  <si>
    <t xml:space="preserve">Short-term loans </t>
  </si>
  <si>
    <t xml:space="preserve">23.3.1</t>
  </si>
  <si>
    <t xml:space="preserve">As  at  The  Company  has loans  obtained from  GS Yuasa  International  Co.,Ltd.  30 September 2013,  such  loans is </t>
  </si>
  <si>
    <t xml:space="preserve">remained  1 credit  line of Yen  320 million  at  the interest  rate of LIBOR +1%.  Such loans  are  in  form  of short-term </t>
  </si>
  <si>
    <t xml:space="preserve">loans  for  using  as  working  capital,  due within  1 year from the loans date.  Up to present,  the  lender  entended   the </t>
  </si>
  <si>
    <t xml:space="preserve">repayment period by intevals for 1 year each. The Company has gradually repaid part of such loans as at 30 September </t>
  </si>
  <si>
    <t xml:space="preserve">2013 which remained amount of  Yen 235 million. As at 9 August  2013,  the Company entered into an extension of time </t>
  </si>
  <si>
    <t xml:space="preserve">to repay contracts  the loan amount divided by the remaining 50 percent will be due on  7 February 2014, the remaining </t>
  </si>
  <si>
    <t xml:space="preserve">payments on 8 August 2014.</t>
  </si>
  <si>
    <t xml:space="preserve">21.3.2</t>
  </si>
  <si>
    <t xml:space="preserve">As at 30 September 2013, the Company entered into SWAP contracts with  a financial  institution in the amount of Baht </t>
  </si>
  <si>
    <t xml:space="preserve">100 million for the principle of short-term loans from related parties which consist of:</t>
  </si>
  <si>
    <t xml:space="preserve">Credit</t>
  </si>
  <si>
    <t xml:space="preserve">Amount </t>
  </si>
  <si>
    <t xml:space="preserve">Period</t>
  </si>
  <si>
    <t xml:space="preserve">Amount under SWAP (Baht)</t>
  </si>
  <si>
    <t xml:space="preserve">Amount of buying rate (Baht)</t>
  </si>
  <si>
    <t xml:space="preserve">Different of exchange rate (Baht)</t>
  </si>
  <si>
    <t xml:space="preserve">of Baht</t>
  </si>
  <si>
    <t xml:space="preserve">(Million yen)</t>
  </si>
  <si>
    <t xml:space="preserve">7 August  2013</t>
  </si>
  <si>
    <t xml:space="preserve">7 August 2013 - 7 February 2014</t>
  </si>
  <si>
    <t xml:space="preserve">7 August 2013 - 8 August 2014</t>
  </si>
  <si>
    <t xml:space="preserve">21.4</t>
  </si>
  <si>
    <t xml:space="preserve">At the minutes of the Annual General Meeting of Shareholders for the year 2013 held on 10 April 2013, passed the resolution to </t>
  </si>
  <si>
    <t xml:space="preserve">pay remuneration  to Estate  of  POL.LT.  Chan  Manuthumma,  an  ex-president  director amount  of Baht  16  million  by paying from </t>
  </si>
  <si>
    <t xml:space="preserve">the Company of  Baht  12 million and  from subsidiary (Yuasa Sales and Distribution Co., Ltd.) for the another Baht 4 million through 4 </t>
  </si>
  <si>
    <t xml:space="preserve">installments of Baht 4 million each within 4 years.</t>
  </si>
  <si>
    <t xml:space="preserve">22.</t>
  </si>
  <si>
    <t xml:space="preserve">INCOME TAX</t>
  </si>
  <si>
    <t xml:space="preserve">For the three-month  and nine-month periods ended 30 September 2013 and 2012,  the Company  has net profit  but there is no </t>
  </si>
  <si>
    <t xml:space="preserve">income tax  to be paid causing by the  utilization of  tax benefits arising  from deficit  brought  forward  and exemption  on payment of </t>
  </si>
  <si>
    <t xml:space="preserve">income  tax  derived  from  the  promoted  activity.  A as at 21 June 2012,  the Company  is granted  to cancel  investment  promotion </t>
  </si>
  <si>
    <t xml:space="preserve">certificate from the Board of Investment.</t>
  </si>
  <si>
    <t xml:space="preserve"> - 32 -</t>
  </si>
  <si>
    <t xml:space="preserve">23. SEGMENT FINANCIAL INFORMATION</t>
  </si>
  <si>
    <t xml:space="preserve">            บริษัทและบริษัทย่อยดำเนินกิจการในส่วนงานหลักทางธุรกิจเดียวคือ ผลิตและจำหน่ายแบตเตอรี่และดำเนินธุรกิจทั้งในและต่างประเทศข้อมูลทางการเงินจำแนกตามส่วนงาน </t>
  </si>
  <si>
    <t xml:space="preserve">          The Company and subsidiary operate involving in a single industry segment in manufacturing and trading of battery and carried out in both domestic and overseas. Segmental information for</t>
  </si>
  <si>
    <t xml:space="preserve">the three-month periods ended 30 September 2013 and 2012, is as follows:</t>
  </si>
  <si>
    <t xml:space="preserve">For the three-month periods ended 30 September 2013</t>
  </si>
  <si>
    <t xml:space="preserve">Unit : Thousand Baht</t>
  </si>
  <si>
    <t xml:space="preserve">Subsidiary</t>
  </si>
  <si>
    <t xml:space="preserve">Eliminated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Other comprehensive income</t>
  </si>
  <si>
    <t xml:space="preserve">Total comprehensive income</t>
  </si>
  <si>
    <t xml:space="preserve">As at 30 September 2013</t>
  </si>
  <si>
    <t xml:space="preserve">Property, plant and equipment - net</t>
  </si>
  <si>
    <t xml:space="preserve">Other assets</t>
  </si>
  <si>
    <t xml:space="preserve">Total assets</t>
  </si>
  <si>
    <t xml:space="preserve"> - 33 -</t>
  </si>
  <si>
    <t xml:space="preserve">For the three-month periods ended 30 September  2012</t>
  </si>
  <si>
    <t xml:space="preserve">Gross profit </t>
  </si>
  <si>
    <t xml:space="preserve">As at 30 September  2012</t>
  </si>
  <si>
    <t xml:space="preserve">        The Company did not present segment assets since the Company used common assets in all segment.</t>
  </si>
  <si>
    <t xml:space="preserve"> - 34 -</t>
  </si>
  <si>
    <t xml:space="preserve">For the nine-month periods ended 30 September  2013 </t>
  </si>
  <si>
    <t xml:space="preserve">As at 30 September  2013</t>
  </si>
  <si>
    <t xml:space="preserve"> - 35 -</t>
  </si>
  <si>
    <t xml:space="preserve">For the nine-month periods ended 30 September  2012 </t>
  </si>
  <si>
    <t xml:space="preserve">Consolidated Financial Statements</t>
  </si>
  <si>
    <t xml:space="preserve"> - 36 -</t>
  </si>
  <si>
    <t xml:space="preserve">24.</t>
  </si>
  <si>
    <t xml:space="preserve">DISCLOSURE OF FINANCIAL INSTRUMENTS</t>
  </si>
  <si>
    <t xml:space="preserve">Liquidity risk</t>
  </si>
  <si>
    <t xml:space="preserve">Liquidity  risk  results  from  the  potential  inability  to  meet  financial  obligations,  such  as  payments  to  trade accounts </t>
  </si>
  <si>
    <t xml:space="preserve">payableor  employees. The Company reduces the liquidity risk by arranging credit facilities with various financial institutions and </t>
  </si>
  <si>
    <t xml:space="preserve">the extending short-term loan to long-term  loan from local bank. Besides, short-term loans from a related party has been strongly </t>
  </si>
  <si>
    <t xml:space="preserve">supported by renewing after expiry date.</t>
  </si>
  <si>
    <t xml:space="preserve">Credit risk</t>
  </si>
  <si>
    <t xml:space="preserve">Credit risk  refers to  the risk  that counterparts  will default on its contractual obligations resulting  in a financial loss to the  </t>
  </si>
  <si>
    <t xml:space="preserve">Company and  subsidiary.  To  prevent  the  risk,  the Company and  subsidiary  have  a  prudent  credit  policy  and  a diversified </t>
  </si>
  <si>
    <t xml:space="preserve">customer base. Therefore, the Company and subsidiary do not  anticipate losses  from debt  collection in excess  of the allowance </t>
  </si>
  <si>
    <t xml:space="preserve">for doubtful debts already set up in the financial statements.</t>
  </si>
  <si>
    <t xml:space="preserve">Interest rate risk </t>
  </si>
  <si>
    <t xml:space="preserve">Interest rate  risk  arises  from the potential change  in interest  rates having  an effect  on interest expense of  the Company </t>
  </si>
  <si>
    <t xml:space="preserve">in the current  reporting  period and  in future years. The Company expects that it may be effect from the changes in interest rates </t>
  </si>
  <si>
    <t xml:space="preserve">to the Company's operations.</t>
  </si>
  <si>
    <t xml:space="preserve">The subsidiary expects that there  are no effect from the change  in  interest  rates  to  subsidiary's operations as subsidiary </t>
  </si>
  <si>
    <t xml:space="preserve">does not have significant loans.</t>
  </si>
  <si>
    <t xml:space="preserve">Information regarding interest rates and due dates are disclosed in respective notes.</t>
  </si>
  <si>
    <t xml:space="preserve">Exchange rate risk</t>
  </si>
  <si>
    <t xml:space="preserve">Foreign currency  risk arises  from the potential  change in foreign  currency exchange rates  to have an adverse effect on </t>
  </si>
  <si>
    <t xml:space="preserve">the Company in the current reporting period and in the following years.</t>
  </si>
  <si>
    <t xml:space="preserve">Presently, the Company established "Currency  Hedging  Policy  by  SWAP Contract and Forward Contract" to manage </t>
  </si>
  <si>
    <t xml:space="preserve">the foreign currency risk.  However, the Company may be effect  from changes in exchange  rates resulting from parts of assets </t>
  </si>
  <si>
    <t xml:space="preserve">and liabilities in foreign currencies are not hedged.</t>
  </si>
  <si>
    <t xml:space="preserve">As at 30 September 2013,  the Company  has obtained  the forward contract line  from three financial institutions total amount </t>
  </si>
  <si>
    <t xml:space="preserve">of Baht 300 million.</t>
  </si>
  <si>
    <t xml:space="preserve"> - 37 -</t>
  </si>
  <si>
    <t xml:space="preserve">As at  30 September 2013,  the  Company  has  assets  and  liabilities  denominated  in foreign currencies, which was not </t>
  </si>
  <si>
    <t xml:space="preserve">entered into hedging for exchange rate risk as follows :</t>
  </si>
  <si>
    <t xml:space="preserve">Transactions</t>
  </si>
  <si>
    <t xml:space="preserve">Currency</t>
  </si>
  <si>
    <t xml:space="preserve">Amount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JYP</t>
  </si>
  <si>
    <t xml:space="preserve">Accrued interest expense</t>
  </si>
  <si>
    <t xml:space="preserve">Fair value </t>
  </si>
  <si>
    <t xml:space="preserve">The managements  of the Company and subsidiary believe  that  the  fair  value  of financial assets and liabilities does not </t>
  </si>
  <si>
    <t xml:space="preserve">materially differ from their carrying value.</t>
  </si>
  <si>
    <t xml:space="preserve">25.</t>
  </si>
  <si>
    <t xml:space="preserve">COMMITMENT AND CONTINGENT LIABILITIES</t>
  </si>
  <si>
    <t xml:space="preserve">25.1</t>
  </si>
  <si>
    <t xml:space="preserve">Commitment</t>
  </si>
  <si>
    <t xml:space="preserve">25.1.1  As at  30 September 2013,   the  Company  and  subsidiary  have  commitment  under  capital  expenditures  agreement </t>
  </si>
  <si>
    <t xml:space="preserve">amount of  Baht 9.92 million  (Separate : amount of Baht 9.92 million).  </t>
  </si>
  <si>
    <t xml:space="preserve">25.1.2   As at 30 September 2013,  the Company and subsidiary have commitment under rental and service agreement  amount  </t>
  </si>
  <si>
    <t xml:space="preserve">of  Baht  7.08  million   (Separate :  amount of  Baht 7.08 million).</t>
  </si>
  <si>
    <t xml:space="preserve">25.1.3   The Company has commitment to pay royalty expense to a related party. The calculation is based on sales volume </t>
  </si>
  <si>
    <t xml:space="preserve">and other relevant factors.</t>
  </si>
  <si>
    <t xml:space="preserve">25.1.4  As at  30 September 2013,  the  Company  has  commitment  under  long-term  operating  lease  agreement for cars with </t>
  </si>
  <si>
    <t xml:space="preserve">the rental to be paid under agreement as follows:</t>
  </si>
  <si>
    <t xml:space="preserve">financial statements</t>
  </si>
  <si>
    <t xml:space="preserve">Within 1 year</t>
  </si>
  <si>
    <t xml:space="preserve">Over 1 year to 5 years</t>
  </si>
  <si>
    <t xml:space="preserve"> - 38 -</t>
  </si>
  <si>
    <t xml:space="preserve">25.2</t>
  </si>
  <si>
    <t xml:space="preserve">Contingent liabilities</t>
  </si>
  <si>
    <t xml:space="preserve">25.2.1  As  at  30 September  2013,  the Company has letter of  guarantee  issued by bank  amount of  Baht  9.13 million.</t>
  </si>
  <si>
    <t xml:space="preserve">25.2.2 As  at  30 September 2013,   the  Company   has  contingent liabilities  from guarantee against  bank overdrafts for </t>
  </si>
  <si>
    <t xml:space="preserve">subsidiary  amount of Baht 5 million.</t>
  </si>
  <si>
    <t xml:space="preserve">25.2.3 The Company was sued in labor cases with the value of Baht 3 million, the Labor Court judge the Company to loss.</t>
  </si>
  <si>
    <t xml:space="preserve">The  Company has  filed  the  appeal and  such  cases  are  still pending  the  Supreme Court's  trial</t>
  </si>
  <si>
    <t xml:space="preserve">26.</t>
  </si>
  <si>
    <t xml:space="preserve">CAPITAL MANAGEMENT</t>
  </si>
  <si>
    <t xml:space="preserve">The objective of  the Company's  financial management  is to  preserve  the  ability  to continue  its  operation  as a going </t>
  </si>
  <si>
    <t xml:space="preserve">concern and to maintain the appropriately financial structure.</t>
  </si>
  <si>
    <t xml:space="preserve">As at 30 September 2013 and 31 December 2012 , the Company has debt to equity ratio as summarized follows:</t>
  </si>
  <si>
    <t xml:space="preserve">(Restated)</t>
  </si>
  <si>
    <t xml:space="preserve">Total debt to equity </t>
  </si>
  <si>
    <t xml:space="preserve">27.</t>
  </si>
  <si>
    <t xml:space="preserve">APPROVAL OF INTERIM FINANCIAL STATEMENTS</t>
  </si>
  <si>
    <t xml:space="preserve">These interim financial  statements were  approved  and  authorized for  issue by the  Board of  directors of the Company </t>
  </si>
  <si>
    <t xml:space="preserve">on 4 November 2013.</t>
  </si>
  <si>
    <t xml:space="preserve">เหตุการณ์ภายหลังวันที่รอบระยะเวลารายงาน</t>
  </si>
  <si>
    <r>
      <rPr>
        <sz val="14"/>
        <rFont val="Noto Sans Devanagari"/>
        <family val="2"/>
      </rPr>
      <t xml:space="preserve">ตามรายงานการประชุมวิสามัญประจำปีผู้ถือหุ้น ครั้ง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เมื่อวันที่ </t>
    </r>
    <r>
      <rPr>
        <sz val="14"/>
        <rFont val="Angsana New"/>
        <family val="1"/>
      </rPr>
      <t xml:space="preserve">12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มีมติอนุมัติให้</t>
    </r>
  </si>
  <si>
    <r>
      <rPr>
        <sz val="14"/>
        <rFont val="Noto Sans Devanagari"/>
        <family val="2"/>
      </rPr>
      <t xml:space="preserve">บริษัทฯจำหน่ายทรัพย์สินของโรงงานที่ </t>
    </r>
    <r>
      <rPr>
        <sz val="14"/>
        <rFont val="Angsana New"/>
        <family val="1"/>
      </rPr>
      <t xml:space="preserve">2 (</t>
    </r>
    <r>
      <rPr>
        <sz val="14"/>
        <rFont val="Noto Sans Devanagari"/>
        <family val="2"/>
      </rPr>
      <t xml:space="preserve">เกตุเวย์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การต่ออายุสัญญาเช่า ดังนี้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ระกอบด้วย ที่ดิน อาคาร เครื่องจักรและอุปกรณ์บางส่วนโดยจะขายให้กับ บริษัท ยีเอส ยัวซ่า </t>
    </r>
  </si>
  <si>
    <r>
      <rPr>
        <sz val="14"/>
        <rFont val="Noto Sans Devanagari"/>
        <family val="2"/>
      </rPr>
      <t xml:space="preserve">สยามอินดัสตรีส์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ป็นบริษัทที่เกี่ยวข้อง</t>
    </r>
    <r>
      <rPr>
        <sz val="14"/>
        <rFont val="Angsana New"/>
        <family val="1"/>
      </rPr>
      <t xml:space="preserve">)  </t>
    </r>
    <r>
      <rPr>
        <sz val="14"/>
        <rFont val="Noto Sans Devanagari"/>
        <family val="2"/>
      </rPr>
      <t xml:space="preserve">มูลค่าขายจำนวน </t>
    </r>
    <r>
      <rPr>
        <sz val="14"/>
        <rFont val="Angsana New"/>
        <family val="1"/>
      </rPr>
      <t xml:space="preserve">217.01 </t>
    </r>
    <r>
      <rPr>
        <sz val="14"/>
        <rFont val="Noto Sans Devanagari"/>
        <family val="2"/>
      </rPr>
      <t xml:space="preserve">ล้านบาท บริษัทฯคาดว่าจะลงนามในสัญญาซื้อขาย</t>
    </r>
  </si>
  <si>
    <r>
      <rPr>
        <sz val="14"/>
        <rFont val="Noto Sans Devanagari"/>
        <family val="2"/>
      </rPr>
      <t xml:space="preserve">ประมาณสิ้นเดือน กุมภาพันธ์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และคาดว่าจะโอนกรรมสิทธิ์ในทรัพย์สินและรับชำระเงินประมาณเดือน เมษายน </t>
    </r>
    <r>
      <rPr>
        <sz val="14"/>
        <rFont val="Angsana New"/>
        <family val="1"/>
      </rPr>
      <t xml:space="preserve">2555  </t>
    </r>
  </si>
  <si>
    <t xml:space="preserve">และบริษัทฯจะต่อสัญญาเช่าให้บริษัท ยีเอส ยัวซ่า สยามอินดัสตรีส์ จำกัด  โดยให้เช่าต่อไปอีกจนถึงวันโอนกรรมสิทธิ์ใน</t>
  </si>
  <si>
    <r>
      <rPr>
        <sz val="14"/>
        <rFont val="Noto Sans Devanagari"/>
        <family val="2"/>
      </rPr>
      <t xml:space="preserve">ทรัพย์สินคิดเป็นรายได้ค่าเช่าประมาณ </t>
    </r>
    <r>
      <rPr>
        <sz val="14"/>
        <rFont val="Angsana New"/>
        <family val="1"/>
      </rPr>
      <t xml:space="preserve">4.04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</si>
  <si>
    <r>
      <rPr>
        <sz val="14"/>
        <rFont val="Noto Sans Devanagari"/>
        <family val="2"/>
      </rPr>
      <t xml:space="preserve">ทรัพย์สินกลุ่มที่ 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ประกอบด้วยเครื่องจักรและอุปกรณ์บางส่วน ประมาณสิ้นปี </t>
    </r>
    <r>
      <rPr>
        <sz val="14"/>
        <rFont val="Angsana New"/>
        <family val="1"/>
      </rPr>
      <t xml:space="preserve">2555 </t>
    </r>
    <r>
      <rPr>
        <sz val="14"/>
        <rFont val="Noto Sans Devanagari"/>
        <family val="2"/>
      </rPr>
      <t xml:space="preserve">บริษัทฯจะขายให้กับบริษัทฯ</t>
    </r>
  </si>
  <si>
    <r>
      <rPr>
        <sz val="14"/>
        <rFont val="Noto Sans Devanagari"/>
        <family val="2"/>
      </rPr>
      <t xml:space="preserve">ที่เกี่ยวข้องกันรายอื่นที่ไม่ใช่บริษัท ยีเอส สยาม อินดัสตรีส์ จำกัด มูลค่าขายรวมไม่ต่ำกว่า </t>
    </r>
    <r>
      <rPr>
        <sz val="14"/>
        <rFont val="Angsana New"/>
        <family val="1"/>
      </rPr>
      <t xml:space="preserve">28.43 </t>
    </r>
    <r>
      <rPr>
        <sz val="14"/>
        <rFont val="Noto Sans Devanagari"/>
        <family val="2"/>
      </rPr>
      <t xml:space="preserve">ล้านบาท</t>
    </r>
  </si>
  <si>
    <r>
      <rPr>
        <sz val="14"/>
        <rFont val="Noto Sans Devanagari"/>
        <family val="2"/>
      </rPr>
      <t xml:space="preserve">การขายทรัพย์สินดังกล่าว บริษัทฯคาดว่าจะมีค่าใช้จ่ายในการขายจำนวนเงินประมาณ </t>
    </r>
    <r>
      <rPr>
        <sz val="14"/>
        <rFont val="Angsana New"/>
        <family val="1"/>
      </rPr>
      <t xml:space="preserve">9.68 </t>
    </r>
    <r>
      <rPr>
        <sz val="14"/>
        <rFont val="Noto Sans Devanagari"/>
        <family val="2"/>
      </rPr>
      <t xml:space="preserve">ล้านบาท บริษัทฯอาจ</t>
    </r>
  </si>
  <si>
    <t xml:space="preserve">มีภาระหนี้สินที่อาจจะเกิดขึ้นซึ่งบริษัทฯ อาจจะต้องจ่ายเงินบางส่วนซึ่งปัจจุบันยังไม่สามารถประมาณการได้ให้กับพนักงาน</t>
  </si>
  <si>
    <t xml:space="preserve">บางส่วนที่สมัครใจลาออก ซึ่งเป็นจำนวนเงินนอกเหนือจากที่บริษัทฯได้บันทึกประมาณการผลประโยชน์พนักงานไว้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J$&quot;#,##0.00;&quot;-J$&quot;#,##0.00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\$#,##0.00;&quot;($&quot;#,##0.00\)"/>
    <numFmt numFmtId="170" formatCode="0_);\(0\)"/>
    <numFmt numFmtId="171" formatCode="[$-409]#,##0_);[RED]\(#,##0\)"/>
    <numFmt numFmtId="172" formatCode="[$-409]#,##0.00_);[RED]\(#,##0.00\)"/>
    <numFmt numFmtId="173" formatCode="\$#,##0;&quot;($&quot;#,##0\)"/>
    <numFmt numFmtId="174" formatCode="[$-409]#,##0_);\(#,##0\)"/>
    <numFmt numFmtId="175" formatCode="#,##0.0"/>
    <numFmt numFmtId="176" formatCode="0%"/>
    <numFmt numFmtId="177" formatCode="0.00%"/>
    <numFmt numFmtId="178" formatCode="_(* #,##0.000000_);_(* \(#,##0.000000\);_(* \-??_);_(@_)"/>
    <numFmt numFmtId="179" formatCode="0.0000000"/>
    <numFmt numFmtId="180" formatCode="[$-409]#,##0.00_);\(#,##0.00\)"/>
    <numFmt numFmtId="181" formatCode="@"/>
    <numFmt numFmtId="182" formatCode="#,##0.00"/>
    <numFmt numFmtId="183" formatCode="0."/>
    <numFmt numFmtId="184" formatCode="#,##0.00_);[BLACK]\(#,##0.00\)"/>
    <numFmt numFmtId="185" formatCode="#,##0.00_);[BLUE]\(#,##0.00\)"/>
    <numFmt numFmtId="186" formatCode="0.0"/>
    <numFmt numFmtId="187" formatCode="0.00"/>
    <numFmt numFmtId="188" formatCode="[$-409]@"/>
    <numFmt numFmtId="189" formatCode="[$-409]0.00%"/>
    <numFmt numFmtId="190" formatCode="#,##0_);[BLACK]\(#,##0\)"/>
    <numFmt numFmtId="191" formatCode="_-* #,##0_-;\-* #,##0_-;_-* \-??_-;_-@_-"/>
    <numFmt numFmtId="192" formatCode="#,##0_);\(#,##0\)"/>
    <numFmt numFmtId="193" formatCode="#,##0\ ;\(#,##0\)"/>
    <numFmt numFmtId="194" formatCode="#,##0.00\ ;\(#,##0.00\)"/>
    <numFmt numFmtId="195" formatCode="_(* #,##0_);_(* \(#,##0\);_(* \-_);_(@_)"/>
    <numFmt numFmtId="196" formatCode="_(* #,##0_);_(* \(#,##0\);_(* \-??_);_(@_)"/>
    <numFmt numFmtId="197" formatCode="General"/>
    <numFmt numFmtId="198" formatCode="[$-107041E]d\ mmmm\ yyyy;@"/>
    <numFmt numFmtId="199" formatCode="&quot;B1&quot;d\-mmm\-yy"/>
    <numFmt numFmtId="200" formatCode="#,##0.0;\-#,##0.0"/>
    <numFmt numFmtId="201" formatCode="#,##0.00_);\(#,##0.00\)"/>
  </numFmts>
  <fonts count="6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color rgb="FF000000"/>
      <name val="Angsana New"/>
      <family val="2"/>
      <charset val="222"/>
    </font>
    <font>
      <sz val="11"/>
      <color rgb="FF000000"/>
      <name val="Tahoma"/>
      <family val="2"/>
      <charset val="22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ngsanaUPC"/>
      <family val="1"/>
      <charset val="222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u val="single"/>
      <sz val="15"/>
      <color rgb="FF000000"/>
      <name val="Angsana New"/>
      <family val="1"/>
    </font>
    <font>
      <u val="single"/>
      <sz val="15"/>
      <name val="Angsana New"/>
      <family val="1"/>
    </font>
    <font>
      <u val="single"/>
      <sz val="15"/>
      <name val="AngsanaUPC"/>
      <family val="1"/>
    </font>
    <font>
      <sz val="15"/>
      <name val="AngsanaUPC"/>
      <family val="1"/>
    </font>
    <font>
      <sz val="14"/>
      <color rgb="FF000000"/>
      <name val="Angsana New"/>
      <family val="1"/>
    </font>
    <font>
      <i val="true"/>
      <sz val="15"/>
      <name val="AngsanaUPC"/>
      <family val="1"/>
    </font>
    <font>
      <b val="true"/>
      <sz val="15"/>
      <color rgb="FF000000"/>
      <name val="Angsana New"/>
      <family val="1"/>
    </font>
    <font>
      <b val="true"/>
      <sz val="15"/>
      <name val="AngsanaUPC"/>
      <family val="1"/>
    </font>
    <font>
      <sz val="16"/>
      <name val="Angsana New"/>
      <family val="1"/>
    </font>
    <font>
      <sz val="15"/>
      <name val="AngsanaUPC"/>
      <family val="1"/>
      <charset val="222"/>
    </font>
    <font>
      <sz val="12"/>
      <name val="Angsana New"/>
      <family val="1"/>
    </font>
    <font>
      <sz val="13.5"/>
      <name val="Angsana New"/>
      <family val="1"/>
    </font>
    <font>
      <b val="true"/>
      <sz val="15"/>
      <color rgb="FFFF0000"/>
      <name val="AngsanaUPC"/>
      <family val="1"/>
    </font>
    <font>
      <sz val="15"/>
      <name val="Cordia New"/>
      <family val="2"/>
    </font>
    <font>
      <sz val="13"/>
      <name val="Angsana New"/>
      <family val="1"/>
    </font>
    <font>
      <sz val="13"/>
      <name val="Cordia New"/>
      <family val="2"/>
    </font>
    <font>
      <b val="true"/>
      <sz val="15"/>
      <color rgb="FFFF0000"/>
      <name val="Angsana New"/>
      <family val="1"/>
    </font>
    <font>
      <sz val="15"/>
      <color rgb="FF000000"/>
      <name val="Tahoma"/>
      <family val="2"/>
      <charset val="222"/>
    </font>
    <font>
      <sz val="11"/>
      <name val="Angsana New"/>
      <family val="1"/>
    </font>
    <font>
      <b val="true"/>
      <sz val="11"/>
      <name val="Angsana New"/>
      <family val="1"/>
    </font>
    <font>
      <u val="single"/>
      <sz val="11"/>
      <name val="Angsana New"/>
      <family val="1"/>
    </font>
    <font>
      <sz val="15"/>
      <name val="Noto Sans Devanagari"/>
      <family val="2"/>
    </font>
    <font>
      <b val="true"/>
      <sz val="13"/>
      <name val="Angsana New"/>
      <family val="1"/>
    </font>
    <font>
      <sz val="10"/>
      <name val="Angsana New"/>
      <family val="1"/>
    </font>
    <font>
      <sz val="11"/>
      <color rgb="FF0000FF"/>
      <name val="Angsana New"/>
      <family val="1"/>
    </font>
    <font>
      <sz val="13"/>
      <color rgb="FF0000FF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7" fillId="20" borderId="10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0" xfId="17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0" fillId="0" borderId="0" xfId="1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1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1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41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8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4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1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xfId="1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1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5" fillId="0" borderId="0" xfId="1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1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1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0" borderId="13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3" xfId="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9" fillId="0" borderId="14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6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9" fillId="0" borderId="0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9" fillId="0" borderId="0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4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0" borderId="14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0" borderId="1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4" xfId="1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9" fillId="0" borderId="14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0" borderId="13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1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3" xfId="1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9" fillId="0" borderId="0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9" fillId="0" borderId="0" xfId="1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0" borderId="0" xfId="1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3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39" fillId="0" borderId="4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9" fillId="0" borderId="15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9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1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9" fillId="0" borderId="0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2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1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5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5" fillId="0" borderId="0" xfId="1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4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14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5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5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5" fillId="0" borderId="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15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1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4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4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4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1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5" fillId="0" borderId="4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23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4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1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4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0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1" fillId="0" borderId="13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1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99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1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4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11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4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4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4" fillId="0" borderId="18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4" fillId="0" borderId="1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4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4" fillId="0" borderId="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5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5" fillId="0" borderId="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5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4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4" fillId="0" borderId="2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4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8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1" xfId="11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4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4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4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5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0" borderId="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4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1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3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2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5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4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1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2" xfId="48"/>
    <cellStyle name="Comma 2 2" xfId="49"/>
    <cellStyle name="Comma 3" xfId="50"/>
    <cellStyle name="comma zerodec" xfId="51"/>
    <cellStyle name="Currency1" xfId="52"/>
    <cellStyle name="Currency1 28" xfId="53"/>
    <cellStyle name="Dezimal [0]_OPTIMIR1 (deutsch)" xfId="54"/>
    <cellStyle name="Dezimal_OPTIMIR1 (deutsch)" xfId="55"/>
    <cellStyle name="Dollar (zero dec)" xfId="56"/>
    <cellStyle name="Explanatory Text" xfId="57"/>
    <cellStyle name="Good 1" xfId="58"/>
    <cellStyle name="Grey" xfId="59"/>
    <cellStyle name="Header1" xfId="60"/>
    <cellStyle name="Header2" xfId="61"/>
    <cellStyle name="Heading 1 1" xfId="62"/>
    <cellStyle name="Heading 2 1" xfId="63"/>
    <cellStyle name="Heading 3" xfId="64"/>
    <cellStyle name="Heading 4" xfId="65"/>
    <cellStyle name="Input" xfId="66"/>
    <cellStyle name="Input [yellow]" xfId="67"/>
    <cellStyle name="Linked Cell" xfId="68"/>
    <cellStyle name="Neutral 1" xfId="69"/>
    <cellStyle name="no dec" xfId="70"/>
    <cellStyle name="Normal - Style1" xfId="71"/>
    <cellStyle name="Normal 10" xfId="72"/>
    <cellStyle name="Normal 103 2" xfId="73"/>
    <cellStyle name="Normal 104 2" xfId="74"/>
    <cellStyle name="Normal 105 2" xfId="75"/>
    <cellStyle name="Normal 106 2" xfId="76"/>
    <cellStyle name="Normal 107 2" xfId="77"/>
    <cellStyle name="Normal 108 2" xfId="78"/>
    <cellStyle name="Normal 109 2" xfId="79"/>
    <cellStyle name="Normal 110 2" xfId="80"/>
    <cellStyle name="Normal 111 2" xfId="81"/>
    <cellStyle name="Normal 112 2" xfId="82"/>
    <cellStyle name="Normal 113 2" xfId="83"/>
    <cellStyle name="Normal 114 2" xfId="84"/>
    <cellStyle name="Normal 115 2" xfId="85"/>
    <cellStyle name="Normal 116 2" xfId="86"/>
    <cellStyle name="Normal 117 2" xfId="87"/>
    <cellStyle name="Normal 119 2" xfId="88"/>
    <cellStyle name="Normal 12" xfId="89"/>
    <cellStyle name="Normal 120 2" xfId="90"/>
    <cellStyle name="Normal 121 2" xfId="91"/>
    <cellStyle name="Normal 123 2" xfId="92"/>
    <cellStyle name="Normal 124 2" xfId="93"/>
    <cellStyle name="Normal 125 2" xfId="94"/>
    <cellStyle name="Normal 126 2" xfId="95"/>
    <cellStyle name="Normal 127 2" xfId="96"/>
    <cellStyle name="Normal 128 2" xfId="97"/>
    <cellStyle name="Normal 129 2" xfId="98"/>
    <cellStyle name="Normal 130 2" xfId="99"/>
    <cellStyle name="Normal 131 2" xfId="100"/>
    <cellStyle name="Normal 132 2" xfId="101"/>
    <cellStyle name="Normal 133 2" xfId="102"/>
    <cellStyle name="Normal 134 2" xfId="103"/>
    <cellStyle name="Normal 135 2" xfId="104"/>
    <cellStyle name="Normal 136 2" xfId="105"/>
    <cellStyle name="Normal 137 2" xfId="106"/>
    <cellStyle name="Normal 138 2" xfId="107"/>
    <cellStyle name="Normal 139 2" xfId="108"/>
    <cellStyle name="Normal 14 2" xfId="109"/>
    <cellStyle name="Normal 141 2" xfId="110"/>
    <cellStyle name="Normal 142 2" xfId="111"/>
    <cellStyle name="Normal 2" xfId="112"/>
    <cellStyle name="Normal 2 2" xfId="113"/>
    <cellStyle name="Normal 2 3" xfId="114"/>
    <cellStyle name="Normal 2 3 2" xfId="115"/>
    <cellStyle name="Normal 20 2" xfId="116"/>
    <cellStyle name="Normal 22 2" xfId="117"/>
    <cellStyle name="Normal 23 2" xfId="118"/>
    <cellStyle name="Normal 28 2" xfId="119"/>
    <cellStyle name="Normal 3" xfId="120"/>
    <cellStyle name="Normal 32 2" xfId="121"/>
    <cellStyle name="Normal 33 2" xfId="122"/>
    <cellStyle name="Normal 35" xfId="123"/>
    <cellStyle name="Normal 36 2" xfId="124"/>
    <cellStyle name="Normal 37 2" xfId="125"/>
    <cellStyle name="Normal 38 2" xfId="126"/>
    <cellStyle name="Normal 39 2" xfId="127"/>
    <cellStyle name="Normal 4" xfId="128"/>
    <cellStyle name="Normal 41 2" xfId="129"/>
    <cellStyle name="Normal 42 2" xfId="130"/>
    <cellStyle name="Normal 43 2" xfId="131"/>
    <cellStyle name="Normal 45" xfId="132"/>
    <cellStyle name="Normal 46 2" xfId="133"/>
    <cellStyle name="Normal 49" xfId="134"/>
    <cellStyle name="Normal 76 2" xfId="135"/>
    <cellStyle name="Normal 8 2" xfId="136"/>
    <cellStyle name="Normal 82" xfId="137"/>
    <cellStyle name="Normal 84" xfId="138"/>
    <cellStyle name="Normal 85 2" xfId="139"/>
    <cellStyle name="Normal 86 2" xfId="140"/>
    <cellStyle name="Normal 87 2" xfId="141"/>
    <cellStyle name="Normal 88 2" xfId="142"/>
    <cellStyle name="Normal 9 2" xfId="143"/>
    <cellStyle name="Normal 90 2" xfId="144"/>
    <cellStyle name="Normal 91 2" xfId="145"/>
    <cellStyle name="Normal 92 2" xfId="146"/>
    <cellStyle name="Normal 94 2" xfId="147"/>
    <cellStyle name="Normal 95 2" xfId="148"/>
    <cellStyle name="Normal 96 2" xfId="149"/>
    <cellStyle name="Normal 99 2" xfId="150"/>
    <cellStyle name="Normal_C779A0245" xfId="151"/>
    <cellStyle name="Note 1" xfId="152"/>
    <cellStyle name="Output" xfId="153"/>
    <cellStyle name="Percent 2" xfId="154"/>
    <cellStyle name="Percent [2]" xfId="155"/>
    <cellStyle name="Quantity" xfId="156"/>
    <cellStyle name="Standard_OPTIMIR1 (deutsch)" xfId="157"/>
    <cellStyle name="Title" xfId="158"/>
    <cellStyle name="Total" xfId="159"/>
    <cellStyle name="Warning Text" xfId="160"/>
    <cellStyle name="Wไhrung [0]_OPTIMIR1 (deutsch)" xfId="161"/>
    <cellStyle name="Wไhrung_OPTIMIR1 (deutsch)" xfId="162"/>
    <cellStyle name="ปกติ 2" xfId="163"/>
    <cellStyle name="ปกติ 2 2" xfId="164"/>
    <cellStyle name="ปกติ 3" xfId="165"/>
    <cellStyle name="ปกติ 3 2" xfId="166"/>
    <cellStyle name="ปกติ 3 3" xfId="167"/>
    <cellStyle name="ปกติ_Sheet1" xfId="168"/>
    <cellStyle name="ปกติ_Sheet1 2" xfId="169"/>
    <cellStyle name="ปกติ_Sheet1 3 2" xfId="170"/>
    <cellStyle name="ปกติ_SPC-Dec'50-T3 2" xfId="171"/>
    <cellStyle name="ปกติ_SPC-Dec'50-T3_Note new STD" xfId="172"/>
    <cellStyle name="เครื่องหมายจุลภาค 2" xfId="173"/>
    <cellStyle name="เครื่องหมายจุลภาค 3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222</xdr:row>
      <xdr:rowOff>0</xdr:rowOff>
    </xdr:from>
    <xdr:to>
      <xdr:col>10</xdr:col>
      <xdr:colOff>494280</xdr:colOff>
      <xdr:row>222</xdr:row>
      <xdr:rowOff>0</xdr:rowOff>
    </xdr:to>
    <xdr:sp>
      <xdr:nvSpPr>
        <xdr:cNvPr id="0" name="Line 2"/>
        <xdr:cNvSpPr/>
      </xdr:nvSpPr>
      <xdr:spPr>
        <a:xfrm>
          <a:off x="7089480" y="76934160"/>
          <a:ext cx="18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ADMINI~1/LOCALS~1/Temp/Rar$DIa0.667/YBTH%20Q1_2554%20%20&#3591;&#3610;&#3588;&#3640;&#3603;&#3630;&#3657;&#3629;&#3649;&#3585;&#3657;&#3611;&#3637;%2053%205.5.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03" colorId="64" zoomScale="84" zoomScaleNormal="84" zoomScalePageLayoutView="98" workbookViewId="0">
      <selection pane="topLeft" activeCell="B143" activeCellId="0" sqref="B143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3" width="10.99"/>
    <col collapsed="false" customWidth="true" hidden="false" outlineLevel="0" max="5" min="5" style="23" width="18.71"/>
    <col collapsed="false" customWidth="true" hidden="false" outlineLevel="0" max="6" min="6" style="23" width="0.71"/>
    <col collapsed="false" customWidth="true" hidden="false" outlineLevel="0" max="7" min="7" style="23" width="7.71"/>
    <col collapsed="false" customWidth="true" hidden="false" outlineLevel="0" max="8" min="8" style="23" width="0.71"/>
    <col collapsed="false" customWidth="true" hidden="false" outlineLevel="0" max="9" min="9" style="23" width="7.56"/>
    <col collapsed="false" customWidth="true" hidden="false" outlineLevel="0" max="10" min="10" style="23" width="16.14"/>
    <col collapsed="false" customWidth="true" hidden="false" outlineLevel="0" max="11" min="11" style="23" width="0.71"/>
    <col collapsed="false" customWidth="true" hidden="false" outlineLevel="0" max="12" min="12" style="23" width="16.28"/>
    <col collapsed="false" customWidth="true" hidden="false" outlineLevel="0" max="13" min="13" style="23" width="0.71"/>
    <col collapsed="false" customWidth="true" hidden="false" outlineLevel="0" max="14" min="14" style="23" width="18.14"/>
    <col collapsed="false" customWidth="true" hidden="false" outlineLevel="0" max="15" min="15" style="23" width="0.71"/>
    <col collapsed="false" customWidth="true" hidden="false" outlineLevel="0" max="16" min="16" style="23" width="18.28"/>
    <col collapsed="false" customWidth="true" hidden="false" outlineLevel="0" max="17" min="17" style="23" width="0.85"/>
    <col collapsed="false" customWidth="false" hidden="false" outlineLevel="0" max="257" min="18" style="23" width="9.14"/>
  </cols>
  <sheetData>
    <row r="1" customFormat="false" ht="27" hidden="false" customHeight="true" outlineLevel="0" collapsed="false">
      <c r="A1" s="335" t="s">
        <v>66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6"/>
    </row>
    <row r="2" customFormat="false" ht="27" hidden="false" customHeight="true" outlineLevel="0" collapsed="false">
      <c r="A2" s="335"/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6"/>
    </row>
    <row r="3" customFormat="false" ht="27" hidden="false" customHeight="true" outlineLevel="0" collapsed="false">
      <c r="I3" s="336"/>
      <c r="J3" s="359"/>
      <c r="K3" s="359"/>
      <c r="L3" s="359"/>
      <c r="M3" s="359"/>
      <c r="N3" s="360"/>
      <c r="O3" s="360"/>
      <c r="P3" s="361" t="s">
        <v>337</v>
      </c>
    </row>
    <row r="4" customFormat="false" ht="27" hidden="false" customHeight="true" outlineLevel="0" collapsed="false">
      <c r="I4" s="336"/>
      <c r="J4" s="362" t="s">
        <v>338</v>
      </c>
      <c r="K4" s="362"/>
      <c r="L4" s="362"/>
      <c r="M4" s="362"/>
      <c r="N4" s="362"/>
      <c r="O4" s="362"/>
      <c r="P4" s="362"/>
    </row>
    <row r="5" customFormat="false" ht="27" hidden="false" customHeight="true" outlineLevel="0" collapsed="false">
      <c r="I5" s="335"/>
      <c r="J5" s="363" t="s">
        <v>662</v>
      </c>
      <c r="K5" s="363"/>
      <c r="L5" s="363"/>
      <c r="M5" s="360"/>
      <c r="N5" s="363" t="s">
        <v>663</v>
      </c>
      <c r="O5" s="363"/>
      <c r="P5" s="363"/>
    </row>
    <row r="6" customFormat="false" ht="27" hidden="false" customHeight="true" outlineLevel="0" collapsed="false">
      <c r="B6" s="2" t="s">
        <v>664</v>
      </c>
      <c r="I6" s="17"/>
      <c r="J6" s="364" t="s">
        <v>665</v>
      </c>
      <c r="K6" s="365"/>
      <c r="L6" s="364" t="s">
        <v>666</v>
      </c>
      <c r="M6" s="360"/>
      <c r="N6" s="364" t="s">
        <v>667</v>
      </c>
      <c r="O6" s="365"/>
      <c r="P6" s="364" t="s">
        <v>668</v>
      </c>
    </row>
    <row r="7" customFormat="false" ht="27" hidden="false" customHeight="true" outlineLevel="0" collapsed="false">
      <c r="C7" s="366" t="s">
        <v>669</v>
      </c>
      <c r="D7" s="353"/>
      <c r="E7" s="353"/>
      <c r="I7" s="17"/>
      <c r="J7" s="17"/>
      <c r="K7" s="17"/>
      <c r="L7" s="17"/>
    </row>
    <row r="8" customFormat="false" ht="27" hidden="false" customHeight="true" outlineLevel="0" collapsed="false">
      <c r="C8" s="354"/>
      <c r="D8" s="348" t="s">
        <v>621</v>
      </c>
      <c r="E8" s="353"/>
      <c r="H8" s="367" t="s">
        <v>670</v>
      </c>
      <c r="I8" s="368"/>
      <c r="J8" s="340" t="n">
        <v>424030</v>
      </c>
      <c r="L8" s="129" t="n">
        <v>0</v>
      </c>
      <c r="M8" s="369"/>
      <c r="N8" s="340" t="n">
        <v>1271922</v>
      </c>
      <c r="O8" s="340"/>
      <c r="P8" s="340" t="n">
        <v>153399</v>
      </c>
    </row>
    <row r="9" customFormat="false" ht="27" hidden="false" customHeight="true" outlineLevel="0" collapsed="false">
      <c r="C9" s="354"/>
      <c r="D9" s="370" t="s">
        <v>637</v>
      </c>
      <c r="E9" s="353"/>
      <c r="H9" s="367" t="s">
        <v>670</v>
      </c>
      <c r="I9" s="368"/>
      <c r="J9" s="129" t="n">
        <v>0</v>
      </c>
      <c r="L9" s="369" t="n">
        <v>169741</v>
      </c>
      <c r="M9" s="369"/>
      <c r="N9" s="160" t="n">
        <v>0</v>
      </c>
      <c r="O9" s="340"/>
      <c r="P9" s="340" t="n">
        <v>1695434</v>
      </c>
    </row>
    <row r="10" customFormat="false" ht="27" hidden="false" customHeight="true" outlineLevel="0" collapsed="false">
      <c r="C10" s="354"/>
      <c r="D10" s="371" t="s">
        <v>635</v>
      </c>
      <c r="E10" s="353"/>
      <c r="H10" s="367" t="s">
        <v>670</v>
      </c>
      <c r="I10" s="368"/>
      <c r="J10" s="340" t="n">
        <v>11631795</v>
      </c>
      <c r="L10" s="369" t="n">
        <v>13076827</v>
      </c>
      <c r="M10" s="369"/>
      <c r="N10" s="340" t="n">
        <v>39558877</v>
      </c>
      <c r="O10" s="340"/>
      <c r="P10" s="341" t="n">
        <v>29301305</v>
      </c>
    </row>
    <row r="11" customFormat="false" ht="27" hidden="false" customHeight="true" outlineLevel="0" collapsed="false">
      <c r="C11" s="372" t="s">
        <v>671</v>
      </c>
      <c r="D11" s="345"/>
      <c r="E11" s="345"/>
      <c r="I11" s="369"/>
      <c r="J11" s="369"/>
      <c r="K11" s="369"/>
      <c r="L11" s="340"/>
      <c r="N11" s="373"/>
      <c r="Q11" s="349"/>
    </row>
    <row r="12" customFormat="false" ht="27" hidden="false" customHeight="true" outlineLevel="0" collapsed="false">
      <c r="D12" s="374" t="s">
        <v>642</v>
      </c>
      <c r="H12" s="375" t="s">
        <v>672</v>
      </c>
      <c r="I12" s="340"/>
      <c r="J12" s="160" t="n">
        <v>0</v>
      </c>
      <c r="K12" s="340"/>
      <c r="L12" s="340" t="n">
        <v>405299</v>
      </c>
      <c r="N12" s="160" t="n">
        <v>0</v>
      </c>
      <c r="O12" s="340"/>
      <c r="P12" s="340" t="n">
        <v>5213852</v>
      </c>
    </row>
    <row r="13" customFormat="false" ht="27" hidden="false" customHeight="true" outlineLevel="0" collapsed="false">
      <c r="C13" s="376" t="s">
        <v>673</v>
      </c>
      <c r="D13" s="345"/>
      <c r="E13" s="345"/>
      <c r="F13" s="345"/>
      <c r="G13" s="345"/>
      <c r="H13" s="345"/>
      <c r="I13" s="377"/>
      <c r="J13" s="377"/>
      <c r="K13" s="340"/>
      <c r="L13" s="340"/>
      <c r="N13" s="129"/>
    </row>
    <row r="14" customFormat="false" ht="27" hidden="false" customHeight="true" outlineLevel="0" collapsed="false">
      <c r="C14" s="345"/>
      <c r="D14" s="378" t="s">
        <v>642</v>
      </c>
      <c r="E14" s="345"/>
      <c r="F14" s="345"/>
      <c r="G14" s="345"/>
      <c r="H14" s="375" t="s">
        <v>672</v>
      </c>
      <c r="J14" s="160" t="n">
        <v>0</v>
      </c>
      <c r="K14" s="340"/>
      <c r="L14" s="340" t="n">
        <v>3439621</v>
      </c>
      <c r="N14" s="129" t="n">
        <v>0</v>
      </c>
      <c r="O14" s="340"/>
      <c r="P14" s="340" t="n">
        <v>26533034</v>
      </c>
    </row>
    <row r="15" customFormat="false" ht="27" hidden="false" customHeight="true" outlineLevel="0" collapsed="false">
      <c r="C15" s="379" t="s">
        <v>674</v>
      </c>
      <c r="D15" s="345"/>
      <c r="E15" s="345"/>
      <c r="F15" s="345"/>
      <c r="G15" s="345"/>
      <c r="H15" s="377"/>
      <c r="J15" s="340"/>
      <c r="K15" s="340"/>
      <c r="L15" s="340"/>
      <c r="N15" s="340"/>
      <c r="O15" s="340"/>
      <c r="P15" s="340"/>
    </row>
    <row r="16" customFormat="false" ht="27" hidden="false" customHeight="true" outlineLevel="0" collapsed="false">
      <c r="C16" s="345"/>
      <c r="D16" s="346" t="s">
        <v>643</v>
      </c>
      <c r="E16" s="345"/>
      <c r="F16" s="345"/>
      <c r="G16" s="345"/>
      <c r="H16" s="380" t="s">
        <v>675</v>
      </c>
      <c r="J16" s="340" t="n">
        <v>480313</v>
      </c>
      <c r="K16" s="340"/>
      <c r="L16" s="340" t="n">
        <v>202718</v>
      </c>
      <c r="N16" s="340" t="n">
        <v>2123024</v>
      </c>
      <c r="O16" s="340"/>
      <c r="P16" s="340" t="n">
        <v>1193103</v>
      </c>
    </row>
    <row r="17" customFormat="false" ht="27" hidden="false" customHeight="true" outlineLevel="0" collapsed="false">
      <c r="C17" s="354"/>
      <c r="D17" s="353"/>
      <c r="E17" s="353"/>
      <c r="F17" s="353"/>
      <c r="G17" s="353"/>
      <c r="H17" s="380" t="s">
        <v>676</v>
      </c>
      <c r="J17" s="340"/>
    </row>
    <row r="18" customFormat="false" ht="27" hidden="false" customHeight="true" outlineLevel="0" collapsed="false">
      <c r="C18" s="381" t="s">
        <v>677</v>
      </c>
      <c r="D18" s="353"/>
      <c r="E18" s="353"/>
      <c r="F18" s="353"/>
      <c r="G18" s="353"/>
      <c r="H18" s="353"/>
      <c r="J18" s="340"/>
      <c r="K18" s="340"/>
      <c r="L18" s="340"/>
    </row>
    <row r="19" customFormat="false" ht="27" hidden="false" customHeight="true" outlineLevel="0" collapsed="false">
      <c r="C19" s="354"/>
      <c r="D19" s="378" t="s">
        <v>642</v>
      </c>
      <c r="E19" s="353"/>
      <c r="F19" s="353"/>
      <c r="G19" s="353"/>
      <c r="H19" s="380" t="s">
        <v>675</v>
      </c>
      <c r="J19" s="160" t="n">
        <v>0</v>
      </c>
      <c r="K19" s="340"/>
      <c r="L19" s="340" t="n">
        <v>7078971</v>
      </c>
      <c r="N19" s="369" t="n">
        <v>107700</v>
      </c>
      <c r="O19" s="340"/>
      <c r="P19" s="369" t="n">
        <v>16355778</v>
      </c>
    </row>
    <row r="20" customFormat="false" ht="27" hidden="false" customHeight="true" outlineLevel="0" collapsed="false">
      <c r="C20" s="354"/>
      <c r="D20" s="353"/>
      <c r="E20" s="353"/>
      <c r="F20" s="353"/>
      <c r="G20" s="353"/>
      <c r="H20" s="380" t="s">
        <v>676</v>
      </c>
      <c r="J20" s="340"/>
      <c r="K20" s="340"/>
      <c r="L20" s="340"/>
      <c r="N20" s="340"/>
      <c r="O20" s="340"/>
      <c r="P20" s="340"/>
    </row>
    <row r="21" customFormat="false" ht="27" hidden="false" customHeight="true" outlineLevel="0" collapsed="false">
      <c r="C21" s="382" t="s">
        <v>678</v>
      </c>
      <c r="D21" s="353"/>
      <c r="E21" s="353"/>
      <c r="F21" s="353"/>
      <c r="G21" s="353"/>
      <c r="H21" s="377"/>
      <c r="J21" s="340"/>
      <c r="K21" s="340"/>
      <c r="L21" s="340"/>
    </row>
    <row r="22" customFormat="false" ht="27" hidden="false" customHeight="true" outlineLevel="0" collapsed="false">
      <c r="C22" s="354"/>
      <c r="D22" s="383" t="s">
        <v>621</v>
      </c>
      <c r="E22" s="353"/>
      <c r="F22" s="353"/>
      <c r="G22" s="353"/>
      <c r="H22" s="367" t="s">
        <v>670</v>
      </c>
      <c r="J22" s="340" t="n">
        <v>16059318</v>
      </c>
      <c r="K22" s="340"/>
      <c r="L22" s="340" t="n">
        <v>31696788</v>
      </c>
      <c r="N22" s="340" t="n">
        <v>42524166</v>
      </c>
      <c r="O22" s="340"/>
      <c r="P22" s="340" t="n">
        <v>70234072</v>
      </c>
    </row>
    <row r="23" customFormat="false" ht="27" hidden="false" customHeight="true" outlineLevel="0" collapsed="false">
      <c r="C23" s="354"/>
      <c r="D23" s="384" t="s">
        <v>642</v>
      </c>
      <c r="E23" s="353"/>
      <c r="F23" s="353"/>
      <c r="G23" s="353"/>
      <c r="H23" s="385" t="s">
        <v>670</v>
      </c>
      <c r="J23" s="160" t="n">
        <v>0</v>
      </c>
      <c r="K23" s="340"/>
      <c r="L23" s="386" t="n">
        <v>0</v>
      </c>
      <c r="N23" s="340" t="n">
        <v>943440</v>
      </c>
      <c r="O23" s="340"/>
      <c r="P23" s="386" t="n">
        <v>0</v>
      </c>
    </row>
    <row r="24" customFormat="false" ht="27" hidden="false" customHeight="true" outlineLevel="0" collapsed="false">
      <c r="C24" s="376" t="s">
        <v>679</v>
      </c>
      <c r="D24" s="345"/>
      <c r="H24" s="386"/>
      <c r="J24" s="340"/>
      <c r="K24" s="340"/>
      <c r="L24" s="386"/>
      <c r="N24" s="340"/>
      <c r="O24" s="340"/>
      <c r="P24" s="386"/>
    </row>
    <row r="25" customFormat="false" ht="27" hidden="false" customHeight="true" outlineLevel="0" collapsed="false">
      <c r="D25" s="383" t="s">
        <v>621</v>
      </c>
      <c r="G25" s="353"/>
      <c r="H25" s="380" t="s">
        <v>675</v>
      </c>
      <c r="J25" s="340" t="n">
        <v>2167593</v>
      </c>
      <c r="K25" s="340"/>
      <c r="L25" s="386" t="n">
        <v>0</v>
      </c>
      <c r="M25" s="340"/>
      <c r="N25" s="340" t="n">
        <v>2167593</v>
      </c>
      <c r="O25" s="340"/>
      <c r="P25" s="386" t="n">
        <v>0</v>
      </c>
    </row>
    <row r="26" customFormat="false" ht="27" hidden="false" customHeight="true" outlineLevel="0" collapsed="false">
      <c r="D26" s="383"/>
      <c r="G26" s="353"/>
      <c r="H26" s="380" t="s">
        <v>676</v>
      </c>
      <c r="J26" s="340"/>
      <c r="K26" s="340"/>
      <c r="L26" s="386"/>
      <c r="M26" s="340"/>
      <c r="N26" s="340"/>
      <c r="O26" s="340"/>
      <c r="P26" s="386"/>
    </row>
    <row r="27" customFormat="false" ht="27" hidden="false" customHeight="true" outlineLevel="0" collapsed="false">
      <c r="C27" s="387" t="s">
        <v>680</v>
      </c>
      <c r="D27" s="353"/>
      <c r="E27" s="353"/>
      <c r="F27" s="353"/>
      <c r="G27" s="353"/>
      <c r="H27" s="353"/>
      <c r="J27" s="340"/>
      <c r="L27" s="349"/>
      <c r="N27" s="388"/>
      <c r="P27" s="388"/>
      <c r="Q27" s="349"/>
    </row>
    <row r="28" customFormat="false" ht="27" hidden="false" customHeight="true" outlineLevel="0" collapsed="false">
      <c r="C28" s="354"/>
      <c r="D28" s="383" t="s">
        <v>621</v>
      </c>
      <c r="E28" s="353"/>
      <c r="F28" s="353"/>
      <c r="G28" s="353"/>
      <c r="H28" s="375" t="s">
        <v>672</v>
      </c>
      <c r="J28" s="340" t="n">
        <v>6118553</v>
      </c>
      <c r="K28" s="340"/>
      <c r="L28" s="340" t="n">
        <v>6457284</v>
      </c>
      <c r="N28" s="340" t="n">
        <v>18570060</v>
      </c>
      <c r="O28" s="340"/>
      <c r="P28" s="340" t="n">
        <v>19489102</v>
      </c>
    </row>
    <row r="29" customFormat="false" ht="27" hidden="false" customHeight="true" outlineLevel="0" collapsed="false">
      <c r="C29" s="389" t="s">
        <v>681</v>
      </c>
      <c r="D29" s="353"/>
      <c r="E29" s="353"/>
      <c r="F29" s="353"/>
      <c r="G29" s="353"/>
      <c r="H29" s="377"/>
      <c r="J29" s="340"/>
      <c r="K29" s="340"/>
      <c r="L29" s="340"/>
      <c r="N29" s="340"/>
      <c r="O29" s="340"/>
      <c r="P29" s="340"/>
    </row>
    <row r="30" customFormat="false" ht="27" hidden="false" customHeight="true" outlineLevel="0" collapsed="false">
      <c r="C30" s="354"/>
      <c r="D30" s="383" t="s">
        <v>621</v>
      </c>
      <c r="E30" s="353"/>
      <c r="F30" s="353"/>
      <c r="G30" s="353"/>
      <c r="H30" s="375" t="s">
        <v>672</v>
      </c>
      <c r="J30" s="340" t="n">
        <v>282443</v>
      </c>
      <c r="K30" s="340"/>
      <c r="L30" s="340" t="n">
        <v>439532</v>
      </c>
      <c r="N30" s="340" t="n">
        <v>857571</v>
      </c>
      <c r="O30" s="340"/>
      <c r="P30" s="340" t="n">
        <v>1727734</v>
      </c>
    </row>
    <row r="31" customFormat="false" ht="27" hidden="false" customHeight="true" outlineLevel="0" collapsed="false">
      <c r="C31" s="389" t="s">
        <v>682</v>
      </c>
      <c r="D31" s="353"/>
      <c r="E31" s="353"/>
      <c r="F31" s="353"/>
      <c r="G31" s="353"/>
      <c r="H31" s="377"/>
      <c r="J31" s="340"/>
      <c r="K31" s="340"/>
      <c r="L31" s="340"/>
      <c r="N31" s="340"/>
      <c r="O31" s="340"/>
      <c r="P31" s="340"/>
    </row>
    <row r="32" customFormat="false" ht="27" hidden="false" customHeight="true" outlineLevel="0" collapsed="false">
      <c r="C32" s="354"/>
      <c r="D32" s="384" t="s">
        <v>642</v>
      </c>
      <c r="E32" s="353"/>
      <c r="F32" s="353"/>
      <c r="G32" s="353"/>
      <c r="H32" s="375" t="s">
        <v>672</v>
      </c>
      <c r="J32" s="160" t="n">
        <v>0</v>
      </c>
      <c r="K32" s="340"/>
      <c r="L32" s="160" t="n">
        <v>0</v>
      </c>
      <c r="N32" s="341" t="n">
        <v>990878</v>
      </c>
      <c r="O32" s="340"/>
      <c r="P32" s="160" t="n">
        <v>0</v>
      </c>
    </row>
    <row r="33" customFormat="false" ht="27" hidden="false" customHeight="true" outlineLevel="0" collapsed="false">
      <c r="C33" s="2" t="s">
        <v>683</v>
      </c>
      <c r="H33" s="340"/>
      <c r="J33" s="340"/>
      <c r="K33" s="340"/>
      <c r="L33" s="340"/>
      <c r="N33" s="340"/>
      <c r="O33" s="340"/>
      <c r="P33" s="340"/>
    </row>
    <row r="34" customFormat="false" ht="27" hidden="false" customHeight="true" outlineLevel="0" collapsed="false">
      <c r="D34" s="384" t="s">
        <v>642</v>
      </c>
      <c r="H34" s="375" t="s">
        <v>672</v>
      </c>
      <c r="J34" s="340" t="n">
        <v>1258807</v>
      </c>
      <c r="K34" s="340"/>
      <c r="L34" s="160" t="n">
        <v>0</v>
      </c>
      <c r="N34" s="350" t="n">
        <v>1258807</v>
      </c>
      <c r="O34" s="340"/>
      <c r="P34" s="160" t="n">
        <v>0</v>
      </c>
    </row>
    <row r="35" customFormat="false" ht="27" hidden="false" customHeight="true" outlineLevel="0" collapsed="false">
      <c r="C35" s="356" t="s">
        <v>594</v>
      </c>
      <c r="D35" s="348"/>
      <c r="E35" s="353"/>
      <c r="F35" s="353"/>
      <c r="G35" s="353"/>
      <c r="H35" s="388"/>
      <c r="I35" s="340"/>
      <c r="J35" s="340"/>
      <c r="K35" s="340"/>
      <c r="L35" s="160"/>
      <c r="N35" s="341"/>
      <c r="O35" s="340"/>
      <c r="P35" s="160"/>
    </row>
    <row r="36" customFormat="false" ht="27" hidden="false" customHeight="true" outlineLevel="0" collapsed="false">
      <c r="C36" s="354"/>
      <c r="D36" s="356" t="s">
        <v>647</v>
      </c>
      <c r="E36" s="353"/>
      <c r="F36" s="353"/>
      <c r="G36" s="353"/>
      <c r="H36" s="388"/>
      <c r="I36" s="340"/>
      <c r="J36" s="160" t="n">
        <v>0</v>
      </c>
      <c r="K36" s="340"/>
      <c r="L36" s="160" t="n">
        <v>0</v>
      </c>
      <c r="N36" s="341" t="n">
        <v>16000000</v>
      </c>
      <c r="O36" s="340"/>
      <c r="P36" s="160" t="n">
        <v>0</v>
      </c>
    </row>
    <row r="37" customFormat="false" ht="27" hidden="false" customHeight="true" outlineLevel="0" collapsed="false">
      <c r="C37" s="354"/>
      <c r="D37" s="356"/>
      <c r="E37" s="353"/>
      <c r="F37" s="353"/>
      <c r="G37" s="353"/>
      <c r="H37" s="388"/>
      <c r="I37" s="340"/>
      <c r="J37" s="160"/>
      <c r="K37" s="340"/>
      <c r="L37" s="160"/>
      <c r="N37" s="341"/>
      <c r="O37" s="340"/>
      <c r="P37" s="160"/>
    </row>
    <row r="38" customFormat="false" ht="27.75" hidden="false" customHeight="true" outlineLevel="0" collapsed="false">
      <c r="A38" s="335" t="s">
        <v>684</v>
      </c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</row>
    <row r="39" customFormat="false" ht="27.75" hidden="false" customHeight="true" outlineLevel="0" collapsed="false">
      <c r="C39" s="354"/>
      <c r="D39" s="356"/>
      <c r="E39" s="353"/>
      <c r="F39" s="353"/>
      <c r="G39" s="353"/>
      <c r="H39" s="388"/>
      <c r="I39" s="340"/>
      <c r="J39" s="160"/>
      <c r="K39" s="340"/>
      <c r="L39" s="160"/>
      <c r="N39" s="341"/>
      <c r="O39" s="340"/>
      <c r="P39" s="160"/>
    </row>
    <row r="40" customFormat="false" ht="27.75" hidden="false" customHeight="true" outlineLevel="0" collapsed="false">
      <c r="I40" s="336"/>
      <c r="J40" s="359"/>
      <c r="K40" s="359"/>
      <c r="L40" s="359"/>
      <c r="M40" s="359"/>
      <c r="N40" s="360"/>
      <c r="O40" s="360"/>
      <c r="P40" s="361" t="s">
        <v>337</v>
      </c>
    </row>
    <row r="41" customFormat="false" ht="27.75" hidden="false" customHeight="true" outlineLevel="0" collapsed="false">
      <c r="I41" s="336"/>
      <c r="J41" s="362" t="s">
        <v>338</v>
      </c>
      <c r="K41" s="362"/>
      <c r="L41" s="362"/>
      <c r="M41" s="362"/>
      <c r="N41" s="362"/>
      <c r="O41" s="362"/>
      <c r="P41" s="362"/>
    </row>
    <row r="42" customFormat="false" ht="27.75" hidden="false" customHeight="true" outlineLevel="0" collapsed="false">
      <c r="I42" s="335"/>
      <c r="J42" s="363" t="s">
        <v>662</v>
      </c>
      <c r="K42" s="363"/>
      <c r="L42" s="363"/>
      <c r="M42" s="360"/>
      <c r="N42" s="363" t="s">
        <v>663</v>
      </c>
      <c r="O42" s="363"/>
      <c r="P42" s="363"/>
    </row>
    <row r="43" customFormat="false" ht="27.75" hidden="false" customHeight="true" outlineLevel="0" collapsed="false">
      <c r="B43" s="2" t="s">
        <v>685</v>
      </c>
      <c r="I43" s="17"/>
      <c r="J43" s="364" t="s">
        <v>665</v>
      </c>
      <c r="K43" s="365"/>
      <c r="L43" s="364" t="s">
        <v>666</v>
      </c>
      <c r="M43" s="360"/>
      <c r="N43" s="364" t="s">
        <v>667</v>
      </c>
      <c r="O43" s="365"/>
      <c r="P43" s="364" t="s">
        <v>668</v>
      </c>
    </row>
    <row r="44" customFormat="false" ht="27.75" hidden="false" customHeight="true" outlineLevel="0" collapsed="false">
      <c r="C44" s="390" t="s">
        <v>686</v>
      </c>
      <c r="D44" s="353"/>
      <c r="E44" s="353"/>
      <c r="F44" s="353"/>
      <c r="G44" s="353"/>
      <c r="H44" s="353"/>
      <c r="I44" s="377"/>
      <c r="J44" s="340"/>
      <c r="K44" s="340"/>
      <c r="L44" s="340"/>
      <c r="N44" s="340"/>
      <c r="O44" s="340"/>
      <c r="P44" s="340"/>
    </row>
    <row r="45" customFormat="false" ht="27.75" hidden="false" customHeight="true" outlineLevel="0" collapsed="false">
      <c r="C45" s="390"/>
      <c r="D45" s="384" t="s">
        <v>642</v>
      </c>
      <c r="E45" s="353"/>
      <c r="F45" s="353"/>
      <c r="G45" s="353"/>
      <c r="H45" s="391" t="s">
        <v>687</v>
      </c>
      <c r="J45" s="160" t="n">
        <v>0</v>
      </c>
      <c r="K45" s="160"/>
      <c r="L45" s="350" t="n">
        <v>216775851</v>
      </c>
      <c r="N45" s="340" t="n">
        <v>1320362</v>
      </c>
      <c r="O45" s="340"/>
      <c r="P45" s="350" t="n">
        <v>216775851</v>
      </c>
    </row>
    <row r="46" customFormat="false" ht="27.75" hidden="false" customHeight="true" outlineLevel="0" collapsed="false">
      <c r="C46" s="354"/>
      <c r="D46" s="392" t="s">
        <v>635</v>
      </c>
      <c r="E46" s="353"/>
      <c r="F46" s="353"/>
      <c r="G46" s="353"/>
      <c r="H46" s="391" t="s">
        <v>687</v>
      </c>
      <c r="J46" s="160" t="n">
        <v>0</v>
      </c>
      <c r="K46" s="160"/>
      <c r="L46" s="160" t="n">
        <v>0</v>
      </c>
      <c r="N46" s="160" t="n">
        <v>0</v>
      </c>
      <c r="O46" s="340"/>
      <c r="P46" s="350" t="n">
        <v>1640121</v>
      </c>
    </row>
    <row r="47" customFormat="false" ht="27.75" hidden="false" customHeight="true" outlineLevel="0" collapsed="false">
      <c r="C47" s="354"/>
      <c r="D47" s="392" t="s">
        <v>688</v>
      </c>
      <c r="E47" s="353"/>
      <c r="F47" s="353"/>
      <c r="G47" s="353"/>
      <c r="H47" s="391" t="s">
        <v>687</v>
      </c>
      <c r="J47" s="160" t="n">
        <v>0</v>
      </c>
      <c r="K47" s="340"/>
      <c r="L47" s="160" t="n">
        <v>0</v>
      </c>
      <c r="N47" s="340" t="n">
        <v>12665482</v>
      </c>
      <c r="O47" s="340"/>
      <c r="P47" s="350" t="n">
        <v>0</v>
      </c>
    </row>
    <row r="48" customFormat="false" ht="27.75" hidden="false" customHeight="true" outlineLevel="0" collapsed="false">
      <c r="C48" s="393" t="s">
        <v>689</v>
      </c>
      <c r="D48" s="345"/>
      <c r="E48" s="345"/>
      <c r="F48" s="345"/>
      <c r="G48" s="345"/>
      <c r="H48" s="345"/>
      <c r="J48" s="340"/>
      <c r="K48" s="340"/>
      <c r="L48" s="340"/>
    </row>
    <row r="49" customFormat="false" ht="27.75" hidden="false" customHeight="true" outlineLevel="0" collapsed="false">
      <c r="C49" s="345"/>
      <c r="D49" s="383" t="s">
        <v>621</v>
      </c>
      <c r="E49" s="345"/>
      <c r="F49" s="345"/>
      <c r="G49" s="345"/>
      <c r="H49" s="385" t="s">
        <v>670</v>
      </c>
      <c r="J49" s="340" t="n">
        <v>4600174</v>
      </c>
      <c r="K49" s="340"/>
      <c r="L49" s="341" t="n">
        <v>3426240</v>
      </c>
      <c r="N49" s="340" t="n">
        <v>9778803</v>
      </c>
      <c r="O49" s="340"/>
      <c r="P49" s="350" t="n">
        <v>3426240</v>
      </c>
    </row>
    <row r="50" customFormat="false" ht="27.75" hidden="false" customHeight="true" outlineLevel="0" collapsed="false">
      <c r="A50" s="335"/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</row>
    <row r="51" customFormat="false" ht="27.75" hidden="false" customHeight="true" outlineLevel="0" collapsed="false">
      <c r="L51" s="394"/>
      <c r="N51" s="395"/>
      <c r="O51" s="395"/>
      <c r="P51" s="361" t="s">
        <v>337</v>
      </c>
    </row>
    <row r="52" customFormat="false" ht="27.75" hidden="false" customHeight="true" outlineLevel="0" collapsed="false">
      <c r="L52" s="396"/>
      <c r="N52" s="362" t="s">
        <v>339</v>
      </c>
      <c r="O52" s="362"/>
      <c r="P52" s="362"/>
    </row>
    <row r="53" customFormat="false" ht="27.75" hidden="false" customHeight="true" outlineLevel="0" collapsed="false">
      <c r="B53" s="2" t="s">
        <v>690</v>
      </c>
      <c r="C53" s="23"/>
      <c r="L53" s="396"/>
      <c r="N53" s="397" t="s">
        <v>19</v>
      </c>
      <c r="O53" s="365"/>
      <c r="P53" s="397" t="s">
        <v>340</v>
      </c>
    </row>
    <row r="54" customFormat="false" ht="27.75" hidden="false" customHeight="true" outlineLevel="0" collapsed="false">
      <c r="C54" s="398" t="s">
        <v>458</v>
      </c>
      <c r="D54" s="345"/>
      <c r="E54" s="345"/>
      <c r="N54" s="349"/>
      <c r="O54" s="349"/>
      <c r="P54" s="349"/>
    </row>
    <row r="55" customFormat="false" ht="27.75" hidden="false" customHeight="true" outlineLevel="0" collapsed="false">
      <c r="C55" s="399" t="s">
        <v>691</v>
      </c>
      <c r="D55" s="345"/>
      <c r="E55" s="345"/>
      <c r="N55" s="349"/>
      <c r="O55" s="349"/>
      <c r="P55" s="349"/>
    </row>
    <row r="56" customFormat="false" ht="27.75" hidden="false" customHeight="true" outlineLevel="0" collapsed="false">
      <c r="C56" s="345"/>
      <c r="D56" s="400" t="s">
        <v>618</v>
      </c>
      <c r="E56" s="345"/>
      <c r="N56" s="401" t="n">
        <v>195207262</v>
      </c>
      <c r="O56" s="340"/>
      <c r="P56" s="401" t="n">
        <v>171672844</v>
      </c>
    </row>
    <row r="57" customFormat="false" ht="27.75" hidden="false" customHeight="true" outlineLevel="0" collapsed="false">
      <c r="C57" s="402" t="s">
        <v>692</v>
      </c>
      <c r="D57" s="345"/>
      <c r="E57" s="345"/>
      <c r="N57" s="358"/>
      <c r="O57" s="340"/>
      <c r="P57" s="358"/>
    </row>
    <row r="58" customFormat="false" ht="27.75" hidden="false" customHeight="true" outlineLevel="0" collapsed="false">
      <c r="C58" s="345"/>
      <c r="D58" s="403" t="s">
        <v>621</v>
      </c>
      <c r="E58" s="345"/>
      <c r="N58" s="160" t="n">
        <v>0</v>
      </c>
      <c r="O58" s="340"/>
      <c r="P58" s="340" t="n">
        <v>12337</v>
      </c>
    </row>
    <row r="59" customFormat="false" ht="27.75" hidden="false" customHeight="true" outlineLevel="0" collapsed="false">
      <c r="C59" s="354"/>
      <c r="D59" s="404" t="s">
        <v>635</v>
      </c>
      <c r="E59" s="353"/>
      <c r="N59" s="350" t="n">
        <v>2310077</v>
      </c>
      <c r="O59" s="340"/>
      <c r="P59" s="341" t="n">
        <v>4742802</v>
      </c>
    </row>
    <row r="60" customFormat="false" ht="27.75" hidden="false" customHeight="true" outlineLevel="0" collapsed="false">
      <c r="C60" s="354"/>
      <c r="D60" s="353"/>
      <c r="E60" s="405" t="s">
        <v>345</v>
      </c>
      <c r="N60" s="406" t="n">
        <f aca="false">SUM(N58:N59)</f>
        <v>2310077</v>
      </c>
      <c r="O60" s="340"/>
      <c r="P60" s="407" t="n">
        <f aca="false">SUM(P58:P59)</f>
        <v>4755139</v>
      </c>
    </row>
    <row r="61" customFormat="false" ht="27.75" hidden="false" customHeight="true" outlineLevel="0" collapsed="false">
      <c r="C61" s="354"/>
      <c r="D61" s="353"/>
      <c r="E61" s="408" t="s">
        <v>693</v>
      </c>
      <c r="N61" s="409" t="n">
        <f aca="false">N56+N60</f>
        <v>197517339</v>
      </c>
      <c r="O61" s="340"/>
      <c r="P61" s="409" t="n">
        <f aca="false">P56+P60</f>
        <v>176427983</v>
      </c>
    </row>
    <row r="62" customFormat="false" ht="27.75" hidden="false" customHeight="true" outlineLevel="0" collapsed="false">
      <c r="C62" s="410" t="s">
        <v>694</v>
      </c>
      <c r="D62" s="353"/>
      <c r="E62" s="353"/>
      <c r="N62" s="340"/>
      <c r="O62" s="340"/>
      <c r="P62" s="340"/>
    </row>
    <row r="63" customFormat="false" ht="27.75" hidden="false" customHeight="true" outlineLevel="0" collapsed="false">
      <c r="C63" s="354"/>
      <c r="D63" s="400" t="s">
        <v>618</v>
      </c>
      <c r="E63" s="353"/>
      <c r="N63" s="340" t="n">
        <v>319735</v>
      </c>
      <c r="O63" s="340"/>
      <c r="P63" s="340" t="n">
        <v>116727</v>
      </c>
    </row>
    <row r="64" customFormat="false" ht="27.75" hidden="false" customHeight="true" outlineLevel="0" collapsed="false">
      <c r="C64" s="354"/>
      <c r="D64" s="384" t="s">
        <v>642</v>
      </c>
      <c r="E64" s="353"/>
      <c r="N64" s="160" t="n">
        <v>0</v>
      </c>
      <c r="O64" s="340"/>
      <c r="P64" s="340" t="n">
        <v>1121973</v>
      </c>
    </row>
    <row r="65" customFormat="false" ht="27.75" hidden="false" customHeight="true" outlineLevel="0" collapsed="false">
      <c r="C65" s="354"/>
      <c r="D65" s="346" t="s">
        <v>643</v>
      </c>
      <c r="E65" s="353"/>
      <c r="N65" s="341" t="n">
        <v>480509</v>
      </c>
      <c r="O65" s="340"/>
      <c r="P65" s="341" t="n">
        <v>795792</v>
      </c>
    </row>
    <row r="66" customFormat="false" ht="27.75" hidden="false" customHeight="true" outlineLevel="0" collapsed="false">
      <c r="C66" s="354"/>
      <c r="D66" s="346" t="s">
        <v>688</v>
      </c>
      <c r="E66" s="353"/>
      <c r="N66" s="341" t="n">
        <v>0</v>
      </c>
      <c r="O66" s="340"/>
      <c r="P66" s="341" t="n">
        <v>0</v>
      </c>
    </row>
    <row r="67" customFormat="false" ht="27.75" hidden="false" customHeight="true" outlineLevel="0" collapsed="false">
      <c r="C67" s="411" t="s">
        <v>695</v>
      </c>
      <c r="D67" s="353"/>
      <c r="E67" s="353"/>
      <c r="N67" s="347" t="n">
        <f aca="false">SUM(N63:N66)</f>
        <v>800244</v>
      </c>
      <c r="O67" s="340"/>
      <c r="P67" s="343" t="n">
        <f aca="false">SUM(P63:P66)</f>
        <v>2034492</v>
      </c>
    </row>
    <row r="68" customFormat="false" ht="27.75" hidden="false" customHeight="true" outlineLevel="0" collapsed="false">
      <c r="C68" s="412" t="s">
        <v>696</v>
      </c>
      <c r="D68" s="353"/>
      <c r="E68" s="353"/>
      <c r="N68" s="340"/>
      <c r="O68" s="340"/>
      <c r="P68" s="340"/>
    </row>
    <row r="69" customFormat="false" ht="27.75" hidden="false" customHeight="true" outlineLevel="0" collapsed="false">
      <c r="C69" s="354"/>
      <c r="D69" s="400" t="s">
        <v>618</v>
      </c>
      <c r="E69" s="353"/>
      <c r="N69" s="160" t="n">
        <v>0</v>
      </c>
      <c r="O69" s="340"/>
      <c r="P69" s="340" t="n">
        <v>999900</v>
      </c>
    </row>
    <row r="70" customFormat="false" ht="27.75" hidden="false" customHeight="true" outlineLevel="0" collapsed="false">
      <c r="C70" s="413" t="s">
        <v>516</v>
      </c>
      <c r="D70" s="353"/>
      <c r="E70" s="353"/>
      <c r="N70" s="349"/>
      <c r="O70" s="340"/>
      <c r="P70" s="349"/>
    </row>
    <row r="71" customFormat="false" ht="27.75" hidden="false" customHeight="true" outlineLevel="0" collapsed="false">
      <c r="C71" s="354"/>
      <c r="D71" s="403" t="s">
        <v>621</v>
      </c>
      <c r="E71" s="353"/>
      <c r="N71" s="340" t="n">
        <v>12343125</v>
      </c>
      <c r="O71" s="340"/>
      <c r="P71" s="340" t="n">
        <v>13658708</v>
      </c>
    </row>
    <row r="72" customFormat="false" ht="27.75" hidden="false" customHeight="true" outlineLevel="0" collapsed="false">
      <c r="C72" s="354"/>
      <c r="D72" s="384" t="s">
        <v>642</v>
      </c>
      <c r="E72" s="353"/>
      <c r="N72" s="350" t="n">
        <v>1293590</v>
      </c>
      <c r="O72" s="340"/>
      <c r="P72" s="350" t="n">
        <v>8252016</v>
      </c>
    </row>
    <row r="73" customFormat="false" ht="27.75" hidden="false" customHeight="true" outlineLevel="0" collapsed="false">
      <c r="C73" s="354"/>
      <c r="D73" s="384"/>
      <c r="E73" s="353"/>
      <c r="N73" s="350"/>
      <c r="O73" s="340"/>
      <c r="P73" s="350"/>
    </row>
    <row r="74" customFormat="false" ht="30" hidden="false" customHeight="true" outlineLevel="0" collapsed="false">
      <c r="A74" s="335" t="s">
        <v>697</v>
      </c>
      <c r="B74" s="335"/>
      <c r="C74" s="335"/>
      <c r="D74" s="335"/>
      <c r="E74" s="335"/>
      <c r="F74" s="335"/>
      <c r="G74" s="335"/>
      <c r="H74" s="335"/>
      <c r="I74" s="335"/>
      <c r="J74" s="335"/>
      <c r="K74" s="335"/>
      <c r="L74" s="335"/>
      <c r="M74" s="335"/>
      <c r="N74" s="335"/>
      <c r="O74" s="335"/>
      <c r="P74" s="335"/>
    </row>
    <row r="75" customFormat="false" ht="30" hidden="false" customHeight="true" outlineLevel="0" collapsed="false">
      <c r="C75" s="354"/>
      <c r="D75" s="384"/>
      <c r="E75" s="353"/>
      <c r="N75" s="350"/>
      <c r="O75" s="340"/>
      <c r="P75" s="350"/>
    </row>
    <row r="76" customFormat="false" ht="30" hidden="false" customHeight="true" outlineLevel="0" collapsed="false">
      <c r="L76" s="394"/>
      <c r="N76" s="395"/>
      <c r="O76" s="395"/>
      <c r="P76" s="361" t="s">
        <v>337</v>
      </c>
    </row>
    <row r="77" customFormat="false" ht="30" hidden="false" customHeight="true" outlineLevel="0" collapsed="false">
      <c r="L77" s="396"/>
      <c r="N77" s="362" t="s">
        <v>339</v>
      </c>
      <c r="O77" s="362"/>
      <c r="P77" s="362"/>
    </row>
    <row r="78" customFormat="false" ht="30" hidden="false" customHeight="true" outlineLevel="0" collapsed="false">
      <c r="B78" s="2" t="s">
        <v>698</v>
      </c>
      <c r="C78" s="23"/>
      <c r="L78" s="396"/>
      <c r="N78" s="397" t="s">
        <v>19</v>
      </c>
      <c r="O78" s="365"/>
      <c r="P78" s="397" t="s">
        <v>340</v>
      </c>
    </row>
    <row r="79" customFormat="false" ht="30" hidden="false" customHeight="true" outlineLevel="0" collapsed="false">
      <c r="C79" s="414" t="s">
        <v>699</v>
      </c>
      <c r="D79" s="353"/>
      <c r="E79" s="353"/>
      <c r="N79" s="340"/>
      <c r="O79" s="340"/>
      <c r="P79" s="340"/>
    </row>
    <row r="80" customFormat="false" ht="30" hidden="false" customHeight="true" outlineLevel="0" collapsed="false">
      <c r="C80" s="415" t="s">
        <v>657</v>
      </c>
      <c r="D80" s="353"/>
      <c r="E80" s="353"/>
      <c r="N80" s="340"/>
      <c r="O80" s="340"/>
      <c r="P80" s="340"/>
    </row>
    <row r="81" customFormat="false" ht="30" hidden="false" customHeight="true" outlineLevel="0" collapsed="false">
      <c r="C81" s="354"/>
      <c r="D81" s="403" t="s">
        <v>621</v>
      </c>
      <c r="E81" s="353"/>
      <c r="N81" s="340" t="n">
        <v>18570060</v>
      </c>
      <c r="O81" s="340"/>
      <c r="P81" s="340" t="n">
        <v>25812582</v>
      </c>
    </row>
    <row r="82" customFormat="false" ht="30" hidden="false" customHeight="true" outlineLevel="0" collapsed="false">
      <c r="C82" s="416" t="s">
        <v>658</v>
      </c>
      <c r="D82" s="345"/>
      <c r="E82" s="345"/>
      <c r="N82" s="340"/>
      <c r="O82" s="340"/>
      <c r="P82" s="340"/>
    </row>
    <row r="83" customFormat="false" ht="30" hidden="false" customHeight="true" outlineLevel="0" collapsed="false">
      <c r="C83" s="345"/>
      <c r="D83" s="403" t="s">
        <v>621</v>
      </c>
      <c r="E83" s="345"/>
      <c r="N83" s="340" t="n">
        <v>153085</v>
      </c>
      <c r="O83" s="340"/>
      <c r="P83" s="340" t="n">
        <v>589992</v>
      </c>
    </row>
    <row r="84" customFormat="false" ht="30" hidden="false" customHeight="true" outlineLevel="0" collapsed="false">
      <c r="C84" s="417" t="s">
        <v>659</v>
      </c>
      <c r="D84" s="345"/>
      <c r="E84" s="345"/>
      <c r="N84" s="340"/>
      <c r="O84" s="340"/>
      <c r="P84" s="340"/>
    </row>
    <row r="85" customFormat="false" ht="30" hidden="false" customHeight="true" outlineLevel="0" collapsed="false">
      <c r="C85" s="345"/>
      <c r="D85" s="384" t="s">
        <v>642</v>
      </c>
      <c r="E85" s="345"/>
      <c r="N85" s="160" t="n">
        <v>0</v>
      </c>
      <c r="O85" s="340"/>
      <c r="P85" s="350" t="n">
        <v>741153</v>
      </c>
    </row>
    <row r="86" customFormat="false" ht="30" hidden="false" customHeight="true" outlineLevel="0" collapsed="false">
      <c r="B86" s="23"/>
      <c r="C86" s="417" t="s">
        <v>518</v>
      </c>
      <c r="D86" s="384"/>
      <c r="E86" s="345"/>
      <c r="N86" s="350"/>
      <c r="O86" s="340"/>
      <c r="P86" s="340"/>
    </row>
    <row r="87" customFormat="false" ht="30" hidden="false" customHeight="true" outlineLevel="0" collapsed="false">
      <c r="B87" s="23"/>
      <c r="C87" s="345"/>
      <c r="D87" s="403" t="s">
        <v>621</v>
      </c>
      <c r="E87" s="345"/>
      <c r="N87" s="350" t="n">
        <v>10188396</v>
      </c>
      <c r="O87" s="340"/>
      <c r="P87" s="160" t="n">
        <v>0</v>
      </c>
    </row>
    <row r="88" customFormat="false" ht="30" hidden="false" customHeight="true" outlineLevel="0" collapsed="false">
      <c r="B88" s="23"/>
      <c r="C88" s="356" t="s">
        <v>700</v>
      </c>
      <c r="D88" s="348"/>
      <c r="E88" s="345"/>
      <c r="N88" s="350"/>
      <c r="O88" s="340"/>
      <c r="P88" s="160"/>
    </row>
    <row r="89" customFormat="false" ht="30" hidden="false" customHeight="true" outlineLevel="0" collapsed="false">
      <c r="B89" s="23"/>
      <c r="C89" s="354"/>
      <c r="D89" s="356" t="s">
        <v>647</v>
      </c>
      <c r="E89" s="345"/>
      <c r="N89" s="350" t="n">
        <v>12000000</v>
      </c>
      <c r="O89" s="340"/>
      <c r="P89" s="160" t="n">
        <v>0</v>
      </c>
    </row>
    <row r="90" customFormat="false" ht="30" hidden="false" customHeight="true" outlineLevel="0" collapsed="false">
      <c r="C90" s="345"/>
      <c r="D90" s="345"/>
      <c r="E90" s="418" t="s">
        <v>345</v>
      </c>
      <c r="N90" s="343" t="n">
        <f aca="false">SUM(N71:N89)</f>
        <v>54548256</v>
      </c>
      <c r="O90" s="340"/>
      <c r="P90" s="343" t="n">
        <f aca="false">SUM(P71:P89)</f>
        <v>49054451</v>
      </c>
    </row>
    <row r="91" customFormat="false" ht="30" hidden="false" customHeight="true" outlineLevel="0" collapsed="false">
      <c r="C91" s="345"/>
      <c r="D91" s="345"/>
      <c r="E91" s="418"/>
      <c r="N91" s="358"/>
      <c r="O91" s="340"/>
      <c r="P91" s="358"/>
    </row>
    <row r="92" customFormat="false" ht="30" hidden="false" customHeight="true" outlineLevel="0" collapsed="false">
      <c r="B92" s="23"/>
      <c r="J92" s="395"/>
      <c r="K92" s="395"/>
      <c r="L92" s="395"/>
      <c r="M92" s="395"/>
      <c r="N92" s="419"/>
      <c r="O92" s="419"/>
      <c r="P92" s="361" t="s">
        <v>337</v>
      </c>
    </row>
    <row r="93" customFormat="false" ht="30" hidden="false" customHeight="true" outlineLevel="0" collapsed="false">
      <c r="B93" s="23"/>
      <c r="J93" s="362" t="s">
        <v>339</v>
      </c>
      <c r="K93" s="362"/>
      <c r="L93" s="362"/>
      <c r="M93" s="362"/>
      <c r="N93" s="362"/>
      <c r="O93" s="362"/>
      <c r="P93" s="362"/>
    </row>
    <row r="94" customFormat="false" ht="30" hidden="false" customHeight="true" outlineLevel="0" collapsed="false">
      <c r="I94" s="335"/>
      <c r="J94" s="363" t="s">
        <v>662</v>
      </c>
      <c r="K94" s="363"/>
      <c r="L94" s="363"/>
      <c r="M94" s="360"/>
      <c r="N94" s="363" t="s">
        <v>663</v>
      </c>
      <c r="O94" s="363"/>
      <c r="P94" s="363"/>
    </row>
    <row r="95" customFormat="false" ht="30" hidden="false" customHeight="true" outlineLevel="0" collapsed="false">
      <c r="B95" s="2" t="s">
        <v>701</v>
      </c>
      <c r="I95" s="336"/>
      <c r="J95" s="364" t="s">
        <v>665</v>
      </c>
      <c r="K95" s="365"/>
      <c r="L95" s="364" t="s">
        <v>666</v>
      </c>
      <c r="M95" s="360"/>
      <c r="N95" s="364" t="s">
        <v>667</v>
      </c>
      <c r="O95" s="365"/>
      <c r="P95" s="364" t="s">
        <v>668</v>
      </c>
    </row>
    <row r="96" customFormat="false" ht="30" hidden="false" customHeight="true" outlineLevel="0" collapsed="false">
      <c r="C96" s="420" t="s">
        <v>669</v>
      </c>
      <c r="D96" s="345"/>
      <c r="E96" s="345"/>
      <c r="F96" s="345"/>
      <c r="I96" s="17"/>
      <c r="J96" s="17"/>
      <c r="K96" s="17"/>
      <c r="L96" s="17"/>
    </row>
    <row r="97" customFormat="false" ht="30" hidden="false" customHeight="true" outlineLevel="0" collapsed="false">
      <c r="C97" s="345"/>
      <c r="D97" s="421" t="s">
        <v>618</v>
      </c>
      <c r="E97" s="345"/>
      <c r="F97" s="345"/>
      <c r="G97" s="345"/>
      <c r="H97" s="385" t="s">
        <v>670</v>
      </c>
      <c r="I97" s="385"/>
      <c r="J97" s="358" t="n">
        <v>167174086</v>
      </c>
      <c r="K97" s="358"/>
      <c r="L97" s="358" t="n">
        <v>165938953</v>
      </c>
      <c r="N97" s="340" t="n">
        <v>470735324</v>
      </c>
      <c r="O97" s="17"/>
      <c r="P97" s="340" t="n">
        <v>526248052</v>
      </c>
    </row>
    <row r="98" customFormat="false" ht="30" hidden="false" customHeight="true" outlineLevel="0" collapsed="false">
      <c r="C98" s="345"/>
      <c r="D98" s="403" t="s">
        <v>621</v>
      </c>
      <c r="E98" s="345"/>
      <c r="F98" s="345"/>
      <c r="G98" s="345"/>
      <c r="H98" s="385" t="s">
        <v>670</v>
      </c>
      <c r="I98" s="385"/>
      <c r="J98" s="358" t="n">
        <v>424030</v>
      </c>
      <c r="K98" s="358"/>
      <c r="L98" s="160" t="n">
        <v>0</v>
      </c>
      <c r="N98" s="340" t="n">
        <v>1271922</v>
      </c>
      <c r="O98" s="340"/>
      <c r="P98" s="340" t="n">
        <v>153399</v>
      </c>
    </row>
    <row r="99" customFormat="false" ht="30" hidden="false" customHeight="true" outlineLevel="0" collapsed="false">
      <c r="C99" s="354"/>
      <c r="D99" s="370" t="s">
        <v>637</v>
      </c>
      <c r="E99" s="353"/>
      <c r="F99" s="353"/>
      <c r="G99" s="353"/>
      <c r="H99" s="385" t="s">
        <v>670</v>
      </c>
      <c r="I99" s="385"/>
      <c r="J99" s="160" t="n">
        <v>0</v>
      </c>
      <c r="K99" s="358"/>
      <c r="L99" s="358" t="n">
        <v>169741</v>
      </c>
      <c r="N99" s="160" t="n">
        <v>0</v>
      </c>
      <c r="O99" s="340"/>
      <c r="P99" s="340" t="n">
        <v>1695434</v>
      </c>
    </row>
    <row r="100" customFormat="false" ht="30" hidden="false" customHeight="true" outlineLevel="0" collapsed="false">
      <c r="C100" s="354"/>
      <c r="D100" s="392" t="s">
        <v>635</v>
      </c>
      <c r="E100" s="353"/>
      <c r="F100" s="353"/>
      <c r="G100" s="353"/>
      <c r="H100" s="385" t="s">
        <v>670</v>
      </c>
      <c r="I100" s="385"/>
      <c r="J100" s="358" t="n">
        <v>11631795</v>
      </c>
      <c r="K100" s="358"/>
      <c r="L100" s="341" t="n">
        <v>13076827</v>
      </c>
      <c r="N100" s="340" t="n">
        <v>39558877</v>
      </c>
      <c r="O100" s="340"/>
      <c r="P100" s="340" t="n">
        <v>29301305</v>
      </c>
    </row>
    <row r="101" customFormat="false" ht="30" hidden="false" customHeight="true" outlineLevel="0" collapsed="false">
      <c r="C101" s="372" t="s">
        <v>671</v>
      </c>
      <c r="D101" s="353"/>
      <c r="E101" s="353"/>
      <c r="F101" s="353"/>
      <c r="G101" s="353"/>
      <c r="H101" s="377"/>
      <c r="I101" s="377"/>
      <c r="J101" s="358"/>
      <c r="K101" s="358"/>
      <c r="L101" s="358"/>
      <c r="N101" s="369"/>
      <c r="O101" s="369"/>
      <c r="P101" s="369"/>
    </row>
    <row r="102" customFormat="false" ht="30" hidden="false" customHeight="true" outlineLevel="0" collapsed="false">
      <c r="C102" s="354"/>
      <c r="D102" s="421" t="s">
        <v>618</v>
      </c>
      <c r="E102" s="353"/>
      <c r="G102" s="353"/>
      <c r="H102" s="375" t="s">
        <v>672</v>
      </c>
      <c r="I102" s="375"/>
      <c r="J102" s="358" t="n">
        <v>220176</v>
      </c>
      <c r="K102" s="80"/>
      <c r="L102" s="358" t="n">
        <v>220176</v>
      </c>
      <c r="N102" s="369" t="n">
        <v>660528</v>
      </c>
      <c r="P102" s="369" t="n">
        <v>660528</v>
      </c>
    </row>
    <row r="103" customFormat="false" ht="30" hidden="false" customHeight="true" outlineLevel="0" collapsed="false">
      <c r="C103" s="354"/>
      <c r="D103" s="384" t="s">
        <v>642</v>
      </c>
      <c r="E103" s="353"/>
      <c r="G103" s="353"/>
      <c r="H103" s="375" t="s">
        <v>672</v>
      </c>
      <c r="I103" s="375"/>
      <c r="J103" s="160" t="n">
        <v>0</v>
      </c>
      <c r="K103" s="358"/>
      <c r="L103" s="358" t="n">
        <v>405299</v>
      </c>
      <c r="N103" s="160" t="n">
        <v>0</v>
      </c>
      <c r="O103" s="340"/>
      <c r="P103" s="340" t="n">
        <v>5213852</v>
      </c>
      <c r="R103" s="340"/>
      <c r="S103" s="340"/>
      <c r="T103" s="340"/>
      <c r="V103" s="369"/>
      <c r="W103" s="340"/>
      <c r="X103" s="340"/>
    </row>
    <row r="104" customFormat="false" ht="30" hidden="false" customHeight="true" outlineLevel="0" collapsed="false">
      <c r="C104" s="354" t="s">
        <v>702</v>
      </c>
      <c r="D104" s="353"/>
      <c r="E104" s="353"/>
      <c r="H104" s="388"/>
      <c r="I104" s="358"/>
      <c r="J104" s="358"/>
      <c r="K104" s="358"/>
      <c r="L104" s="358"/>
      <c r="N104" s="340"/>
      <c r="O104" s="340"/>
      <c r="P104" s="340"/>
    </row>
    <row r="105" customFormat="false" ht="30" hidden="false" customHeight="true" outlineLevel="0" collapsed="false">
      <c r="C105" s="354"/>
      <c r="D105" s="421" t="s">
        <v>618</v>
      </c>
      <c r="G105" s="353"/>
      <c r="H105" s="375" t="s">
        <v>672</v>
      </c>
      <c r="I105" s="375"/>
      <c r="J105" s="358" t="n">
        <v>196106</v>
      </c>
      <c r="K105" s="80"/>
      <c r="L105" s="422" t="n">
        <v>228562</v>
      </c>
      <c r="N105" s="340" t="n">
        <v>603994</v>
      </c>
      <c r="O105" s="340"/>
      <c r="P105" s="340" t="n">
        <v>641486</v>
      </c>
    </row>
    <row r="106" customFormat="false" ht="30" hidden="false" customHeight="true" outlineLevel="0" collapsed="false">
      <c r="C106" s="354"/>
      <c r="D106" s="384" t="s">
        <v>642</v>
      </c>
      <c r="G106" s="353"/>
      <c r="H106" s="375" t="s">
        <v>672</v>
      </c>
      <c r="I106" s="375"/>
      <c r="J106" s="160" t="n">
        <v>0</v>
      </c>
      <c r="K106" s="358"/>
      <c r="L106" s="358" t="n">
        <v>3439621</v>
      </c>
      <c r="N106" s="129" t="n">
        <v>0</v>
      </c>
      <c r="O106" s="340"/>
      <c r="P106" s="369" t="n">
        <v>26533034</v>
      </c>
    </row>
    <row r="107" customFormat="false" ht="30" hidden="false" customHeight="true" outlineLevel="0" collapsed="false">
      <c r="C107" s="354"/>
      <c r="D107" s="384"/>
      <c r="G107" s="353"/>
      <c r="H107" s="375"/>
      <c r="I107" s="375"/>
      <c r="J107" s="160"/>
      <c r="K107" s="358"/>
      <c r="L107" s="358"/>
      <c r="N107" s="129"/>
      <c r="O107" s="340"/>
      <c r="P107" s="369"/>
    </row>
    <row r="108" customFormat="false" ht="27.75" hidden="false" customHeight="true" outlineLevel="0" collapsed="false">
      <c r="A108" s="335" t="s">
        <v>703</v>
      </c>
      <c r="B108" s="335"/>
      <c r="C108" s="335"/>
      <c r="D108" s="335"/>
      <c r="E108" s="335"/>
      <c r="F108" s="335"/>
      <c r="G108" s="335"/>
      <c r="H108" s="335"/>
      <c r="I108" s="335"/>
      <c r="J108" s="335"/>
      <c r="K108" s="335"/>
      <c r="L108" s="335"/>
      <c r="M108" s="335"/>
      <c r="N108" s="335"/>
      <c r="O108" s="335"/>
      <c r="P108" s="335"/>
    </row>
    <row r="109" customFormat="false" ht="27.75" hidden="false" customHeight="true" outlineLevel="0" collapsed="false">
      <c r="C109" s="354"/>
      <c r="D109" s="384"/>
      <c r="G109" s="353"/>
      <c r="H109" s="375"/>
      <c r="I109" s="375"/>
      <c r="J109" s="160"/>
      <c r="K109" s="358"/>
      <c r="L109" s="358"/>
      <c r="N109" s="129"/>
      <c r="O109" s="340"/>
      <c r="P109" s="369"/>
    </row>
    <row r="110" customFormat="false" ht="27.75" hidden="false" customHeight="true" outlineLevel="0" collapsed="false">
      <c r="B110" s="23"/>
      <c r="J110" s="395"/>
      <c r="K110" s="395"/>
      <c r="L110" s="395"/>
      <c r="M110" s="395"/>
      <c r="N110" s="419"/>
      <c r="O110" s="419"/>
      <c r="P110" s="361" t="s">
        <v>337</v>
      </c>
    </row>
    <row r="111" customFormat="false" ht="27.75" hidden="false" customHeight="true" outlineLevel="0" collapsed="false">
      <c r="B111" s="23"/>
      <c r="J111" s="362" t="s">
        <v>339</v>
      </c>
      <c r="K111" s="362"/>
      <c r="L111" s="362"/>
      <c r="M111" s="362"/>
      <c r="N111" s="362"/>
      <c r="O111" s="362"/>
      <c r="P111" s="362"/>
    </row>
    <row r="112" customFormat="false" ht="27.75" hidden="false" customHeight="true" outlineLevel="0" collapsed="false">
      <c r="I112" s="335"/>
      <c r="J112" s="363" t="s">
        <v>662</v>
      </c>
      <c r="K112" s="363"/>
      <c r="L112" s="363"/>
      <c r="M112" s="360"/>
      <c r="N112" s="363" t="s">
        <v>663</v>
      </c>
      <c r="O112" s="363"/>
      <c r="P112" s="363"/>
    </row>
    <row r="113" customFormat="false" ht="27.75" hidden="false" customHeight="true" outlineLevel="0" collapsed="false">
      <c r="B113" s="2" t="s">
        <v>704</v>
      </c>
      <c r="I113" s="336"/>
      <c r="J113" s="364" t="s">
        <v>665</v>
      </c>
      <c r="K113" s="365"/>
      <c r="L113" s="364" t="s">
        <v>666</v>
      </c>
      <c r="M113" s="360"/>
      <c r="N113" s="364" t="s">
        <v>667</v>
      </c>
      <c r="O113" s="365"/>
      <c r="P113" s="364" t="s">
        <v>668</v>
      </c>
    </row>
    <row r="114" customFormat="false" ht="27.75" hidden="false" customHeight="true" outlineLevel="0" collapsed="false">
      <c r="C114" s="354" t="s">
        <v>705</v>
      </c>
      <c r="D114" s="353"/>
      <c r="E114" s="353"/>
      <c r="F114" s="353"/>
      <c r="H114" s="388"/>
      <c r="I114" s="358"/>
      <c r="J114" s="358"/>
      <c r="K114" s="358"/>
      <c r="L114" s="358"/>
      <c r="N114" s="340"/>
      <c r="O114" s="340"/>
      <c r="P114" s="340"/>
    </row>
    <row r="115" customFormat="false" ht="27.75" hidden="false" customHeight="true" outlineLevel="0" collapsed="false">
      <c r="C115" s="354"/>
      <c r="D115" s="346" t="s">
        <v>643</v>
      </c>
      <c r="E115" s="353"/>
      <c r="F115" s="353"/>
      <c r="G115" s="353"/>
      <c r="H115" s="391" t="s">
        <v>687</v>
      </c>
      <c r="I115" s="391"/>
      <c r="J115" s="358" t="n">
        <v>480313</v>
      </c>
      <c r="K115" s="358"/>
      <c r="L115" s="358" t="n">
        <v>202718</v>
      </c>
      <c r="N115" s="340" t="n">
        <v>2123024</v>
      </c>
      <c r="O115" s="340"/>
      <c r="P115" s="340" t="n">
        <v>1193103</v>
      </c>
    </row>
    <row r="116" customFormat="false" ht="27.75" hidden="false" customHeight="true" outlineLevel="0" collapsed="false">
      <c r="C116" s="354" t="s">
        <v>677</v>
      </c>
      <c r="D116" s="353"/>
      <c r="G116" s="388"/>
      <c r="I116" s="80"/>
      <c r="J116" s="80"/>
      <c r="K116" s="80"/>
      <c r="L116" s="80"/>
      <c r="N116" s="340"/>
      <c r="O116" s="340"/>
      <c r="P116" s="340"/>
    </row>
    <row r="117" customFormat="false" ht="27.75" hidden="false" customHeight="true" outlineLevel="0" collapsed="false">
      <c r="C117" s="354"/>
      <c r="D117" s="384" t="s">
        <v>642</v>
      </c>
      <c r="G117" s="353"/>
      <c r="H117" s="380" t="s">
        <v>675</v>
      </c>
      <c r="I117" s="380"/>
      <c r="J117" s="160" t="n">
        <v>0</v>
      </c>
      <c r="K117" s="358"/>
      <c r="L117" s="358" t="n">
        <v>7078971</v>
      </c>
      <c r="N117" s="340" t="n">
        <v>107700</v>
      </c>
      <c r="O117" s="340"/>
      <c r="P117" s="340" t="n">
        <v>16355778</v>
      </c>
    </row>
    <row r="118" customFormat="false" ht="27.75" hidden="false" customHeight="true" outlineLevel="0" collapsed="false">
      <c r="G118" s="353"/>
      <c r="H118" s="380" t="s">
        <v>676</v>
      </c>
      <c r="I118" s="380"/>
      <c r="J118" s="358"/>
      <c r="K118" s="358"/>
      <c r="L118" s="358"/>
      <c r="N118" s="340"/>
      <c r="O118" s="340"/>
      <c r="P118" s="340"/>
    </row>
    <row r="119" customFormat="false" ht="27.75" hidden="false" customHeight="true" outlineLevel="0" collapsed="false">
      <c r="D119" s="421" t="s">
        <v>618</v>
      </c>
      <c r="G119" s="353"/>
      <c r="H119" s="385" t="s">
        <v>670</v>
      </c>
      <c r="I119" s="385"/>
      <c r="J119" s="358" t="n">
        <v>785</v>
      </c>
      <c r="K119" s="358"/>
      <c r="L119" s="160" t="n">
        <v>0</v>
      </c>
      <c r="N119" s="340" t="n">
        <v>785</v>
      </c>
      <c r="O119" s="340"/>
      <c r="P119" s="160" t="n">
        <v>0</v>
      </c>
    </row>
    <row r="120" customFormat="false" ht="27.75" hidden="false" customHeight="true" outlineLevel="0" collapsed="false">
      <c r="C120" s="354" t="s">
        <v>706</v>
      </c>
      <c r="D120" s="353"/>
      <c r="E120" s="353"/>
      <c r="H120" s="388"/>
      <c r="I120" s="358"/>
      <c r="J120" s="358"/>
      <c r="K120" s="358"/>
      <c r="L120" s="358"/>
    </row>
    <row r="121" customFormat="false" ht="27.75" hidden="false" customHeight="true" outlineLevel="0" collapsed="false">
      <c r="C121" s="354"/>
      <c r="D121" s="403" t="s">
        <v>621</v>
      </c>
      <c r="E121" s="353"/>
      <c r="G121" s="353"/>
      <c r="H121" s="385" t="s">
        <v>670</v>
      </c>
      <c r="I121" s="385"/>
      <c r="J121" s="358" t="n">
        <v>16059318</v>
      </c>
      <c r="K121" s="358"/>
      <c r="L121" s="358" t="n">
        <v>31696788</v>
      </c>
      <c r="N121" s="340" t="n">
        <v>42524166</v>
      </c>
      <c r="O121" s="340"/>
      <c r="P121" s="340" t="n">
        <v>70234072</v>
      </c>
    </row>
    <row r="122" customFormat="false" ht="27.75" hidden="false" customHeight="true" outlineLevel="0" collapsed="false">
      <c r="C122" s="354"/>
      <c r="D122" s="384" t="s">
        <v>642</v>
      </c>
      <c r="E122" s="353"/>
      <c r="G122" s="353"/>
      <c r="H122" s="385" t="s">
        <v>670</v>
      </c>
      <c r="I122" s="385"/>
      <c r="J122" s="160" t="n">
        <v>0</v>
      </c>
      <c r="K122" s="358"/>
      <c r="L122" s="386" t="n">
        <v>0</v>
      </c>
      <c r="N122" s="340" t="n">
        <v>943440</v>
      </c>
      <c r="O122" s="340"/>
      <c r="P122" s="386" t="n">
        <v>0</v>
      </c>
    </row>
    <row r="123" customFormat="false" ht="27.75" hidden="false" customHeight="true" outlineLevel="0" collapsed="false">
      <c r="C123" s="354" t="s">
        <v>707</v>
      </c>
      <c r="D123" s="353"/>
      <c r="H123" s="388"/>
      <c r="I123" s="386"/>
      <c r="J123" s="160"/>
      <c r="K123" s="340"/>
      <c r="L123" s="386"/>
      <c r="N123" s="340"/>
      <c r="O123" s="340"/>
      <c r="P123" s="386"/>
    </row>
    <row r="124" customFormat="false" ht="27.75" hidden="false" customHeight="true" outlineLevel="0" collapsed="false">
      <c r="D124" s="403" t="s">
        <v>621</v>
      </c>
      <c r="E124" s="353"/>
      <c r="G124" s="353"/>
      <c r="H124" s="380" t="s">
        <v>675</v>
      </c>
      <c r="I124" s="380"/>
      <c r="J124" s="340" t="n">
        <v>2167593</v>
      </c>
      <c r="K124" s="340"/>
      <c r="L124" s="386" t="n">
        <v>0</v>
      </c>
      <c r="M124" s="340"/>
      <c r="N124" s="340" t="n">
        <v>2167593</v>
      </c>
      <c r="O124" s="340"/>
      <c r="P124" s="386" t="n">
        <v>0</v>
      </c>
    </row>
    <row r="125" customFormat="false" ht="27.75" hidden="false" customHeight="true" outlineLevel="0" collapsed="false">
      <c r="D125" s="403"/>
      <c r="E125" s="353"/>
      <c r="G125" s="353"/>
      <c r="H125" s="380" t="s">
        <v>676</v>
      </c>
      <c r="I125" s="380"/>
      <c r="J125" s="340"/>
      <c r="K125" s="340"/>
      <c r="L125" s="386"/>
      <c r="M125" s="340"/>
      <c r="N125" s="340"/>
      <c r="O125" s="340"/>
      <c r="P125" s="386"/>
    </row>
    <row r="126" customFormat="false" ht="27.75" hidden="false" customHeight="true" outlineLevel="0" collapsed="false">
      <c r="C126" s="354" t="s">
        <v>680</v>
      </c>
      <c r="D126" s="353"/>
      <c r="E126" s="353"/>
      <c r="H126" s="388"/>
      <c r="I126" s="335"/>
      <c r="J126" s="80"/>
      <c r="K126" s="80"/>
      <c r="L126" s="423"/>
      <c r="N126" s="388"/>
      <c r="P126" s="388"/>
    </row>
    <row r="127" customFormat="false" ht="27.75" hidden="false" customHeight="true" outlineLevel="0" collapsed="false">
      <c r="C127" s="354"/>
      <c r="D127" s="403" t="s">
        <v>621</v>
      </c>
      <c r="E127" s="353"/>
      <c r="G127" s="353"/>
      <c r="H127" s="375" t="s">
        <v>672</v>
      </c>
      <c r="I127" s="375"/>
      <c r="J127" s="358" t="n">
        <v>6118553</v>
      </c>
      <c r="K127" s="358"/>
      <c r="L127" s="358" t="n">
        <v>6457284</v>
      </c>
      <c r="N127" s="340" t="n">
        <v>18570060</v>
      </c>
      <c r="O127" s="340"/>
      <c r="P127" s="340" t="n">
        <v>19489102</v>
      </c>
    </row>
    <row r="128" customFormat="false" ht="27.75" hidden="false" customHeight="true" outlineLevel="0" collapsed="false">
      <c r="C128" s="354" t="s">
        <v>681</v>
      </c>
      <c r="D128" s="353"/>
      <c r="E128" s="353"/>
      <c r="F128" s="353"/>
      <c r="H128" s="388"/>
      <c r="I128" s="358"/>
      <c r="J128" s="358"/>
      <c r="K128" s="358"/>
      <c r="L128" s="358"/>
      <c r="N128" s="340"/>
      <c r="O128" s="340"/>
      <c r="P128" s="340"/>
    </row>
    <row r="129" customFormat="false" ht="27.75" hidden="false" customHeight="true" outlineLevel="0" collapsed="false">
      <c r="C129" s="354"/>
      <c r="D129" s="403" t="s">
        <v>621</v>
      </c>
      <c r="E129" s="353"/>
      <c r="F129" s="353"/>
      <c r="G129" s="353"/>
      <c r="H129" s="375" t="s">
        <v>672</v>
      </c>
      <c r="I129" s="375"/>
      <c r="J129" s="358" t="n">
        <v>282443</v>
      </c>
      <c r="K129" s="358"/>
      <c r="L129" s="358" t="n">
        <v>439532</v>
      </c>
      <c r="N129" s="340" t="n">
        <v>857571</v>
      </c>
      <c r="O129" s="340"/>
      <c r="P129" s="340" t="n">
        <v>1727734</v>
      </c>
    </row>
    <row r="130" customFormat="false" ht="27.75" hidden="false" customHeight="true" outlineLevel="0" collapsed="false">
      <c r="C130" s="415" t="s">
        <v>708</v>
      </c>
      <c r="D130" s="353"/>
      <c r="E130" s="353"/>
      <c r="F130" s="353"/>
      <c r="H130" s="388"/>
      <c r="I130" s="388"/>
      <c r="N130" s="340"/>
      <c r="O130" s="340"/>
      <c r="P130" s="340"/>
    </row>
    <row r="131" customFormat="false" ht="27.75" hidden="false" customHeight="true" outlineLevel="0" collapsed="false">
      <c r="C131" s="354"/>
      <c r="D131" s="384" t="s">
        <v>642</v>
      </c>
      <c r="E131" s="353"/>
      <c r="F131" s="353"/>
      <c r="G131" s="353"/>
      <c r="H131" s="391" t="s">
        <v>687</v>
      </c>
      <c r="I131" s="391"/>
      <c r="J131" s="160" t="n">
        <v>0</v>
      </c>
      <c r="L131" s="129" t="n">
        <v>0</v>
      </c>
      <c r="N131" s="350" t="n">
        <v>990878</v>
      </c>
      <c r="P131" s="160" t="n">
        <v>0</v>
      </c>
    </row>
    <row r="132" customFormat="false" ht="27.75" hidden="false" customHeight="true" outlineLevel="0" collapsed="false">
      <c r="C132" s="2" t="s">
        <v>683</v>
      </c>
      <c r="H132" s="388"/>
      <c r="I132" s="340"/>
      <c r="J132" s="340"/>
      <c r="K132" s="340"/>
      <c r="L132" s="340"/>
      <c r="N132" s="340"/>
      <c r="O132" s="340"/>
      <c r="P132" s="340"/>
    </row>
    <row r="133" customFormat="false" ht="27.75" hidden="false" customHeight="true" outlineLevel="0" collapsed="false">
      <c r="D133" s="384" t="s">
        <v>642</v>
      </c>
      <c r="E133" s="353"/>
      <c r="G133" s="353"/>
      <c r="H133" s="375" t="s">
        <v>672</v>
      </c>
      <c r="I133" s="375"/>
      <c r="J133" s="350" t="n">
        <v>1258807</v>
      </c>
      <c r="K133" s="340"/>
      <c r="L133" s="160" t="n">
        <v>0</v>
      </c>
      <c r="N133" s="350" t="n">
        <v>1258807</v>
      </c>
      <c r="O133" s="340"/>
      <c r="P133" s="160" t="n">
        <v>0</v>
      </c>
    </row>
    <row r="134" customFormat="false" ht="27.75" hidden="false" customHeight="true" outlineLevel="0" collapsed="false">
      <c r="B134" s="23"/>
      <c r="C134" s="356" t="s">
        <v>594</v>
      </c>
      <c r="D134" s="353"/>
      <c r="E134" s="356"/>
      <c r="F134" s="348"/>
      <c r="G134" s="348"/>
      <c r="N134" s="350"/>
      <c r="O134" s="340"/>
      <c r="P134" s="160"/>
    </row>
    <row r="135" customFormat="false" ht="27.75" hidden="false" customHeight="true" outlineLevel="0" collapsed="false">
      <c r="B135" s="23"/>
      <c r="C135" s="354"/>
      <c r="D135" s="356" t="s">
        <v>647</v>
      </c>
      <c r="E135" s="356"/>
      <c r="F135" s="348"/>
      <c r="G135" s="348"/>
      <c r="J135" s="129" t="n">
        <v>0</v>
      </c>
      <c r="L135" s="129" t="n">
        <v>0</v>
      </c>
      <c r="N135" s="350" t="n">
        <v>12000000</v>
      </c>
      <c r="O135" s="340"/>
      <c r="P135" s="160" t="n">
        <v>0</v>
      </c>
    </row>
    <row r="136" customFormat="false" ht="27.75" hidden="false" customHeight="true" outlineLevel="0" collapsed="false">
      <c r="B136" s="2" t="s">
        <v>709</v>
      </c>
      <c r="H136" s="388"/>
      <c r="I136" s="340"/>
      <c r="J136" s="340"/>
      <c r="K136" s="340"/>
      <c r="L136" s="340"/>
      <c r="N136" s="340"/>
    </row>
    <row r="137" customFormat="false" ht="27.75" hidden="false" customHeight="true" outlineLevel="0" collapsed="false">
      <c r="C137" s="354" t="s">
        <v>710</v>
      </c>
      <c r="D137" s="353"/>
      <c r="H137" s="388"/>
      <c r="I137" s="340"/>
      <c r="J137" s="340"/>
      <c r="K137" s="340"/>
      <c r="L137" s="340"/>
      <c r="N137" s="340"/>
    </row>
    <row r="138" customFormat="false" ht="27.75" hidden="false" customHeight="true" outlineLevel="0" collapsed="false">
      <c r="C138" s="354"/>
      <c r="D138" s="384" t="s">
        <v>642</v>
      </c>
      <c r="G138" s="353"/>
      <c r="H138" s="391" t="s">
        <v>687</v>
      </c>
      <c r="I138" s="377"/>
      <c r="J138" s="160" t="n">
        <v>0</v>
      </c>
      <c r="K138" s="160"/>
      <c r="L138" s="350" t="n">
        <v>216775851</v>
      </c>
      <c r="N138" s="340" t="n">
        <v>1320362</v>
      </c>
      <c r="P138" s="350" t="n">
        <v>216775851</v>
      </c>
    </row>
    <row r="139" customFormat="false" ht="27.75" hidden="false" customHeight="true" outlineLevel="0" collapsed="false">
      <c r="C139" s="354"/>
      <c r="D139" s="392" t="s">
        <v>635</v>
      </c>
      <c r="G139" s="353"/>
      <c r="H139" s="391" t="s">
        <v>687</v>
      </c>
      <c r="I139" s="377"/>
      <c r="J139" s="160" t="n">
        <v>0</v>
      </c>
      <c r="K139" s="160"/>
      <c r="L139" s="160" t="n">
        <v>0</v>
      </c>
      <c r="N139" s="160" t="n">
        <v>0</v>
      </c>
      <c r="P139" s="132" t="n">
        <v>1640121</v>
      </c>
    </row>
    <row r="140" customFormat="false" ht="27.75" hidden="false" customHeight="true" outlineLevel="0" collapsed="false">
      <c r="C140" s="354"/>
      <c r="D140" s="392" t="s">
        <v>688</v>
      </c>
      <c r="G140" s="353"/>
      <c r="H140" s="391" t="s">
        <v>687</v>
      </c>
      <c r="I140" s="377"/>
      <c r="J140" s="160" t="n">
        <v>0</v>
      </c>
      <c r="K140" s="340"/>
      <c r="L140" s="160" t="n">
        <v>0</v>
      </c>
      <c r="N140" s="340" t="n">
        <v>12665482</v>
      </c>
      <c r="P140" s="132" t="n">
        <v>0</v>
      </c>
    </row>
    <row r="141" customFormat="false" ht="27.75" hidden="false" customHeight="true" outlineLevel="0" collapsed="false">
      <c r="C141" s="354" t="s">
        <v>689</v>
      </c>
      <c r="D141" s="353"/>
      <c r="E141" s="353"/>
      <c r="I141" s="358"/>
      <c r="J141" s="358"/>
      <c r="K141" s="358"/>
      <c r="L141" s="358"/>
      <c r="P141" s="132"/>
      <c r="Q141" s="349"/>
    </row>
    <row r="142" customFormat="false" ht="27.75" hidden="false" customHeight="true" outlineLevel="0" collapsed="false">
      <c r="C142" s="354"/>
      <c r="D142" s="403" t="s">
        <v>621</v>
      </c>
      <c r="E142" s="353"/>
      <c r="G142" s="353"/>
      <c r="H142" s="385" t="s">
        <v>670</v>
      </c>
      <c r="I142" s="385"/>
      <c r="J142" s="358" t="n">
        <v>4600174</v>
      </c>
      <c r="K142" s="358"/>
      <c r="L142" s="341" t="n">
        <v>3426240</v>
      </c>
      <c r="N142" s="340" t="n">
        <v>9778803</v>
      </c>
      <c r="O142" s="340"/>
      <c r="P142" s="341" t="n">
        <v>3426240</v>
      </c>
    </row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</sheetData>
  <mergeCells count="18">
    <mergeCell ref="A1:P1"/>
    <mergeCell ref="J4:P4"/>
    <mergeCell ref="J5:L5"/>
    <mergeCell ref="N5:P5"/>
    <mergeCell ref="A38:P38"/>
    <mergeCell ref="J41:P41"/>
    <mergeCell ref="J42:L42"/>
    <mergeCell ref="N42:P42"/>
    <mergeCell ref="N52:P52"/>
    <mergeCell ref="A74:P74"/>
    <mergeCell ref="N77:P77"/>
    <mergeCell ref="J93:P93"/>
    <mergeCell ref="J94:L94"/>
    <mergeCell ref="N94:P94"/>
    <mergeCell ref="A108:P108"/>
    <mergeCell ref="J111:P111"/>
    <mergeCell ref="J112:L112"/>
    <mergeCell ref="N112:P112"/>
  </mergeCells>
  <printOptions headings="false" gridLines="false" gridLinesSet="true" horizontalCentered="false" verticalCentered="false"/>
  <pageMargins left="0.433333333333333" right="0.157638888888889" top="0.472222222222222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80" workbookViewId="0">
      <selection pane="topLeft" activeCell="C9" activeCellId="0" sqref="C9"/>
    </sheetView>
  </sheetViews>
  <sheetFormatPr defaultColWidth="9.140625" defaultRowHeight="21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.85"/>
    <col collapsed="false" customWidth="true" hidden="false" outlineLevel="0" max="3" min="3" style="2" width="6.56"/>
    <col collapsed="false" customWidth="true" hidden="false" outlineLevel="0" max="4" min="4" style="23" width="10.28"/>
    <col collapsed="false" customWidth="true" hidden="false" outlineLevel="0" max="5" min="5" style="23" width="12.42"/>
    <col collapsed="false" customWidth="true" hidden="false" outlineLevel="0" max="6" min="6" style="23" width="13.99"/>
    <col collapsed="false" customWidth="true" hidden="false" outlineLevel="0" max="7" min="7" style="23" width="0.71"/>
    <col collapsed="false" customWidth="true" hidden="false" outlineLevel="0" max="8" min="8" style="23" width="13.99"/>
    <col collapsed="false" customWidth="true" hidden="false" outlineLevel="0" max="9" min="9" style="23" width="0.71"/>
    <col collapsed="false" customWidth="true" hidden="false" outlineLevel="0" max="10" min="10" style="23" width="13.99"/>
    <col collapsed="false" customWidth="true" hidden="false" outlineLevel="0" max="11" min="11" style="23" width="0.85"/>
    <col collapsed="false" customWidth="true" hidden="false" outlineLevel="0" max="12" min="12" style="23" width="14.14"/>
    <col collapsed="false" customWidth="true" hidden="false" outlineLevel="0" max="13" min="13" style="23" width="0.71"/>
    <col collapsed="false" customWidth="true" hidden="false" outlineLevel="0" max="14" min="14" style="23" width="14.28"/>
    <col collapsed="false" customWidth="true" hidden="false" outlineLevel="0" max="15" min="15" style="80" width="1.14"/>
    <col collapsed="false" customWidth="false" hidden="false" outlineLevel="0" max="257" min="16" style="23" width="9.14"/>
  </cols>
  <sheetData>
    <row r="1" customFormat="false" ht="21" hidden="false" customHeight="true" outlineLevel="0" collapsed="false">
      <c r="A1" s="335" t="s">
        <v>71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423"/>
    </row>
    <row r="2" customFormat="false" ht="21" hidden="false" customHeight="true" outlineLevel="0" collapsed="false">
      <c r="H2" s="388"/>
      <c r="N2" s="349"/>
      <c r="O2" s="423"/>
    </row>
    <row r="3" customFormat="false" ht="21" hidden="false" customHeight="true" outlineLevel="0" collapsed="false">
      <c r="B3" s="2" t="s">
        <v>712</v>
      </c>
      <c r="C3" s="354" t="s">
        <v>713</v>
      </c>
      <c r="H3" s="388"/>
      <c r="N3" s="349"/>
      <c r="O3" s="423"/>
    </row>
    <row r="4" customFormat="false" ht="21" hidden="false" customHeight="true" outlineLevel="0" collapsed="false">
      <c r="B4" s="23"/>
      <c r="C4" s="23"/>
      <c r="F4" s="424"/>
      <c r="G4" s="424"/>
      <c r="H4" s="424"/>
      <c r="I4" s="424"/>
      <c r="J4" s="424"/>
      <c r="K4" s="424"/>
      <c r="L4" s="424"/>
      <c r="M4" s="424"/>
      <c r="N4" s="425" t="s">
        <v>337</v>
      </c>
    </row>
    <row r="5" customFormat="false" ht="21" hidden="false" customHeight="true" outlineLevel="0" collapsed="false">
      <c r="F5" s="426" t="s">
        <v>714</v>
      </c>
      <c r="G5" s="426"/>
      <c r="H5" s="426"/>
      <c r="I5" s="426"/>
      <c r="J5" s="426"/>
      <c r="K5" s="426"/>
      <c r="L5" s="426"/>
      <c r="M5" s="426"/>
      <c r="N5" s="426"/>
    </row>
    <row r="6" customFormat="false" ht="21" hidden="false" customHeight="true" outlineLevel="0" collapsed="false">
      <c r="F6" s="427" t="s">
        <v>715</v>
      </c>
      <c r="G6" s="427"/>
      <c r="H6" s="428" t="s">
        <v>404</v>
      </c>
      <c r="I6" s="429"/>
      <c r="J6" s="428" t="s">
        <v>716</v>
      </c>
      <c r="K6" s="429"/>
      <c r="L6" s="427" t="s">
        <v>717</v>
      </c>
      <c r="M6" s="429"/>
      <c r="N6" s="427" t="s">
        <v>403</v>
      </c>
      <c r="P6" s="80"/>
    </row>
    <row r="7" customFormat="false" ht="21" hidden="false" customHeight="true" outlineLevel="0" collapsed="false">
      <c r="F7" s="430" t="s">
        <v>340</v>
      </c>
      <c r="G7" s="430"/>
      <c r="H7" s="428"/>
      <c r="I7" s="431"/>
      <c r="J7" s="428"/>
      <c r="K7" s="431"/>
      <c r="L7" s="430" t="s">
        <v>718</v>
      </c>
      <c r="M7" s="431"/>
      <c r="N7" s="430" t="s">
        <v>19</v>
      </c>
      <c r="P7" s="80"/>
    </row>
    <row r="8" customFormat="false" ht="21" hidden="false" customHeight="true" outlineLevel="0" collapsed="false">
      <c r="F8" s="432"/>
      <c r="G8" s="430"/>
      <c r="H8" s="428"/>
      <c r="I8" s="431"/>
      <c r="J8" s="428"/>
      <c r="K8" s="431"/>
      <c r="L8" s="433" t="s">
        <v>719</v>
      </c>
      <c r="M8" s="431"/>
      <c r="N8" s="432"/>
      <c r="P8" s="80"/>
    </row>
    <row r="9" customFormat="false" ht="21" hidden="false" customHeight="true" outlineLevel="0" collapsed="false">
      <c r="C9" s="434" t="s">
        <v>652</v>
      </c>
      <c r="D9" s="424"/>
      <c r="F9" s="349"/>
      <c r="G9" s="349"/>
      <c r="H9" s="349"/>
      <c r="I9" s="349"/>
      <c r="J9" s="349"/>
      <c r="K9" s="349"/>
      <c r="L9" s="349"/>
      <c r="M9" s="349"/>
      <c r="N9" s="349"/>
      <c r="P9" s="423"/>
    </row>
    <row r="10" customFormat="false" ht="21" hidden="false" customHeight="true" outlineLevel="0" collapsed="false">
      <c r="C10" s="354" t="s">
        <v>720</v>
      </c>
      <c r="D10" s="424"/>
      <c r="F10" s="349"/>
      <c r="G10" s="349"/>
      <c r="H10" s="349"/>
      <c r="I10" s="349"/>
      <c r="J10" s="349"/>
      <c r="K10" s="349"/>
      <c r="L10" s="349"/>
      <c r="M10" s="349"/>
      <c r="N10" s="349"/>
      <c r="P10" s="423"/>
    </row>
    <row r="11" customFormat="false" ht="21" hidden="false" customHeight="true" outlineLevel="0" collapsed="false">
      <c r="C11" s="354" t="s">
        <v>621</v>
      </c>
      <c r="D11" s="424"/>
      <c r="F11" s="340" t="n">
        <v>104166360</v>
      </c>
      <c r="G11" s="358"/>
      <c r="H11" s="386" t="n">
        <v>0</v>
      </c>
      <c r="I11" s="340"/>
      <c r="J11" s="340" t="n">
        <v>-20045760</v>
      </c>
      <c r="K11" s="340"/>
      <c r="L11" s="340" t="n">
        <v>-7927020</v>
      </c>
      <c r="M11" s="340"/>
      <c r="N11" s="340" t="n">
        <f aca="false">+F11+H11+J11+L11</f>
        <v>76193580</v>
      </c>
      <c r="P11" s="423"/>
    </row>
    <row r="12" customFormat="false" ht="21" hidden="false" customHeight="true" outlineLevel="0" collapsed="false">
      <c r="C12" s="424"/>
      <c r="D12" s="353" t="s">
        <v>345</v>
      </c>
      <c r="F12" s="343" t="n">
        <f aca="false">SUM(F11)</f>
        <v>104166360</v>
      </c>
      <c r="G12" s="358"/>
      <c r="H12" s="435" t="n">
        <f aca="false">SUM(H11)</f>
        <v>0</v>
      </c>
      <c r="I12" s="340"/>
      <c r="J12" s="343" t="n">
        <f aca="false">SUM(J11)</f>
        <v>-20045760</v>
      </c>
      <c r="K12" s="340"/>
      <c r="L12" s="343" t="n">
        <f aca="false">SUM(L11)</f>
        <v>-7927020</v>
      </c>
      <c r="M12" s="340"/>
      <c r="N12" s="343" t="n">
        <f aca="false">SUM(N11)</f>
        <v>76193580</v>
      </c>
      <c r="P12" s="423"/>
    </row>
    <row r="13" customFormat="false" ht="21" hidden="false" customHeight="true" outlineLevel="0" collapsed="false">
      <c r="C13" s="434" t="s">
        <v>339</v>
      </c>
      <c r="D13" s="424"/>
      <c r="H13" s="386"/>
      <c r="I13" s="349"/>
      <c r="J13" s="349"/>
      <c r="K13" s="349"/>
      <c r="L13" s="349"/>
      <c r="M13" s="349"/>
      <c r="N13" s="349"/>
      <c r="P13" s="349"/>
    </row>
    <row r="14" customFormat="false" ht="21" hidden="false" customHeight="true" outlineLevel="0" collapsed="false">
      <c r="C14" s="354" t="s">
        <v>720</v>
      </c>
      <c r="D14" s="424"/>
      <c r="H14" s="386"/>
      <c r="I14" s="349"/>
      <c r="J14" s="349"/>
      <c r="K14" s="349"/>
      <c r="L14" s="349"/>
      <c r="M14" s="349"/>
      <c r="N14" s="349"/>
      <c r="P14" s="349"/>
    </row>
    <row r="15" customFormat="false" ht="21" hidden="false" customHeight="true" outlineLevel="0" collapsed="false">
      <c r="C15" s="354" t="s">
        <v>621</v>
      </c>
      <c r="D15" s="424"/>
      <c r="F15" s="340" t="n">
        <v>104166360</v>
      </c>
      <c r="G15" s="340"/>
      <c r="H15" s="386" t="n">
        <v>0</v>
      </c>
      <c r="I15" s="340"/>
      <c r="J15" s="340" t="n">
        <f aca="false">+J11</f>
        <v>-20045760</v>
      </c>
      <c r="K15" s="340"/>
      <c r="L15" s="340" t="n">
        <f aca="false">+L11</f>
        <v>-7927020</v>
      </c>
      <c r="M15" s="340"/>
      <c r="N15" s="340" t="n">
        <f aca="false">+F15+H15+J15+L15</f>
        <v>76193580</v>
      </c>
      <c r="P15" s="349"/>
    </row>
    <row r="16" customFormat="false" ht="21" hidden="false" customHeight="true" outlineLevel="0" collapsed="false">
      <c r="C16" s="424"/>
      <c r="D16" s="353" t="s">
        <v>345</v>
      </c>
      <c r="F16" s="343" t="n">
        <f aca="false">SUM(F15)</f>
        <v>104166360</v>
      </c>
      <c r="G16" s="358"/>
      <c r="H16" s="435" t="n">
        <f aca="false">SUM(H15)</f>
        <v>0</v>
      </c>
      <c r="I16" s="340"/>
      <c r="J16" s="343" t="n">
        <f aca="false">SUM(J15)</f>
        <v>-20045760</v>
      </c>
      <c r="K16" s="340"/>
      <c r="L16" s="343" t="n">
        <f aca="false">SUM(L15)</f>
        <v>-7927020</v>
      </c>
      <c r="M16" s="340"/>
      <c r="N16" s="343" t="n">
        <f aca="false">SUM(N15)</f>
        <v>76193580</v>
      </c>
      <c r="P16" s="349"/>
    </row>
    <row r="17" customFormat="false" ht="21" hidden="false" customHeight="true" outlineLevel="0" collapsed="false">
      <c r="A17" s="436"/>
      <c r="B17" s="436"/>
      <c r="C17" s="2" t="s">
        <v>721</v>
      </c>
      <c r="D17" s="353" t="s">
        <v>722</v>
      </c>
      <c r="E17" s="437"/>
      <c r="F17" s="437"/>
      <c r="G17" s="437"/>
      <c r="H17" s="437"/>
      <c r="I17" s="438"/>
      <c r="J17" s="437"/>
      <c r="K17" s="437"/>
      <c r="L17" s="437"/>
      <c r="M17" s="437"/>
      <c r="N17" s="437"/>
    </row>
    <row r="18" customFormat="false" ht="21" hidden="false" customHeight="true" outlineLevel="0" collapsed="false">
      <c r="A18" s="436"/>
      <c r="B18" s="436"/>
      <c r="C18" s="436"/>
      <c r="D18" s="354" t="s">
        <v>723</v>
      </c>
      <c r="E18" s="437"/>
      <c r="F18" s="437"/>
      <c r="G18" s="437"/>
      <c r="H18" s="437"/>
      <c r="I18" s="437"/>
      <c r="J18" s="437"/>
      <c r="K18" s="437"/>
      <c r="L18" s="437"/>
      <c r="M18" s="437"/>
      <c r="N18" s="437"/>
    </row>
    <row r="19" customFormat="false" ht="21" hidden="false" customHeight="true" outlineLevel="0" collapsed="false">
      <c r="A19" s="436"/>
      <c r="B19" s="436"/>
      <c r="C19" s="436"/>
      <c r="D19" s="353" t="s">
        <v>724</v>
      </c>
      <c r="E19" s="437"/>
      <c r="F19" s="437"/>
      <c r="G19" s="437"/>
      <c r="H19" s="437"/>
      <c r="I19" s="437"/>
      <c r="J19" s="437"/>
      <c r="K19" s="437"/>
      <c r="L19" s="437"/>
      <c r="M19" s="437"/>
      <c r="N19" s="437"/>
    </row>
    <row r="20" customFormat="false" ht="21" hidden="false" customHeight="true" outlineLevel="0" collapsed="false">
      <c r="A20" s="436"/>
      <c r="B20" s="436"/>
      <c r="C20" s="436"/>
      <c r="D20" s="353" t="s">
        <v>725</v>
      </c>
      <c r="E20" s="437"/>
      <c r="F20" s="437"/>
      <c r="G20" s="437"/>
      <c r="H20" s="437"/>
      <c r="I20" s="437"/>
      <c r="J20" s="437"/>
      <c r="K20" s="437"/>
      <c r="L20" s="437"/>
      <c r="M20" s="437"/>
      <c r="N20" s="437"/>
    </row>
    <row r="21" customFormat="false" ht="21" hidden="false" customHeight="true" outlineLevel="0" collapsed="false">
      <c r="A21" s="436"/>
      <c r="B21" s="436"/>
      <c r="C21" s="436"/>
      <c r="D21" s="353" t="s">
        <v>726</v>
      </c>
      <c r="E21" s="437"/>
      <c r="F21" s="437"/>
      <c r="G21" s="437"/>
      <c r="H21" s="437"/>
      <c r="I21" s="437"/>
      <c r="J21" s="437"/>
      <c r="K21" s="437"/>
      <c r="L21" s="437"/>
      <c r="M21" s="437"/>
      <c r="N21" s="437"/>
    </row>
    <row r="22" customFormat="false" ht="21" hidden="false" customHeight="true" outlineLevel="0" collapsed="false">
      <c r="A22" s="436"/>
      <c r="B22" s="436"/>
      <c r="C22" s="436"/>
      <c r="D22" s="353" t="s">
        <v>727</v>
      </c>
      <c r="E22" s="437"/>
      <c r="F22" s="437"/>
      <c r="G22" s="437"/>
      <c r="H22" s="437"/>
      <c r="I22" s="437"/>
      <c r="J22" s="437"/>
      <c r="K22" s="437"/>
      <c r="L22" s="437"/>
      <c r="M22" s="437"/>
      <c r="N22" s="437"/>
    </row>
    <row r="23" customFormat="false" ht="21" hidden="false" customHeight="true" outlineLevel="0" collapsed="false">
      <c r="A23" s="436"/>
      <c r="B23" s="436"/>
      <c r="C23" s="436"/>
      <c r="D23" s="353" t="s">
        <v>728</v>
      </c>
      <c r="E23" s="437"/>
      <c r="F23" s="437"/>
      <c r="G23" s="437"/>
      <c r="H23" s="437"/>
      <c r="I23" s="437"/>
      <c r="J23" s="437"/>
      <c r="K23" s="437"/>
      <c r="L23" s="437"/>
      <c r="M23" s="437"/>
      <c r="N23" s="437"/>
    </row>
    <row r="24" customFormat="false" ht="21" hidden="false" customHeight="true" outlineLevel="0" collapsed="false">
      <c r="A24" s="23"/>
      <c r="B24" s="23"/>
      <c r="C24" s="2" t="s">
        <v>729</v>
      </c>
      <c r="D24" s="354" t="s">
        <v>730</v>
      </c>
    </row>
    <row r="25" customFormat="false" ht="21" hidden="false" customHeight="true" outlineLevel="0" collapsed="false">
      <c r="B25" s="23"/>
      <c r="D25" s="354" t="s">
        <v>731</v>
      </c>
    </row>
    <row r="26" customFormat="false" ht="21" hidden="false" customHeight="true" outlineLevel="0" collapsed="false">
      <c r="C26" s="439" t="s">
        <v>732</v>
      </c>
      <c r="D26" s="439"/>
      <c r="E26" s="440" t="s">
        <v>733</v>
      </c>
      <c r="F26" s="439" t="s">
        <v>734</v>
      </c>
      <c r="G26" s="439"/>
      <c r="H26" s="439"/>
      <c r="I26" s="441"/>
      <c r="J26" s="439" t="s">
        <v>735</v>
      </c>
      <c r="K26" s="442"/>
      <c r="L26" s="439" t="s">
        <v>736</v>
      </c>
      <c r="M26" s="442"/>
      <c r="N26" s="439" t="s">
        <v>737</v>
      </c>
    </row>
    <row r="27" customFormat="false" ht="21" hidden="false" customHeight="true" outlineLevel="0" collapsed="false">
      <c r="C27" s="439"/>
      <c r="D27" s="439"/>
      <c r="E27" s="443" t="s">
        <v>738</v>
      </c>
      <c r="F27" s="439"/>
      <c r="G27" s="439"/>
      <c r="H27" s="439"/>
      <c r="I27" s="444"/>
      <c r="J27" s="439"/>
      <c r="K27" s="445"/>
      <c r="L27" s="439"/>
      <c r="M27" s="445"/>
      <c r="N27" s="439"/>
    </row>
    <row r="28" customFormat="false" ht="21" hidden="false" customHeight="true" outlineLevel="0" collapsed="false">
      <c r="C28" s="439"/>
      <c r="D28" s="439"/>
      <c r="E28" s="433" t="s">
        <v>739</v>
      </c>
      <c r="F28" s="439"/>
      <c r="G28" s="439"/>
      <c r="H28" s="439"/>
      <c r="I28" s="446"/>
      <c r="J28" s="439"/>
      <c r="K28" s="447"/>
      <c r="L28" s="439"/>
      <c r="M28" s="447"/>
      <c r="N28" s="439"/>
    </row>
    <row r="29" customFormat="false" ht="21" hidden="false" customHeight="true" outlineLevel="0" collapsed="false">
      <c r="C29" s="448" t="s">
        <v>740</v>
      </c>
      <c r="D29" s="448"/>
      <c r="E29" s="449" t="n">
        <v>117.5</v>
      </c>
      <c r="F29" s="335" t="s">
        <v>741</v>
      </c>
      <c r="G29" s="335"/>
      <c r="H29" s="335"/>
      <c r="I29" s="450"/>
      <c r="J29" s="451" t="n">
        <v>38692750</v>
      </c>
      <c r="K29" s="369"/>
      <c r="L29" s="451" t="n">
        <v>37375458</v>
      </c>
      <c r="M29" s="369"/>
      <c r="N29" s="422" t="n">
        <f aca="false">+L29-J29</f>
        <v>-1317292</v>
      </c>
    </row>
    <row r="30" customFormat="false" ht="21" hidden="false" customHeight="true" outlineLevel="0" collapsed="false">
      <c r="C30" s="448" t="s">
        <v>740</v>
      </c>
      <c r="D30" s="448"/>
      <c r="E30" s="449" t="n">
        <v>117.5</v>
      </c>
      <c r="F30" s="335" t="s">
        <v>742</v>
      </c>
      <c r="G30" s="335"/>
      <c r="H30" s="335"/>
      <c r="I30" s="450"/>
      <c r="J30" s="451" t="n">
        <v>39104000</v>
      </c>
      <c r="K30" s="369"/>
      <c r="L30" s="451" t="n">
        <v>37375457</v>
      </c>
      <c r="M30" s="369"/>
      <c r="N30" s="422" t="n">
        <f aca="false">+L30-J30</f>
        <v>-1728543</v>
      </c>
    </row>
    <row r="31" customFormat="false" ht="21" hidden="false" customHeight="true" outlineLevel="0" collapsed="false">
      <c r="C31" s="17" t="s">
        <v>345</v>
      </c>
      <c r="D31" s="17"/>
      <c r="E31" s="452" t="n">
        <f aca="false">SUM(E29:E30)</f>
        <v>235</v>
      </c>
      <c r="F31" s="80"/>
      <c r="G31" s="80"/>
      <c r="H31" s="80"/>
      <c r="I31" s="80"/>
      <c r="J31" s="453" t="n">
        <f aca="false">SUM(J29:J30)</f>
        <v>77796750</v>
      </c>
      <c r="K31" s="422"/>
      <c r="L31" s="453" t="n">
        <f aca="false">SUM(L29:L30)</f>
        <v>74750915</v>
      </c>
      <c r="M31" s="369"/>
      <c r="N31" s="453" t="n">
        <f aca="false">SUM(N29:N30)</f>
        <v>-3045835</v>
      </c>
    </row>
    <row r="32" customFormat="false" ht="21" hidden="false" customHeight="true" outlineLevel="0" collapsed="false">
      <c r="H32" s="388"/>
      <c r="N32" s="349"/>
      <c r="O32" s="423"/>
    </row>
    <row r="33" customFormat="false" ht="21" hidden="false" customHeight="true" outlineLevel="0" collapsed="false">
      <c r="B33" s="2" t="s">
        <v>743</v>
      </c>
      <c r="C33" s="354" t="s">
        <v>594</v>
      </c>
      <c r="H33" s="388"/>
      <c r="N33" s="349"/>
      <c r="O33" s="423"/>
    </row>
    <row r="34" customFormat="false" ht="21" hidden="false" customHeight="true" outlineLevel="0" collapsed="false">
      <c r="B34" s="354"/>
      <c r="C34" s="2" t="s">
        <v>744</v>
      </c>
      <c r="H34" s="388"/>
      <c r="N34" s="349"/>
      <c r="O34" s="423"/>
    </row>
    <row r="35" customFormat="false" ht="21" hidden="false" customHeight="true" outlineLevel="0" collapsed="false">
      <c r="B35" s="354" t="s">
        <v>745</v>
      </c>
      <c r="H35" s="388"/>
      <c r="N35" s="349"/>
      <c r="O35" s="423"/>
    </row>
    <row r="36" customFormat="false" ht="21" hidden="false" customHeight="true" outlineLevel="0" collapsed="false">
      <c r="B36" s="354" t="s">
        <v>746</v>
      </c>
      <c r="H36" s="388"/>
      <c r="N36" s="349"/>
      <c r="O36" s="423"/>
    </row>
    <row r="37" customFormat="false" ht="21" hidden="false" customHeight="true" outlineLevel="0" collapsed="false">
      <c r="B37" s="354" t="s">
        <v>747</v>
      </c>
      <c r="H37" s="388"/>
      <c r="N37" s="349"/>
      <c r="O37" s="423"/>
    </row>
    <row r="38" customFormat="false" ht="21" hidden="false" customHeight="true" outlineLevel="0" collapsed="false">
      <c r="B38" s="354"/>
      <c r="H38" s="388"/>
      <c r="N38" s="349"/>
      <c r="O38" s="423"/>
    </row>
    <row r="39" customFormat="false" ht="21" hidden="false" customHeight="true" outlineLevel="0" collapsed="false">
      <c r="A39" s="454" t="s">
        <v>748</v>
      </c>
      <c r="B39" s="454" t="s">
        <v>749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14"/>
    </row>
    <row r="40" customFormat="false" ht="21" hidden="false" customHeight="true" outlineLevel="0" collapsed="false">
      <c r="B40" s="354" t="s">
        <v>210</v>
      </c>
      <c r="C40" s="354" t="s">
        <v>750</v>
      </c>
      <c r="D40" s="437"/>
      <c r="E40" s="436"/>
      <c r="F40" s="436"/>
      <c r="G40" s="436"/>
      <c r="H40" s="436"/>
      <c r="I40" s="436"/>
      <c r="J40" s="436"/>
      <c r="K40" s="436"/>
      <c r="L40" s="436"/>
      <c r="M40" s="436"/>
      <c r="N40" s="436"/>
      <c r="O40" s="455"/>
      <c r="P40" s="437"/>
    </row>
    <row r="41" customFormat="false" ht="21" hidden="false" customHeight="true" outlineLevel="0" collapsed="false">
      <c r="B41" s="354" t="s">
        <v>751</v>
      </c>
      <c r="C41" s="45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14"/>
    </row>
    <row r="42" customFormat="false" ht="21" hidden="false" customHeight="true" outlineLevel="0" collapsed="false">
      <c r="B42" s="354" t="s">
        <v>752</v>
      </c>
      <c r="C42" s="456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4"/>
    </row>
    <row r="43" customFormat="false" ht="21" hidden="false" customHeight="true" outlineLevel="0" collapsed="false">
      <c r="B43" s="2" t="s">
        <v>753</v>
      </c>
    </row>
  </sheetData>
  <mergeCells count="14">
    <mergeCell ref="A1:N1"/>
    <mergeCell ref="F5:N5"/>
    <mergeCell ref="H6:H8"/>
    <mergeCell ref="J6:J8"/>
    <mergeCell ref="C26:D28"/>
    <mergeCell ref="F26:H28"/>
    <mergeCell ref="J26:J28"/>
    <mergeCell ref="L26:L28"/>
    <mergeCell ref="N26:N28"/>
    <mergeCell ref="C29:D29"/>
    <mergeCell ref="F29:H29"/>
    <mergeCell ref="C30:D30"/>
    <mergeCell ref="F30:H30"/>
    <mergeCell ref="C31:D31"/>
  </mergeCells>
  <printOptions headings="false" gridLines="false" gridLinesSet="true" horizontalCentered="false" verticalCentered="false"/>
  <pageMargins left="0.511805555555556" right="0.157638888888889" top="0.472222222222222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6" zoomScaleNormal="106" zoomScalePageLayoutView="100" workbookViewId="0">
      <selection pane="topLeft" activeCell="A35" activeCellId="0" sqref="A35"/>
    </sheetView>
  </sheetViews>
  <sheetFormatPr defaultColWidth="10.28125" defaultRowHeight="14.25" zeroHeight="false" outlineLevelRow="0" outlineLevelCol="0"/>
  <cols>
    <col collapsed="false" customWidth="true" hidden="false" outlineLevel="0" max="1" min="1" style="457" width="2.85"/>
    <col collapsed="false" customWidth="true" hidden="false" outlineLevel="0" max="2" min="2" style="457" width="0.85"/>
    <col collapsed="false" customWidth="true" hidden="false" outlineLevel="0" max="3" min="3" style="457" width="29.71"/>
    <col collapsed="false" customWidth="true" hidden="false" outlineLevel="0" max="4" min="4" style="457" width="9.56"/>
    <col collapsed="false" customWidth="true" hidden="false" outlineLevel="0" max="5" min="5" style="457" width="10.99"/>
    <col collapsed="false" customWidth="true" hidden="false" outlineLevel="0" max="8" min="6" style="457" width="9.56"/>
    <col collapsed="false" customWidth="true" hidden="false" outlineLevel="0" max="9" min="9" style="457" width="10.99"/>
    <col collapsed="false" customWidth="true" hidden="false" outlineLevel="0" max="12" min="10" style="457" width="9.56"/>
    <col collapsed="false" customWidth="true" hidden="false" outlineLevel="0" max="13" min="13" style="457" width="11.14"/>
    <col collapsed="false" customWidth="true" hidden="false" outlineLevel="0" max="16" min="14" style="457" width="9.56"/>
    <col collapsed="false" customWidth="true" hidden="false" outlineLevel="0" max="17" min="17" style="457" width="0.56"/>
    <col collapsed="false" customWidth="false" hidden="false" outlineLevel="0" max="257" min="18" style="457" width="10.28"/>
  </cols>
  <sheetData>
    <row r="1" customFormat="false" ht="21" hidden="false" customHeight="true" outlineLevel="0" collapsed="false">
      <c r="A1" s="458" t="s">
        <v>754</v>
      </c>
      <c r="B1" s="458"/>
      <c r="C1" s="458"/>
      <c r="D1" s="458"/>
      <c r="E1" s="458"/>
      <c r="F1" s="458"/>
      <c r="G1" s="458"/>
      <c r="H1" s="458"/>
      <c r="I1" s="458"/>
      <c r="J1" s="458"/>
      <c r="K1" s="458"/>
      <c r="L1" s="458"/>
      <c r="M1" s="458"/>
      <c r="N1" s="458"/>
      <c r="O1" s="458"/>
      <c r="P1" s="458"/>
    </row>
    <row r="2" customFormat="false" ht="21" hidden="false" customHeight="true" outlineLevel="0" collapsed="false">
      <c r="A2" s="459"/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/>
      <c r="P2" s="460"/>
    </row>
    <row r="3" customFormat="false" ht="21" hidden="false" customHeight="true" outlineLevel="0" collapsed="false">
      <c r="A3" s="461" t="s">
        <v>755</v>
      </c>
      <c r="B3" s="462"/>
      <c r="C3" s="462"/>
      <c r="D3" s="463"/>
      <c r="M3" s="464"/>
    </row>
    <row r="4" customFormat="false" ht="21" hidden="false" customHeight="true" outlineLevel="0" collapsed="false">
      <c r="B4" s="465" t="s">
        <v>756</v>
      </c>
      <c r="C4" s="466" t="s">
        <v>757</v>
      </c>
    </row>
    <row r="5" customFormat="false" ht="21" hidden="false" customHeight="true" outlineLevel="0" collapsed="false">
      <c r="B5" s="465"/>
      <c r="C5" s="466" t="s">
        <v>758</v>
      </c>
    </row>
    <row r="6" s="467" customFormat="true" ht="21" hidden="false" customHeight="true" outlineLevel="0" collapsed="false">
      <c r="B6" s="468" t="s">
        <v>759</v>
      </c>
      <c r="C6" s="468"/>
      <c r="D6" s="468"/>
      <c r="E6" s="468"/>
      <c r="F6" s="457"/>
      <c r="G6" s="457"/>
      <c r="H6" s="457"/>
      <c r="I6" s="457"/>
      <c r="J6" s="457"/>
      <c r="K6" s="457"/>
      <c r="L6" s="469" t="s">
        <v>760</v>
      </c>
      <c r="M6" s="469"/>
      <c r="N6" s="469"/>
      <c r="O6" s="469"/>
      <c r="P6" s="469"/>
    </row>
    <row r="7" s="467" customFormat="true" ht="21" hidden="false" customHeight="true" outlineLevel="0" collapsed="false">
      <c r="B7" s="470"/>
      <c r="C7" s="471"/>
      <c r="D7" s="472" t="s">
        <v>339</v>
      </c>
      <c r="E7" s="472"/>
      <c r="F7" s="472"/>
      <c r="G7" s="472"/>
      <c r="H7" s="472"/>
      <c r="I7" s="473" t="s">
        <v>761</v>
      </c>
      <c r="J7" s="473" t="s">
        <v>345</v>
      </c>
      <c r="K7" s="474" t="s">
        <v>762</v>
      </c>
      <c r="L7" s="472" t="s">
        <v>652</v>
      </c>
      <c r="M7" s="472"/>
      <c r="N7" s="472"/>
      <c r="O7" s="472"/>
      <c r="P7" s="472"/>
    </row>
    <row r="8" s="467" customFormat="true" ht="21" hidden="false" customHeight="true" outlineLevel="0" collapsed="false">
      <c r="B8" s="475"/>
      <c r="C8" s="471"/>
      <c r="D8" s="472"/>
      <c r="E8" s="472"/>
      <c r="F8" s="472"/>
      <c r="G8" s="472"/>
      <c r="H8" s="472"/>
      <c r="I8" s="473"/>
      <c r="J8" s="473"/>
      <c r="K8" s="473"/>
      <c r="L8" s="472"/>
      <c r="M8" s="472"/>
      <c r="N8" s="472"/>
      <c r="O8" s="472"/>
      <c r="P8" s="472"/>
    </row>
    <row r="9" s="467" customFormat="true" ht="21" hidden="false" customHeight="true" outlineLevel="0" collapsed="false">
      <c r="B9" s="475"/>
      <c r="C9" s="476"/>
      <c r="D9" s="477" t="s">
        <v>763</v>
      </c>
      <c r="E9" s="477"/>
      <c r="F9" s="477"/>
      <c r="G9" s="477" t="s">
        <v>764</v>
      </c>
      <c r="H9" s="473" t="s">
        <v>345</v>
      </c>
      <c r="I9" s="477" t="s">
        <v>765</v>
      </c>
      <c r="J9" s="473"/>
      <c r="K9" s="478" t="s">
        <v>766</v>
      </c>
      <c r="L9" s="477" t="s">
        <v>763</v>
      </c>
      <c r="M9" s="477"/>
      <c r="N9" s="477"/>
      <c r="O9" s="479" t="s">
        <v>764</v>
      </c>
      <c r="P9" s="477" t="s">
        <v>345</v>
      </c>
    </row>
    <row r="10" s="467" customFormat="true" ht="21" hidden="false" customHeight="true" outlineLevel="0" collapsed="false">
      <c r="B10" s="475"/>
      <c r="C10" s="476"/>
      <c r="D10" s="480"/>
      <c r="E10" s="481"/>
      <c r="F10" s="482"/>
      <c r="G10" s="477"/>
      <c r="H10" s="473"/>
      <c r="I10" s="477" t="s">
        <v>767</v>
      </c>
      <c r="J10" s="473"/>
      <c r="K10" s="477"/>
      <c r="L10" s="478"/>
      <c r="M10" s="483"/>
      <c r="N10" s="479"/>
      <c r="O10" s="477"/>
      <c r="P10" s="477"/>
    </row>
    <row r="11" s="467" customFormat="true" ht="21" hidden="false" customHeight="true" outlineLevel="0" collapsed="false">
      <c r="B11" s="475"/>
      <c r="C11" s="476"/>
      <c r="D11" s="477" t="s">
        <v>768</v>
      </c>
      <c r="E11" s="484" t="s">
        <v>769</v>
      </c>
      <c r="F11" s="477" t="s">
        <v>770</v>
      </c>
      <c r="G11" s="477" t="s">
        <v>767</v>
      </c>
      <c r="H11" s="473"/>
      <c r="I11" s="485" t="s">
        <v>769</v>
      </c>
      <c r="J11" s="473"/>
      <c r="K11" s="477"/>
      <c r="L11" s="474" t="s">
        <v>768</v>
      </c>
      <c r="M11" s="485" t="s">
        <v>769</v>
      </c>
      <c r="N11" s="474" t="s">
        <v>770</v>
      </c>
      <c r="O11" s="477" t="s">
        <v>767</v>
      </c>
      <c r="P11" s="477"/>
    </row>
    <row r="12" s="467" customFormat="true" ht="21" hidden="false" customHeight="true" outlineLevel="0" collapsed="false">
      <c r="B12" s="475"/>
      <c r="C12" s="476"/>
      <c r="D12" s="477" t="s">
        <v>771</v>
      </c>
      <c r="E12" s="477" t="s">
        <v>771</v>
      </c>
      <c r="F12" s="477" t="s">
        <v>772</v>
      </c>
      <c r="G12" s="477"/>
      <c r="H12" s="473"/>
      <c r="I12" s="477" t="s">
        <v>771</v>
      </c>
      <c r="J12" s="473"/>
      <c r="K12" s="477"/>
      <c r="L12" s="477" t="s">
        <v>771</v>
      </c>
      <c r="M12" s="477" t="s">
        <v>771</v>
      </c>
      <c r="N12" s="477" t="s">
        <v>772</v>
      </c>
      <c r="O12" s="477"/>
      <c r="P12" s="477"/>
    </row>
    <row r="13" s="467" customFormat="true" ht="21" hidden="false" customHeight="true" outlineLevel="0" collapsed="false">
      <c r="B13" s="475"/>
      <c r="C13" s="476"/>
      <c r="D13" s="477" t="s">
        <v>772</v>
      </c>
      <c r="E13" s="477" t="s">
        <v>772</v>
      </c>
      <c r="F13" s="477"/>
      <c r="G13" s="477"/>
      <c r="H13" s="473"/>
      <c r="I13" s="477" t="s">
        <v>772</v>
      </c>
      <c r="J13" s="473"/>
      <c r="K13" s="477"/>
      <c r="L13" s="477" t="s">
        <v>772</v>
      </c>
      <c r="M13" s="477" t="s">
        <v>772</v>
      </c>
      <c r="N13" s="477"/>
      <c r="O13" s="477"/>
      <c r="P13" s="477"/>
    </row>
    <row r="14" s="467" customFormat="true" ht="21" hidden="false" customHeight="true" outlineLevel="0" collapsed="false">
      <c r="B14" s="486"/>
      <c r="C14" s="487"/>
      <c r="D14" s="482" t="s">
        <v>773</v>
      </c>
      <c r="E14" s="488" t="s">
        <v>774</v>
      </c>
      <c r="F14" s="488"/>
      <c r="G14" s="488"/>
      <c r="H14" s="473"/>
      <c r="I14" s="488" t="s">
        <v>774</v>
      </c>
      <c r="J14" s="473"/>
      <c r="K14" s="488"/>
      <c r="L14" s="488" t="s">
        <v>773</v>
      </c>
      <c r="M14" s="488" t="s">
        <v>774</v>
      </c>
      <c r="N14" s="488"/>
      <c r="O14" s="488"/>
      <c r="P14" s="488"/>
    </row>
    <row r="15" s="467" customFormat="true" ht="21" hidden="false" customHeight="true" outlineLevel="0" collapsed="false">
      <c r="B15" s="470"/>
      <c r="C15" s="489"/>
      <c r="D15" s="490"/>
      <c r="E15" s="490"/>
      <c r="F15" s="490"/>
      <c r="G15" s="490"/>
      <c r="H15" s="490"/>
      <c r="I15" s="490"/>
      <c r="J15" s="490"/>
      <c r="K15" s="490"/>
      <c r="L15" s="490"/>
      <c r="M15" s="490"/>
      <c r="N15" s="490"/>
      <c r="O15" s="490"/>
      <c r="P15" s="490"/>
    </row>
    <row r="16" s="467" customFormat="true" ht="21" hidden="false" customHeight="true" outlineLevel="0" collapsed="false">
      <c r="B16" s="475"/>
      <c r="C16" s="491" t="s">
        <v>775</v>
      </c>
      <c r="D16" s="492" t="n">
        <v>174251</v>
      </c>
      <c r="E16" s="492" t="n">
        <v>167159</v>
      </c>
      <c r="F16" s="492" t="n">
        <v>80728</v>
      </c>
      <c r="G16" s="492" t="n">
        <v>3759</v>
      </c>
      <c r="H16" s="492" t="n">
        <f aca="false">SUM(D16:G16)</f>
        <v>425897</v>
      </c>
      <c r="I16" s="492" t="n">
        <v>178524</v>
      </c>
      <c r="J16" s="492" t="n">
        <f aca="false">SUM(H16:I16)</f>
        <v>604421</v>
      </c>
      <c r="K16" s="492" t="n">
        <v>-167174</v>
      </c>
      <c r="L16" s="492" t="n">
        <f aca="false">D16</f>
        <v>174251</v>
      </c>
      <c r="M16" s="492" t="n">
        <f aca="false">+E16+I16+K16</f>
        <v>178509</v>
      </c>
      <c r="N16" s="492" t="n">
        <f aca="false">F16</f>
        <v>80728</v>
      </c>
      <c r="O16" s="492" t="n">
        <f aca="false">G16</f>
        <v>3759</v>
      </c>
      <c r="P16" s="492" t="n">
        <f aca="false">SUM(L16:O16)</f>
        <v>437247</v>
      </c>
    </row>
    <row r="17" s="493" customFormat="true" ht="21" hidden="false" customHeight="true" outlineLevel="0" collapsed="false">
      <c r="B17" s="494"/>
      <c r="C17" s="495" t="s">
        <v>549</v>
      </c>
      <c r="D17" s="496" t="n">
        <v>-152096</v>
      </c>
      <c r="E17" s="496" t="n">
        <v>-141904</v>
      </c>
      <c r="F17" s="496" t="n">
        <v>-77393</v>
      </c>
      <c r="G17" s="496" t="n">
        <v>-9441</v>
      </c>
      <c r="H17" s="492" t="n">
        <f aca="false">SUM(D17:G17)</f>
        <v>-380834</v>
      </c>
      <c r="I17" s="496" t="n">
        <v>-162766</v>
      </c>
      <c r="J17" s="492" t="n">
        <f aca="false">SUM(H17:I17)</f>
        <v>-543600</v>
      </c>
      <c r="K17" s="496" t="n">
        <v>166925</v>
      </c>
      <c r="L17" s="496" t="n">
        <f aca="false">D17</f>
        <v>-152096</v>
      </c>
      <c r="M17" s="496" t="n">
        <v>-137745</v>
      </c>
      <c r="N17" s="496" t="n">
        <f aca="false">F17</f>
        <v>-77393</v>
      </c>
      <c r="O17" s="496" t="n">
        <v>-9441</v>
      </c>
      <c r="P17" s="492" t="n">
        <f aca="false">SUM(L17:O17)</f>
        <v>-376675</v>
      </c>
    </row>
    <row r="18" s="467" customFormat="true" ht="21" hidden="false" customHeight="true" outlineLevel="0" collapsed="false">
      <c r="B18" s="475"/>
      <c r="C18" s="495" t="s">
        <v>776</v>
      </c>
      <c r="D18" s="496" t="n">
        <f aca="false">SUM(D16:D17)</f>
        <v>22155</v>
      </c>
      <c r="E18" s="496" t="n">
        <f aca="false">SUM(E16:E17)</f>
        <v>25255</v>
      </c>
      <c r="F18" s="496" t="n">
        <f aca="false">SUM(F16:F17)</f>
        <v>3335</v>
      </c>
      <c r="G18" s="496" t="n">
        <f aca="false">SUM(G16:G17)</f>
        <v>-5682</v>
      </c>
      <c r="H18" s="497" t="n">
        <f aca="false">SUM(H16:H17)</f>
        <v>45063</v>
      </c>
      <c r="I18" s="497" t="n">
        <f aca="false">SUM(I16:I17)</f>
        <v>15758</v>
      </c>
      <c r="J18" s="497" t="n">
        <f aca="false">SUM(J16:J17)</f>
        <v>60821</v>
      </c>
      <c r="K18" s="497" t="n">
        <v>-249</v>
      </c>
      <c r="L18" s="498" t="n">
        <f aca="false">SUM(L16:L17)</f>
        <v>22155</v>
      </c>
      <c r="M18" s="498" t="n">
        <f aca="false">SUM(M16:M17)</f>
        <v>40764</v>
      </c>
      <c r="N18" s="498" t="n">
        <f aca="false">SUM(N16:N17)</f>
        <v>3335</v>
      </c>
      <c r="O18" s="498" t="n">
        <v>-5682</v>
      </c>
      <c r="P18" s="497" t="n">
        <f aca="false">SUM(P16:P17)</f>
        <v>60572</v>
      </c>
    </row>
    <row r="19" s="467" customFormat="true" ht="21" hidden="false" customHeight="true" outlineLevel="0" collapsed="false">
      <c r="B19" s="475"/>
      <c r="C19" s="491" t="s">
        <v>777</v>
      </c>
      <c r="D19" s="499"/>
      <c r="E19" s="499"/>
      <c r="F19" s="499"/>
      <c r="G19" s="500"/>
      <c r="H19" s="492" t="n">
        <v>19553</v>
      </c>
      <c r="I19" s="492" t="n">
        <v>1707</v>
      </c>
      <c r="J19" s="492" t="n">
        <f aca="false">SUM(H19:I19)</f>
        <v>21260</v>
      </c>
      <c r="K19" s="492" t="n">
        <v>-417</v>
      </c>
      <c r="L19" s="492"/>
      <c r="M19" s="492"/>
      <c r="N19" s="492"/>
      <c r="O19" s="492"/>
      <c r="P19" s="492" t="n">
        <f aca="false">+J19+K19</f>
        <v>20843</v>
      </c>
    </row>
    <row r="20" s="467" customFormat="true" ht="21" hidden="false" customHeight="true" outlineLevel="0" collapsed="false">
      <c r="B20" s="475"/>
      <c r="C20" s="495" t="s">
        <v>778</v>
      </c>
      <c r="D20" s="501"/>
      <c r="E20" s="501"/>
      <c r="F20" s="501"/>
      <c r="G20" s="502"/>
      <c r="H20" s="492" t="n">
        <v>-47284</v>
      </c>
      <c r="I20" s="492" t="n">
        <v>-6767</v>
      </c>
      <c r="J20" s="492" t="n">
        <f aca="false">SUM(H20:I20)</f>
        <v>-54051</v>
      </c>
      <c r="K20" s="503" t="n">
        <v>0</v>
      </c>
      <c r="L20" s="504"/>
      <c r="M20" s="504"/>
      <c r="N20" s="504"/>
      <c r="O20" s="504"/>
      <c r="P20" s="492" t="n">
        <f aca="false">+J20+K20</f>
        <v>-54051</v>
      </c>
    </row>
    <row r="21" s="493" customFormat="true" ht="21" hidden="false" customHeight="true" outlineLevel="0" collapsed="false">
      <c r="B21" s="494"/>
      <c r="C21" s="495" t="s">
        <v>551</v>
      </c>
      <c r="D21" s="501"/>
      <c r="E21" s="501"/>
      <c r="F21" s="501"/>
      <c r="G21" s="502"/>
      <c r="H21" s="492" t="n">
        <v>-13884</v>
      </c>
      <c r="I21" s="492" t="n">
        <v>-4046</v>
      </c>
      <c r="J21" s="492" t="n">
        <f aca="false">SUM(H21:I21)</f>
        <v>-17930</v>
      </c>
      <c r="K21" s="492" t="n">
        <v>342</v>
      </c>
      <c r="L21" s="504"/>
      <c r="M21" s="504"/>
      <c r="N21" s="504"/>
      <c r="O21" s="504"/>
      <c r="P21" s="492" t="n">
        <f aca="false">+J21+K21</f>
        <v>-17588</v>
      </c>
    </row>
    <row r="22" s="467" customFormat="true" ht="21" hidden="false" customHeight="true" outlineLevel="0" collapsed="false">
      <c r="B22" s="475"/>
      <c r="C22" s="491" t="s">
        <v>779</v>
      </c>
      <c r="D22" s="499"/>
      <c r="E22" s="499"/>
      <c r="F22" s="499"/>
      <c r="G22" s="500"/>
      <c r="H22" s="497"/>
      <c r="I22" s="497"/>
      <c r="J22" s="497"/>
      <c r="K22" s="497"/>
      <c r="L22" s="492"/>
      <c r="M22" s="492"/>
      <c r="N22" s="492"/>
      <c r="O22" s="492"/>
      <c r="P22" s="497"/>
    </row>
    <row r="23" s="467" customFormat="true" ht="21" hidden="false" customHeight="true" outlineLevel="0" collapsed="false">
      <c r="B23" s="475"/>
      <c r="C23" s="495" t="s">
        <v>780</v>
      </c>
      <c r="D23" s="499"/>
      <c r="E23" s="499"/>
      <c r="F23" s="499"/>
      <c r="G23" s="500"/>
      <c r="H23" s="492" t="n">
        <f aca="false">SUM(H18:H21)</f>
        <v>3448</v>
      </c>
      <c r="I23" s="492" t="n">
        <f aca="false">SUM(I18:I21)</f>
        <v>6652</v>
      </c>
      <c r="J23" s="492" t="n">
        <f aca="false">SUM(J18:J21)</f>
        <v>10100</v>
      </c>
      <c r="K23" s="492" t="n">
        <v>-323</v>
      </c>
      <c r="L23" s="492"/>
      <c r="M23" s="492"/>
      <c r="N23" s="492"/>
      <c r="O23" s="492"/>
      <c r="P23" s="492" t="n">
        <f aca="false">SUM(P18:P21)</f>
        <v>9776</v>
      </c>
    </row>
    <row r="24" customFormat="false" ht="21" hidden="false" customHeight="true" outlineLevel="0" collapsed="false">
      <c r="B24" s="475"/>
      <c r="C24" s="495" t="s">
        <v>781</v>
      </c>
      <c r="D24" s="499"/>
      <c r="E24" s="499"/>
      <c r="F24" s="499"/>
      <c r="G24" s="499"/>
      <c r="H24" s="492" t="n">
        <v>-1304</v>
      </c>
      <c r="I24" s="492" t="n">
        <v>0</v>
      </c>
      <c r="J24" s="492" t="n">
        <f aca="false">SUM(H24:I24)</f>
        <v>-1304</v>
      </c>
      <c r="K24" s="503" t="n">
        <v>0</v>
      </c>
      <c r="L24" s="492"/>
      <c r="M24" s="492"/>
      <c r="N24" s="492"/>
      <c r="O24" s="492"/>
      <c r="P24" s="492" t="n">
        <f aca="false">+J24+K24</f>
        <v>-1304</v>
      </c>
    </row>
    <row r="25" customFormat="false" ht="21" hidden="false" customHeight="true" outlineLevel="0" collapsed="false">
      <c r="B25" s="475"/>
      <c r="C25" s="495" t="s">
        <v>782</v>
      </c>
      <c r="D25" s="499"/>
      <c r="E25" s="499"/>
      <c r="F25" s="499"/>
      <c r="G25" s="499"/>
      <c r="H25" s="492" t="n">
        <v>1285</v>
      </c>
      <c r="I25" s="492" t="n">
        <v>0</v>
      </c>
      <c r="J25" s="492" t="n">
        <f aca="false">SUM(H25:I25)</f>
        <v>1285</v>
      </c>
      <c r="K25" s="503" t="n">
        <v>0</v>
      </c>
      <c r="L25" s="492"/>
      <c r="M25" s="492"/>
      <c r="N25" s="492"/>
      <c r="O25" s="492"/>
      <c r="P25" s="492" t="n">
        <f aca="false">+J25+K25</f>
        <v>1285</v>
      </c>
    </row>
    <row r="26" customFormat="false" ht="21" hidden="false" customHeight="true" outlineLevel="0" collapsed="false">
      <c r="B26" s="475"/>
      <c r="C26" s="495" t="s">
        <v>783</v>
      </c>
      <c r="D26" s="499"/>
      <c r="E26" s="499"/>
      <c r="F26" s="499"/>
      <c r="G26" s="499"/>
      <c r="H26" s="492" t="n">
        <v>0</v>
      </c>
      <c r="I26" s="492" t="n">
        <v>0</v>
      </c>
      <c r="J26" s="492" t="n">
        <f aca="false">SUM(H26:I26)</f>
        <v>0</v>
      </c>
      <c r="K26" s="503" t="n">
        <v>0</v>
      </c>
      <c r="L26" s="492"/>
      <c r="M26" s="492"/>
      <c r="N26" s="492"/>
      <c r="O26" s="492"/>
      <c r="P26" s="492" t="n">
        <f aca="false">+J26+K26</f>
        <v>0</v>
      </c>
    </row>
    <row r="27" customFormat="false" ht="21" hidden="false" customHeight="true" outlineLevel="0" collapsed="false">
      <c r="B27" s="475"/>
      <c r="C27" s="495" t="s">
        <v>784</v>
      </c>
      <c r="D27" s="499"/>
      <c r="E27" s="499"/>
      <c r="F27" s="499"/>
      <c r="G27" s="499"/>
      <c r="H27" s="498" t="n">
        <f aca="false">SUM(H23:H26)</f>
        <v>3429</v>
      </c>
      <c r="I27" s="498" t="n">
        <f aca="false">SUM(I23:I26)</f>
        <v>6652</v>
      </c>
      <c r="J27" s="498" t="n">
        <f aca="false">SUM(J23:J26)</f>
        <v>10081</v>
      </c>
      <c r="K27" s="498" t="n">
        <f aca="false">SUM(K23:K26)</f>
        <v>-323</v>
      </c>
      <c r="L27" s="492"/>
      <c r="M27" s="492"/>
      <c r="N27" s="492"/>
      <c r="O27" s="492"/>
      <c r="P27" s="498" t="n">
        <f aca="false">SUM(P23:P26)</f>
        <v>9757</v>
      </c>
    </row>
    <row r="28" customFormat="false" ht="21" hidden="false" customHeight="true" outlineLevel="0" collapsed="false">
      <c r="B28" s="475"/>
      <c r="C28" s="495"/>
      <c r="D28" s="499"/>
      <c r="E28" s="499"/>
      <c r="F28" s="499"/>
      <c r="G28" s="499"/>
      <c r="H28" s="492"/>
      <c r="I28" s="492"/>
      <c r="J28" s="492"/>
      <c r="K28" s="492"/>
      <c r="L28" s="492"/>
      <c r="M28" s="492"/>
      <c r="N28" s="492"/>
      <c r="O28" s="492"/>
      <c r="P28" s="492"/>
    </row>
    <row r="29" customFormat="false" ht="21" hidden="false" customHeight="true" outlineLevel="0" collapsed="false">
      <c r="B29" s="475"/>
      <c r="C29" s="505" t="s">
        <v>785</v>
      </c>
      <c r="D29" s="499"/>
      <c r="E29" s="499"/>
      <c r="F29" s="499"/>
      <c r="G29" s="499"/>
      <c r="H29" s="492"/>
      <c r="I29" s="492"/>
      <c r="J29" s="492"/>
      <c r="K29" s="492"/>
      <c r="L29" s="492"/>
      <c r="M29" s="492"/>
      <c r="N29" s="492"/>
      <c r="O29" s="492"/>
      <c r="P29" s="492"/>
    </row>
    <row r="30" customFormat="false" ht="21" hidden="false" customHeight="true" outlineLevel="0" collapsed="false">
      <c r="B30" s="475"/>
      <c r="C30" s="495" t="s">
        <v>786</v>
      </c>
      <c r="D30" s="499"/>
      <c r="E30" s="499"/>
      <c r="F30" s="499"/>
      <c r="G30" s="499"/>
      <c r="H30" s="492" t="n">
        <v>269253</v>
      </c>
      <c r="I30" s="492" t="n">
        <v>3414</v>
      </c>
      <c r="J30" s="492" t="n">
        <f aca="false">SUM(H30:I30)</f>
        <v>272667</v>
      </c>
      <c r="K30" s="506" t="n">
        <v>0</v>
      </c>
      <c r="L30" s="492"/>
      <c r="M30" s="492"/>
      <c r="N30" s="492"/>
      <c r="O30" s="492"/>
      <c r="P30" s="492" t="n">
        <f aca="false">SUM(J30:K30)</f>
        <v>272667</v>
      </c>
    </row>
    <row r="31" customFormat="false" ht="21" hidden="false" customHeight="true" outlineLevel="0" collapsed="false">
      <c r="B31" s="475"/>
      <c r="C31" s="495" t="s">
        <v>787</v>
      </c>
      <c r="D31" s="499"/>
      <c r="E31" s="499"/>
      <c r="F31" s="499"/>
      <c r="G31" s="499"/>
      <c r="H31" s="492" t="n">
        <v>722902</v>
      </c>
      <c r="I31" s="492" t="n">
        <v>127725</v>
      </c>
      <c r="J31" s="492" t="n">
        <f aca="false">SUM(H31:I31)</f>
        <v>850627</v>
      </c>
      <c r="K31" s="492" t="n">
        <v>-197904</v>
      </c>
      <c r="L31" s="492"/>
      <c r="M31" s="492"/>
      <c r="N31" s="492"/>
      <c r="O31" s="492"/>
      <c r="P31" s="492" t="n">
        <f aca="false">SUM(J31:K31)</f>
        <v>652723</v>
      </c>
    </row>
    <row r="32" customFormat="false" ht="21" hidden="false" customHeight="true" outlineLevel="0" collapsed="false">
      <c r="B32" s="507"/>
      <c r="C32" s="508" t="s">
        <v>788</v>
      </c>
      <c r="D32" s="509"/>
      <c r="E32" s="509"/>
      <c r="F32" s="509"/>
      <c r="G32" s="509"/>
      <c r="H32" s="498" t="n">
        <f aca="false">SUM(H30:H31)</f>
        <v>992155</v>
      </c>
      <c r="I32" s="498" t="n">
        <f aca="false">SUM(I30:I31)</f>
        <v>131139</v>
      </c>
      <c r="J32" s="498" t="n">
        <f aca="false">SUM(J30:J31)</f>
        <v>1123294</v>
      </c>
      <c r="K32" s="498" t="n">
        <f aca="false">SUM(K30:K31)</f>
        <v>-197904</v>
      </c>
      <c r="L32" s="496"/>
      <c r="M32" s="496"/>
      <c r="N32" s="496"/>
      <c r="O32" s="496"/>
      <c r="P32" s="498" t="n">
        <f aca="false">SUM(P30:P31)</f>
        <v>925390</v>
      </c>
    </row>
    <row r="33" customFormat="false" ht="21" hidden="false" customHeight="true" outlineLevel="0" collapsed="false"/>
    <row r="34" customFormat="false" ht="22.5" hidden="false" customHeight="true" outlineLevel="0" collapsed="false">
      <c r="A34" s="458" t="s">
        <v>789</v>
      </c>
      <c r="B34" s="458"/>
      <c r="C34" s="458"/>
      <c r="D34" s="458"/>
      <c r="E34" s="458"/>
      <c r="F34" s="458"/>
      <c r="G34" s="458"/>
      <c r="H34" s="458"/>
      <c r="I34" s="458"/>
      <c r="J34" s="458"/>
      <c r="K34" s="458"/>
      <c r="L34" s="458"/>
      <c r="M34" s="458"/>
      <c r="N34" s="458"/>
      <c r="O34" s="458"/>
      <c r="P34" s="458"/>
    </row>
    <row r="35" customFormat="false" ht="22.5" hidden="false" customHeight="true" outlineLevel="0" collapsed="false">
      <c r="A35" s="459"/>
      <c r="B35" s="460"/>
      <c r="C35" s="460"/>
      <c r="D35" s="460"/>
      <c r="E35" s="460"/>
      <c r="F35" s="460"/>
      <c r="G35" s="460"/>
      <c r="H35" s="460"/>
      <c r="I35" s="460"/>
      <c r="J35" s="460"/>
      <c r="K35" s="460"/>
      <c r="L35" s="460"/>
      <c r="M35" s="460"/>
      <c r="N35" s="460"/>
      <c r="O35" s="460"/>
      <c r="P35" s="460"/>
    </row>
    <row r="36" customFormat="false" ht="22.5" hidden="false" customHeight="true" outlineLevel="0" collapsed="false">
      <c r="B36" s="468" t="s">
        <v>790</v>
      </c>
      <c r="C36" s="468"/>
      <c r="D36" s="468"/>
      <c r="E36" s="468"/>
      <c r="L36" s="469" t="s">
        <v>760</v>
      </c>
      <c r="M36" s="469"/>
      <c r="N36" s="469"/>
      <c r="O36" s="469"/>
      <c r="P36" s="469"/>
    </row>
    <row r="37" s="467" customFormat="true" ht="22.5" hidden="false" customHeight="true" outlineLevel="0" collapsed="false">
      <c r="B37" s="470"/>
      <c r="C37" s="510"/>
      <c r="D37" s="472" t="s">
        <v>339</v>
      </c>
      <c r="E37" s="472"/>
      <c r="F37" s="472"/>
      <c r="G37" s="472"/>
      <c r="H37" s="472"/>
      <c r="I37" s="473" t="s">
        <v>761</v>
      </c>
      <c r="J37" s="473" t="s">
        <v>345</v>
      </c>
      <c r="K37" s="474" t="s">
        <v>762</v>
      </c>
      <c r="L37" s="472" t="s">
        <v>652</v>
      </c>
      <c r="M37" s="472"/>
      <c r="N37" s="472"/>
      <c r="O37" s="472"/>
      <c r="P37" s="472"/>
    </row>
    <row r="38" s="467" customFormat="true" ht="22.5" hidden="false" customHeight="true" outlineLevel="0" collapsed="false">
      <c r="B38" s="475"/>
      <c r="C38" s="510"/>
      <c r="D38" s="472"/>
      <c r="E38" s="472"/>
      <c r="F38" s="472"/>
      <c r="G38" s="472"/>
      <c r="H38" s="472"/>
      <c r="I38" s="473"/>
      <c r="J38" s="473"/>
      <c r="K38" s="474"/>
      <c r="L38" s="472"/>
      <c r="M38" s="472"/>
      <c r="N38" s="472"/>
      <c r="O38" s="472"/>
      <c r="P38" s="472"/>
    </row>
    <row r="39" s="467" customFormat="true" ht="22.5" hidden="false" customHeight="true" outlineLevel="0" collapsed="false">
      <c r="B39" s="475"/>
      <c r="C39" s="511"/>
      <c r="D39" s="474" t="s">
        <v>763</v>
      </c>
      <c r="E39" s="474"/>
      <c r="F39" s="474"/>
      <c r="G39" s="474" t="s">
        <v>764</v>
      </c>
      <c r="H39" s="479" t="s">
        <v>345</v>
      </c>
      <c r="I39" s="477" t="s">
        <v>765</v>
      </c>
      <c r="J39" s="477"/>
      <c r="K39" s="478" t="s">
        <v>766</v>
      </c>
      <c r="L39" s="477" t="s">
        <v>763</v>
      </c>
      <c r="M39" s="477"/>
      <c r="N39" s="477"/>
      <c r="O39" s="479" t="s">
        <v>764</v>
      </c>
      <c r="P39" s="477" t="s">
        <v>345</v>
      </c>
    </row>
    <row r="40" s="467" customFormat="true" ht="22.5" hidden="false" customHeight="true" outlineLevel="0" collapsed="false">
      <c r="B40" s="475"/>
      <c r="C40" s="511"/>
      <c r="D40" s="480"/>
      <c r="E40" s="481"/>
      <c r="F40" s="482"/>
      <c r="G40" s="477"/>
      <c r="H40" s="479"/>
      <c r="I40" s="477" t="s">
        <v>767</v>
      </c>
      <c r="J40" s="477"/>
      <c r="K40" s="477"/>
      <c r="L40" s="478"/>
      <c r="M40" s="483"/>
      <c r="N40" s="479"/>
      <c r="O40" s="477"/>
      <c r="P40" s="477"/>
    </row>
    <row r="41" s="467" customFormat="true" ht="22.5" hidden="false" customHeight="true" outlineLevel="0" collapsed="false">
      <c r="B41" s="475"/>
      <c r="C41" s="511"/>
      <c r="D41" s="477" t="s">
        <v>768</v>
      </c>
      <c r="E41" s="477" t="s">
        <v>769</v>
      </c>
      <c r="F41" s="477" t="s">
        <v>770</v>
      </c>
      <c r="G41" s="477" t="s">
        <v>767</v>
      </c>
      <c r="H41" s="477"/>
      <c r="I41" s="485" t="s">
        <v>769</v>
      </c>
      <c r="J41" s="477"/>
      <c r="K41" s="477"/>
      <c r="L41" s="474" t="s">
        <v>768</v>
      </c>
      <c r="M41" s="485" t="s">
        <v>769</v>
      </c>
      <c r="N41" s="474" t="s">
        <v>770</v>
      </c>
      <c r="O41" s="477" t="s">
        <v>767</v>
      </c>
      <c r="P41" s="477"/>
    </row>
    <row r="42" s="467" customFormat="true" ht="22.5" hidden="false" customHeight="true" outlineLevel="0" collapsed="false">
      <c r="B42" s="475"/>
      <c r="C42" s="511"/>
      <c r="D42" s="477" t="s">
        <v>771</v>
      </c>
      <c r="E42" s="477" t="s">
        <v>771</v>
      </c>
      <c r="F42" s="477" t="s">
        <v>772</v>
      </c>
      <c r="G42" s="477"/>
      <c r="H42" s="477"/>
      <c r="I42" s="477" t="s">
        <v>771</v>
      </c>
      <c r="J42" s="477"/>
      <c r="K42" s="477"/>
      <c r="L42" s="477" t="s">
        <v>771</v>
      </c>
      <c r="M42" s="477" t="s">
        <v>771</v>
      </c>
      <c r="N42" s="477" t="s">
        <v>772</v>
      </c>
      <c r="O42" s="477"/>
      <c r="P42" s="477"/>
    </row>
    <row r="43" s="467" customFormat="true" ht="22.5" hidden="false" customHeight="true" outlineLevel="0" collapsed="false">
      <c r="B43" s="475"/>
      <c r="C43" s="511"/>
      <c r="D43" s="477" t="s">
        <v>772</v>
      </c>
      <c r="E43" s="477" t="s">
        <v>772</v>
      </c>
      <c r="F43" s="477"/>
      <c r="G43" s="477"/>
      <c r="H43" s="479"/>
      <c r="I43" s="477" t="s">
        <v>772</v>
      </c>
      <c r="J43" s="477"/>
      <c r="K43" s="477"/>
      <c r="L43" s="477" t="s">
        <v>772</v>
      </c>
      <c r="M43" s="477" t="s">
        <v>772</v>
      </c>
      <c r="N43" s="477"/>
      <c r="O43" s="477"/>
      <c r="P43" s="477"/>
    </row>
    <row r="44" s="467" customFormat="true" ht="22.5" hidden="false" customHeight="true" outlineLevel="0" collapsed="false">
      <c r="B44" s="486"/>
      <c r="C44" s="487"/>
      <c r="D44" s="482" t="s">
        <v>773</v>
      </c>
      <c r="E44" s="488" t="s">
        <v>774</v>
      </c>
      <c r="F44" s="488"/>
      <c r="G44" s="488"/>
      <c r="H44" s="481"/>
      <c r="I44" s="488" t="s">
        <v>774</v>
      </c>
      <c r="J44" s="488"/>
      <c r="K44" s="488"/>
      <c r="L44" s="488" t="s">
        <v>773</v>
      </c>
      <c r="M44" s="488" t="s">
        <v>774</v>
      </c>
      <c r="N44" s="488"/>
      <c r="O44" s="488"/>
      <c r="P44" s="488"/>
    </row>
    <row r="45" s="467" customFormat="true" ht="22.5" hidden="false" customHeight="true" outlineLevel="0" collapsed="false">
      <c r="B45" s="470"/>
      <c r="C45" s="489"/>
      <c r="D45" s="512"/>
      <c r="E45" s="513"/>
      <c r="F45" s="512"/>
      <c r="G45" s="512"/>
      <c r="H45" s="513"/>
      <c r="I45" s="513"/>
      <c r="J45" s="513"/>
      <c r="K45" s="512"/>
      <c r="L45" s="512"/>
      <c r="M45" s="512"/>
      <c r="N45" s="512"/>
      <c r="O45" s="512"/>
      <c r="P45" s="513"/>
    </row>
    <row r="46" s="467" customFormat="true" ht="22.5" hidden="false" customHeight="true" outlineLevel="0" collapsed="false">
      <c r="B46" s="475"/>
      <c r="C46" s="514" t="s">
        <v>775</v>
      </c>
      <c r="D46" s="492" t="n">
        <v>228730</v>
      </c>
      <c r="E46" s="492" t="n">
        <v>165640</v>
      </c>
      <c r="F46" s="492" t="n">
        <v>70741</v>
      </c>
      <c r="G46" s="492" t="n">
        <v>11003</v>
      </c>
      <c r="H46" s="492" t="n">
        <f aca="false">SUM(D46:G46)</f>
        <v>476114</v>
      </c>
      <c r="I46" s="492" t="n">
        <v>172160</v>
      </c>
      <c r="J46" s="492" t="n">
        <f aca="false">SUM(H46:I46)</f>
        <v>648274</v>
      </c>
      <c r="K46" s="492" t="n">
        <v>-165940</v>
      </c>
      <c r="L46" s="492" t="n">
        <f aca="false">D46</f>
        <v>228730</v>
      </c>
      <c r="M46" s="492" t="n">
        <f aca="false">+E46+I46+K46-1</f>
        <v>171859</v>
      </c>
      <c r="N46" s="492" t="n">
        <f aca="false">F46</f>
        <v>70741</v>
      </c>
      <c r="O46" s="492" t="n">
        <f aca="false">G46</f>
        <v>11003</v>
      </c>
      <c r="P46" s="492" t="n">
        <f aca="false">SUM(L46:O46)</f>
        <v>482333</v>
      </c>
    </row>
    <row r="47" s="467" customFormat="true" ht="22.5" hidden="false" customHeight="true" outlineLevel="0" collapsed="false">
      <c r="B47" s="475"/>
      <c r="C47" s="514" t="s">
        <v>549</v>
      </c>
      <c r="D47" s="492" t="n">
        <v>-191967</v>
      </c>
      <c r="E47" s="492" t="n">
        <v>-140157</v>
      </c>
      <c r="F47" s="492" t="n">
        <v>-66900</v>
      </c>
      <c r="G47" s="492" t="n">
        <v>-10052</v>
      </c>
      <c r="H47" s="492" t="n">
        <f aca="false">SUM(D47:G47)</f>
        <v>-409076</v>
      </c>
      <c r="I47" s="492" t="n">
        <v>-166628</v>
      </c>
      <c r="J47" s="492" t="n">
        <f aca="false">SUM(H47:I47)</f>
        <v>-575704</v>
      </c>
      <c r="K47" s="492" t="n">
        <v>166788</v>
      </c>
      <c r="L47" s="492" t="n">
        <f aca="false">D47</f>
        <v>-191967</v>
      </c>
      <c r="M47" s="492" t="n">
        <f aca="false">+E47+I47+K47+1</f>
        <v>-139996</v>
      </c>
      <c r="N47" s="492" t="n">
        <f aca="false">F47</f>
        <v>-66900</v>
      </c>
      <c r="O47" s="492" t="n">
        <f aca="false">G47</f>
        <v>-10052</v>
      </c>
      <c r="P47" s="492" t="n">
        <f aca="false">SUM(L47:O47)</f>
        <v>-408915</v>
      </c>
      <c r="Q47" s="515"/>
    </row>
    <row r="48" s="467" customFormat="true" ht="22.5" hidden="false" customHeight="true" outlineLevel="0" collapsed="false">
      <c r="B48" s="475"/>
      <c r="C48" s="514" t="s">
        <v>791</v>
      </c>
      <c r="D48" s="498" t="n">
        <f aca="false">SUM(D46:D47)</f>
        <v>36763</v>
      </c>
      <c r="E48" s="498" t="n">
        <f aca="false">SUM(E46:E47)</f>
        <v>25483</v>
      </c>
      <c r="F48" s="498" t="n">
        <f aca="false">SUM(F46:F47)</f>
        <v>3841</v>
      </c>
      <c r="G48" s="498" t="n">
        <f aca="false">SUM(G46:G47)</f>
        <v>951</v>
      </c>
      <c r="H48" s="497" t="n">
        <f aca="false">SUM(H46:H47)</f>
        <v>67038</v>
      </c>
      <c r="I48" s="497" t="n">
        <f aca="false">SUM(I46:I47)</f>
        <v>5532</v>
      </c>
      <c r="J48" s="497" t="n">
        <f aca="false">SUM(J46:J47)</f>
        <v>72570</v>
      </c>
      <c r="K48" s="497" t="n">
        <f aca="false">SUM(K46:K47)</f>
        <v>848</v>
      </c>
      <c r="L48" s="498" t="n">
        <f aca="false">SUM(L46:L47)</f>
        <v>36763</v>
      </c>
      <c r="M48" s="498" t="n">
        <f aca="false">SUM(M46:M47)</f>
        <v>31863</v>
      </c>
      <c r="N48" s="498" t="n">
        <f aca="false">SUM(N46:N47)</f>
        <v>3841</v>
      </c>
      <c r="O48" s="498" t="n">
        <f aca="false">SUM(O46:O47)</f>
        <v>951</v>
      </c>
      <c r="P48" s="497" t="n">
        <f aca="false">SUM(P46:P47)</f>
        <v>73418</v>
      </c>
    </row>
    <row r="49" s="467" customFormat="true" ht="22.5" hidden="false" customHeight="true" outlineLevel="0" collapsed="false">
      <c r="B49" s="475"/>
      <c r="C49" s="514" t="s">
        <v>777</v>
      </c>
      <c r="D49" s="492"/>
      <c r="E49" s="492"/>
      <c r="F49" s="492"/>
      <c r="G49" s="516"/>
      <c r="H49" s="492" t="n">
        <v>30381</v>
      </c>
      <c r="I49" s="492" t="n">
        <v>17</v>
      </c>
      <c r="J49" s="492" t="n">
        <f aca="false">+I49+H49</f>
        <v>30398</v>
      </c>
      <c r="K49" s="492" t="n">
        <v>-448</v>
      </c>
      <c r="L49" s="492"/>
      <c r="M49" s="492"/>
      <c r="N49" s="492"/>
      <c r="O49" s="492"/>
      <c r="P49" s="492" t="n">
        <f aca="false">J49+K49</f>
        <v>29950</v>
      </c>
    </row>
    <row r="50" s="467" customFormat="true" ht="22.5" hidden="false" customHeight="true" outlineLevel="0" collapsed="false">
      <c r="B50" s="475"/>
      <c r="C50" s="514" t="s">
        <v>778</v>
      </c>
      <c r="D50" s="499"/>
      <c r="E50" s="499"/>
      <c r="F50" s="499"/>
      <c r="G50" s="500"/>
      <c r="H50" s="492" t="n">
        <v>-49375</v>
      </c>
      <c r="I50" s="492" t="n">
        <v>-9639</v>
      </c>
      <c r="J50" s="492" t="n">
        <f aca="false">SUM(H50:I50)</f>
        <v>-59014</v>
      </c>
      <c r="K50" s="492" t="n">
        <v>0</v>
      </c>
      <c r="L50" s="492"/>
      <c r="M50" s="492"/>
      <c r="N50" s="492"/>
      <c r="O50" s="492"/>
      <c r="P50" s="492" t="n">
        <f aca="false">+J50+K50</f>
        <v>-59014</v>
      </c>
    </row>
    <row r="51" s="467" customFormat="true" ht="22.5" hidden="false" customHeight="true" outlineLevel="0" collapsed="false">
      <c r="B51" s="475"/>
      <c r="C51" s="514" t="s">
        <v>551</v>
      </c>
      <c r="D51" s="499"/>
      <c r="E51" s="499"/>
      <c r="F51" s="499"/>
      <c r="G51" s="500"/>
      <c r="H51" s="492" t="n">
        <v>-21793</v>
      </c>
      <c r="I51" s="492" t="n">
        <v>-3878</v>
      </c>
      <c r="J51" s="492" t="n">
        <f aca="false">SUM(H51:I51)</f>
        <v>-25671</v>
      </c>
      <c r="K51" s="492" t="n">
        <v>342</v>
      </c>
      <c r="L51" s="492"/>
      <c r="M51" s="492"/>
      <c r="N51" s="492"/>
      <c r="O51" s="492"/>
      <c r="P51" s="492" t="n">
        <f aca="false">J51+K51</f>
        <v>-25329</v>
      </c>
    </row>
    <row r="52" s="467" customFormat="true" ht="22.5" hidden="false" customHeight="true" outlineLevel="0" collapsed="false">
      <c r="B52" s="475"/>
      <c r="C52" s="514" t="s">
        <v>779</v>
      </c>
      <c r="D52" s="499"/>
      <c r="E52" s="499"/>
      <c r="F52" s="499"/>
      <c r="G52" s="500"/>
      <c r="H52" s="497"/>
      <c r="I52" s="497"/>
      <c r="J52" s="497"/>
      <c r="K52" s="497"/>
      <c r="L52" s="517"/>
      <c r="M52" s="492"/>
      <c r="N52" s="492"/>
      <c r="O52" s="492"/>
      <c r="P52" s="497"/>
    </row>
    <row r="53" s="467" customFormat="true" ht="22.5" hidden="false" customHeight="true" outlineLevel="0" collapsed="false">
      <c r="B53" s="475"/>
      <c r="C53" s="514" t="s">
        <v>780</v>
      </c>
      <c r="D53" s="499"/>
      <c r="E53" s="499"/>
      <c r="F53" s="499"/>
      <c r="G53" s="500"/>
      <c r="H53" s="492" t="n">
        <f aca="false">SUM(H48:H51)</f>
        <v>26251</v>
      </c>
      <c r="I53" s="492" t="n">
        <f aca="false">SUM(I48:I51)</f>
        <v>-7968</v>
      </c>
      <c r="J53" s="492" t="n">
        <f aca="false">SUM(J48:J51)</f>
        <v>18283</v>
      </c>
      <c r="K53" s="492" t="n">
        <f aca="false">SUM(K48:K51)</f>
        <v>742</v>
      </c>
      <c r="L53" s="517"/>
      <c r="M53" s="492"/>
      <c r="N53" s="492"/>
      <c r="O53" s="492"/>
      <c r="P53" s="492" t="n">
        <f aca="false">SUM(P48:P51)</f>
        <v>19025</v>
      </c>
    </row>
    <row r="54" s="467" customFormat="true" ht="22.5" hidden="false" customHeight="true" outlineLevel="0" collapsed="false">
      <c r="B54" s="475"/>
      <c r="C54" s="514" t="s">
        <v>781</v>
      </c>
      <c r="D54" s="499"/>
      <c r="E54" s="499"/>
      <c r="F54" s="499"/>
      <c r="G54" s="499"/>
      <c r="H54" s="492" t="n">
        <v>-2304</v>
      </c>
      <c r="I54" s="492" t="n">
        <v>0</v>
      </c>
      <c r="J54" s="492" t="n">
        <f aca="false">SUM(H54:I54)</f>
        <v>-2304</v>
      </c>
      <c r="K54" s="492" t="n">
        <v>0</v>
      </c>
      <c r="L54" s="492"/>
      <c r="M54" s="492"/>
      <c r="N54" s="492"/>
      <c r="O54" s="492"/>
      <c r="P54" s="492" t="n">
        <f aca="false">+J54+K54</f>
        <v>-2304</v>
      </c>
    </row>
    <row r="55" s="467" customFormat="true" ht="22.5" hidden="false" customHeight="true" outlineLevel="0" collapsed="false">
      <c r="B55" s="475"/>
      <c r="C55" s="514" t="s">
        <v>782</v>
      </c>
      <c r="D55" s="499"/>
      <c r="E55" s="499"/>
      <c r="F55" s="499"/>
      <c r="G55" s="499"/>
      <c r="H55" s="496" t="n">
        <v>-6194</v>
      </c>
      <c r="I55" s="496" t="n">
        <v>0</v>
      </c>
      <c r="J55" s="492" t="n">
        <f aca="false">SUM(H55:I55)</f>
        <v>-6194</v>
      </c>
      <c r="K55" s="496" t="n">
        <v>0</v>
      </c>
      <c r="L55" s="492"/>
      <c r="M55" s="492"/>
      <c r="N55" s="492"/>
      <c r="O55" s="492"/>
      <c r="P55" s="492" t="n">
        <f aca="false">+J55+K55</f>
        <v>-6194</v>
      </c>
    </row>
    <row r="56" s="467" customFormat="true" ht="22.5" hidden="false" customHeight="true" outlineLevel="0" collapsed="false">
      <c r="B56" s="475"/>
      <c r="C56" s="514" t="s">
        <v>784</v>
      </c>
      <c r="D56" s="499"/>
      <c r="E56" s="499"/>
      <c r="F56" s="499"/>
      <c r="G56" s="499"/>
      <c r="H56" s="498" t="n">
        <f aca="false">SUM(H53:H55)</f>
        <v>17753</v>
      </c>
      <c r="I56" s="498" t="n">
        <f aca="false">SUM(I53:I55)</f>
        <v>-7968</v>
      </c>
      <c r="J56" s="498" t="n">
        <f aca="false">SUM(J53:J55)</f>
        <v>9785</v>
      </c>
      <c r="K56" s="498" t="n">
        <f aca="false">SUM(K53:K55)</f>
        <v>742</v>
      </c>
      <c r="L56" s="492"/>
      <c r="M56" s="492"/>
      <c r="N56" s="492"/>
      <c r="O56" s="492"/>
      <c r="P56" s="498" t="n">
        <f aca="false">SUM(P53:P55)</f>
        <v>10527</v>
      </c>
    </row>
    <row r="57" s="467" customFormat="true" ht="22.5" hidden="false" customHeight="true" outlineLevel="0" collapsed="false">
      <c r="B57" s="475"/>
      <c r="C57" s="505"/>
      <c r="D57" s="499"/>
      <c r="E57" s="499"/>
      <c r="F57" s="499"/>
      <c r="G57" s="499"/>
      <c r="H57" s="492"/>
      <c r="I57" s="492"/>
      <c r="J57" s="492"/>
      <c r="K57" s="492"/>
      <c r="L57" s="492"/>
      <c r="M57" s="492"/>
      <c r="N57" s="492"/>
      <c r="O57" s="492"/>
      <c r="P57" s="492"/>
    </row>
    <row r="58" s="467" customFormat="true" ht="22.5" hidden="false" customHeight="true" outlineLevel="0" collapsed="false">
      <c r="B58" s="475"/>
      <c r="C58" s="505" t="s">
        <v>792</v>
      </c>
      <c r="D58" s="499"/>
      <c r="E58" s="499"/>
      <c r="F58" s="499"/>
      <c r="G58" s="499"/>
      <c r="H58" s="492"/>
      <c r="I58" s="492"/>
      <c r="J58" s="492"/>
      <c r="K58" s="492"/>
      <c r="L58" s="492"/>
      <c r="M58" s="492"/>
      <c r="N58" s="492"/>
      <c r="O58" s="492"/>
      <c r="P58" s="492"/>
    </row>
    <row r="59" s="467" customFormat="true" ht="22.5" hidden="false" customHeight="true" outlineLevel="0" collapsed="false">
      <c r="B59" s="475"/>
      <c r="C59" s="495" t="s">
        <v>786</v>
      </c>
      <c r="D59" s="499"/>
      <c r="E59" s="499"/>
      <c r="F59" s="499"/>
      <c r="G59" s="499"/>
      <c r="H59" s="492" t="n">
        <v>230970</v>
      </c>
      <c r="I59" s="492" t="n">
        <v>3766</v>
      </c>
      <c r="J59" s="492" t="n">
        <f aca="false">SUM(H59:I59)</f>
        <v>234736</v>
      </c>
      <c r="K59" s="492" t="n">
        <v>0</v>
      </c>
      <c r="L59" s="492"/>
      <c r="M59" s="492"/>
      <c r="N59" s="492"/>
      <c r="O59" s="492"/>
      <c r="P59" s="492" t="n">
        <f aca="false">+J59+K59</f>
        <v>234736</v>
      </c>
    </row>
    <row r="60" s="467" customFormat="true" ht="22.5" hidden="false" customHeight="true" outlineLevel="0" collapsed="false">
      <c r="B60" s="475"/>
      <c r="C60" s="495" t="s">
        <v>787</v>
      </c>
      <c r="D60" s="499"/>
      <c r="E60" s="499"/>
      <c r="F60" s="499"/>
      <c r="G60" s="499"/>
      <c r="H60" s="492" t="n">
        <v>865154</v>
      </c>
      <c r="I60" s="492" t="n">
        <v>111002</v>
      </c>
      <c r="J60" s="492" t="n">
        <f aca="false">SUM(H60:I60)</f>
        <v>976156</v>
      </c>
      <c r="K60" s="492" t="n">
        <v>-168022</v>
      </c>
      <c r="L60" s="492"/>
      <c r="M60" s="492"/>
      <c r="N60" s="492"/>
      <c r="O60" s="492"/>
      <c r="P60" s="492" t="n">
        <f aca="false">+J60+K60</f>
        <v>808134</v>
      </c>
    </row>
    <row r="61" s="467" customFormat="true" ht="22.5" hidden="false" customHeight="true" outlineLevel="0" collapsed="false">
      <c r="B61" s="486"/>
      <c r="C61" s="508" t="s">
        <v>788</v>
      </c>
      <c r="D61" s="509"/>
      <c r="E61" s="509"/>
      <c r="F61" s="509"/>
      <c r="G61" s="509"/>
      <c r="H61" s="498" t="n">
        <f aca="false">SUM(H59:H60)</f>
        <v>1096124</v>
      </c>
      <c r="I61" s="498" t="n">
        <f aca="false">SUM(I59:I60)</f>
        <v>114768</v>
      </c>
      <c r="J61" s="498" t="n">
        <f aca="false">SUM(J59:J60)</f>
        <v>1210892</v>
      </c>
      <c r="K61" s="498" t="n">
        <f aca="false">SUM(K59:K60)</f>
        <v>-168022</v>
      </c>
      <c r="L61" s="496"/>
      <c r="M61" s="496"/>
      <c r="N61" s="496"/>
      <c r="O61" s="496"/>
      <c r="P61" s="498" t="n">
        <f aca="false">SUM(P59:P60)</f>
        <v>1042870</v>
      </c>
    </row>
    <row r="62" s="467" customFormat="true" ht="22.5" hidden="false" customHeight="true" outlineLevel="0" collapsed="false">
      <c r="B62" s="518"/>
      <c r="C62" s="519"/>
      <c r="D62" s="520"/>
      <c r="E62" s="520"/>
      <c r="F62" s="520"/>
      <c r="G62" s="520"/>
      <c r="H62" s="521"/>
      <c r="I62" s="521"/>
      <c r="J62" s="521"/>
      <c r="K62" s="521"/>
      <c r="L62" s="521"/>
      <c r="M62" s="521"/>
      <c r="N62" s="521"/>
      <c r="O62" s="521"/>
      <c r="P62" s="521"/>
    </row>
    <row r="63" customFormat="false" ht="19.5" hidden="false" customHeight="true" outlineLevel="0" collapsed="false">
      <c r="C63" s="522" t="s">
        <v>793</v>
      </c>
      <c r="D63" s="523"/>
      <c r="E63" s="523"/>
      <c r="F63" s="523"/>
      <c r="G63" s="523"/>
      <c r="H63" s="523"/>
      <c r="I63" s="523"/>
      <c r="J63" s="524"/>
      <c r="K63" s="523"/>
      <c r="N63" s="525"/>
    </row>
    <row r="64" customFormat="false" ht="22.5" hidden="false" customHeight="true" outlineLevel="0" collapsed="false">
      <c r="A64" s="459"/>
      <c r="B64" s="460"/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0"/>
      <c r="P64" s="460"/>
    </row>
    <row r="65" customFormat="false" ht="22.5" hidden="false" customHeight="true" outlineLevel="0" collapsed="false"/>
  </sheetData>
  <mergeCells count="23">
    <mergeCell ref="A1:P1"/>
    <mergeCell ref="B6:E6"/>
    <mergeCell ref="L6:P6"/>
    <mergeCell ref="C7:C8"/>
    <mergeCell ref="D7:H8"/>
    <mergeCell ref="I7:I8"/>
    <mergeCell ref="J7:J14"/>
    <mergeCell ref="K7:K8"/>
    <mergeCell ref="L7:P8"/>
    <mergeCell ref="D9:F9"/>
    <mergeCell ref="H9:H14"/>
    <mergeCell ref="L9:N9"/>
    <mergeCell ref="A34:P34"/>
    <mergeCell ref="B36:E36"/>
    <mergeCell ref="L36:P36"/>
    <mergeCell ref="C37:C38"/>
    <mergeCell ref="D37:H38"/>
    <mergeCell ref="I37:I38"/>
    <mergeCell ref="J37:J38"/>
    <mergeCell ref="K37:K38"/>
    <mergeCell ref="L37:P38"/>
    <mergeCell ref="D39:F39"/>
    <mergeCell ref="L39:N39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32" activeCellId="0" sqref="A32"/>
    </sheetView>
  </sheetViews>
  <sheetFormatPr defaultColWidth="10.28125" defaultRowHeight="16.5" zeroHeight="false" outlineLevelRow="0" outlineLevelCol="0"/>
  <cols>
    <col collapsed="false" customWidth="true" hidden="false" outlineLevel="0" max="1" min="1" style="457" width="2.85"/>
    <col collapsed="false" customWidth="true" hidden="false" outlineLevel="0" max="2" min="2" style="457" width="0.85"/>
    <col collapsed="false" customWidth="true" hidden="false" outlineLevel="0" max="3" min="3" style="457" width="28.71"/>
    <col collapsed="false" customWidth="true" hidden="false" outlineLevel="0" max="4" min="4" style="457" width="9.56"/>
    <col collapsed="false" customWidth="true" hidden="false" outlineLevel="0" max="5" min="5" style="457" width="13.14"/>
    <col collapsed="false" customWidth="true" hidden="false" outlineLevel="0" max="8" min="6" style="457" width="9.56"/>
    <col collapsed="false" customWidth="true" hidden="false" outlineLevel="0" max="9" min="9" style="457" width="10.99"/>
    <col collapsed="false" customWidth="true" hidden="false" outlineLevel="0" max="12" min="10" style="457" width="9.56"/>
    <col collapsed="false" customWidth="true" hidden="false" outlineLevel="0" max="13" min="13" style="457" width="10.99"/>
    <col collapsed="false" customWidth="true" hidden="false" outlineLevel="0" max="16" min="14" style="457" width="9.56"/>
    <col collapsed="false" customWidth="true" hidden="false" outlineLevel="0" max="17" min="17" style="457" width="0.71"/>
    <col collapsed="false" customWidth="false" hidden="false" outlineLevel="0" max="257" min="18" style="457" width="10.28"/>
  </cols>
  <sheetData>
    <row r="1" customFormat="false" ht="21.75" hidden="false" customHeight="true" outlineLevel="0" collapsed="false">
      <c r="A1" s="526" t="s">
        <v>794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</row>
    <row r="2" customFormat="false" ht="21.75" hidden="false" customHeight="true" outlineLevel="0" collapsed="false">
      <c r="A2" s="459"/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/>
      <c r="P2" s="460"/>
    </row>
    <row r="3" s="467" customFormat="true" ht="21.75" hidden="false" customHeight="true" outlineLevel="0" collapsed="false">
      <c r="B3" s="527"/>
      <c r="C3" s="528" t="s">
        <v>795</v>
      </c>
      <c r="D3" s="529"/>
      <c r="E3" s="527"/>
      <c r="F3" s="457"/>
      <c r="G3" s="457"/>
      <c r="H3" s="457"/>
      <c r="I3" s="457"/>
      <c r="J3" s="457"/>
      <c r="K3" s="457"/>
      <c r="L3" s="469" t="s">
        <v>760</v>
      </c>
      <c r="M3" s="469"/>
      <c r="N3" s="469"/>
      <c r="O3" s="469"/>
      <c r="P3" s="469"/>
    </row>
    <row r="4" s="467" customFormat="true" ht="21.75" hidden="false" customHeight="true" outlineLevel="0" collapsed="false">
      <c r="B4" s="470"/>
      <c r="C4" s="510"/>
      <c r="D4" s="472" t="s">
        <v>339</v>
      </c>
      <c r="E4" s="472"/>
      <c r="F4" s="472"/>
      <c r="G4" s="472"/>
      <c r="H4" s="472"/>
      <c r="I4" s="473" t="s">
        <v>761</v>
      </c>
      <c r="J4" s="474" t="s">
        <v>345</v>
      </c>
      <c r="K4" s="474" t="s">
        <v>762</v>
      </c>
      <c r="L4" s="472" t="s">
        <v>652</v>
      </c>
      <c r="M4" s="472"/>
      <c r="N4" s="472"/>
      <c r="O4" s="472"/>
      <c r="P4" s="472"/>
    </row>
    <row r="5" s="467" customFormat="true" ht="21.75" hidden="false" customHeight="true" outlineLevel="0" collapsed="false">
      <c r="B5" s="475"/>
      <c r="C5" s="510"/>
      <c r="D5" s="472"/>
      <c r="E5" s="472"/>
      <c r="F5" s="472"/>
      <c r="G5" s="472"/>
      <c r="H5" s="472"/>
      <c r="I5" s="473"/>
      <c r="J5" s="474"/>
      <c r="K5" s="474"/>
      <c r="L5" s="472"/>
      <c r="M5" s="472"/>
      <c r="N5" s="472"/>
      <c r="O5" s="472"/>
      <c r="P5" s="472"/>
    </row>
    <row r="6" s="467" customFormat="true" ht="21.75" hidden="false" customHeight="true" outlineLevel="0" collapsed="false">
      <c r="B6" s="475"/>
      <c r="C6" s="511"/>
      <c r="D6" s="474" t="s">
        <v>763</v>
      </c>
      <c r="E6" s="474"/>
      <c r="F6" s="474"/>
      <c r="G6" s="474" t="s">
        <v>764</v>
      </c>
      <c r="H6" s="479" t="s">
        <v>345</v>
      </c>
      <c r="I6" s="477" t="s">
        <v>765</v>
      </c>
      <c r="J6" s="477"/>
      <c r="K6" s="478" t="s">
        <v>766</v>
      </c>
      <c r="L6" s="477" t="s">
        <v>763</v>
      </c>
      <c r="M6" s="477"/>
      <c r="N6" s="477"/>
      <c r="O6" s="479" t="s">
        <v>764</v>
      </c>
      <c r="P6" s="477" t="s">
        <v>345</v>
      </c>
    </row>
    <row r="7" s="467" customFormat="true" ht="21.75" hidden="false" customHeight="true" outlineLevel="0" collapsed="false">
      <c r="B7" s="475"/>
      <c r="C7" s="511"/>
      <c r="D7" s="480"/>
      <c r="E7" s="481"/>
      <c r="F7" s="482"/>
      <c r="G7" s="477"/>
      <c r="H7" s="479"/>
      <c r="I7" s="477" t="s">
        <v>767</v>
      </c>
      <c r="J7" s="477"/>
      <c r="K7" s="477"/>
      <c r="L7" s="478"/>
      <c r="M7" s="483"/>
      <c r="N7" s="479"/>
      <c r="O7" s="477"/>
      <c r="P7" s="477"/>
    </row>
    <row r="8" s="467" customFormat="true" ht="21.75" hidden="false" customHeight="true" outlineLevel="0" collapsed="false">
      <c r="B8" s="475"/>
      <c r="C8" s="511"/>
      <c r="D8" s="477" t="s">
        <v>768</v>
      </c>
      <c r="E8" s="477" t="s">
        <v>769</v>
      </c>
      <c r="F8" s="477" t="s">
        <v>770</v>
      </c>
      <c r="G8" s="477" t="s">
        <v>767</v>
      </c>
      <c r="H8" s="477"/>
      <c r="I8" s="485" t="s">
        <v>769</v>
      </c>
      <c r="J8" s="477"/>
      <c r="K8" s="477"/>
      <c r="L8" s="474" t="s">
        <v>768</v>
      </c>
      <c r="M8" s="485" t="s">
        <v>769</v>
      </c>
      <c r="N8" s="474" t="s">
        <v>770</v>
      </c>
      <c r="O8" s="477" t="s">
        <v>767</v>
      </c>
      <c r="P8" s="477"/>
    </row>
    <row r="9" s="467" customFormat="true" ht="21.75" hidden="false" customHeight="true" outlineLevel="0" collapsed="false">
      <c r="B9" s="475"/>
      <c r="C9" s="511"/>
      <c r="D9" s="477" t="s">
        <v>771</v>
      </c>
      <c r="E9" s="477" t="s">
        <v>771</v>
      </c>
      <c r="F9" s="477" t="s">
        <v>772</v>
      </c>
      <c r="G9" s="477"/>
      <c r="H9" s="477"/>
      <c r="I9" s="477" t="s">
        <v>771</v>
      </c>
      <c r="J9" s="477"/>
      <c r="K9" s="477"/>
      <c r="L9" s="477" t="s">
        <v>771</v>
      </c>
      <c r="M9" s="477" t="s">
        <v>771</v>
      </c>
      <c r="N9" s="477" t="s">
        <v>772</v>
      </c>
      <c r="O9" s="477"/>
      <c r="P9" s="477"/>
    </row>
    <row r="10" s="467" customFormat="true" ht="21.75" hidden="false" customHeight="true" outlineLevel="0" collapsed="false">
      <c r="B10" s="475"/>
      <c r="C10" s="511"/>
      <c r="D10" s="477" t="s">
        <v>772</v>
      </c>
      <c r="E10" s="477" t="s">
        <v>772</v>
      </c>
      <c r="F10" s="477"/>
      <c r="G10" s="477"/>
      <c r="H10" s="479"/>
      <c r="I10" s="477" t="s">
        <v>772</v>
      </c>
      <c r="J10" s="477"/>
      <c r="K10" s="477"/>
      <c r="L10" s="477" t="s">
        <v>772</v>
      </c>
      <c r="M10" s="477" t="s">
        <v>772</v>
      </c>
      <c r="N10" s="477"/>
      <c r="O10" s="477"/>
      <c r="P10" s="477"/>
    </row>
    <row r="11" s="467" customFormat="true" ht="21.75" hidden="false" customHeight="true" outlineLevel="0" collapsed="false">
      <c r="B11" s="486"/>
      <c r="C11" s="487"/>
      <c r="D11" s="482" t="s">
        <v>773</v>
      </c>
      <c r="E11" s="488" t="s">
        <v>774</v>
      </c>
      <c r="F11" s="488"/>
      <c r="G11" s="488"/>
      <c r="H11" s="481"/>
      <c r="I11" s="488" t="s">
        <v>774</v>
      </c>
      <c r="J11" s="488"/>
      <c r="K11" s="488"/>
      <c r="L11" s="488" t="s">
        <v>773</v>
      </c>
      <c r="M11" s="488" t="s">
        <v>774</v>
      </c>
      <c r="N11" s="488"/>
      <c r="O11" s="488"/>
      <c r="P11" s="488"/>
    </row>
    <row r="12" s="467" customFormat="true" ht="21.75" hidden="false" customHeight="true" outlineLevel="0" collapsed="false">
      <c r="B12" s="470"/>
      <c r="C12" s="489"/>
      <c r="D12" s="490"/>
      <c r="E12" s="490"/>
      <c r="F12" s="490"/>
      <c r="G12" s="490"/>
      <c r="H12" s="490"/>
      <c r="I12" s="490"/>
      <c r="J12" s="490"/>
      <c r="K12" s="490"/>
      <c r="L12" s="490"/>
      <c r="M12" s="490"/>
      <c r="N12" s="490"/>
      <c r="O12" s="490"/>
      <c r="P12" s="490"/>
    </row>
    <row r="13" s="467" customFormat="true" ht="21.75" hidden="false" customHeight="true" outlineLevel="0" collapsed="false">
      <c r="B13" s="475"/>
      <c r="C13" s="514" t="s">
        <v>775</v>
      </c>
      <c r="D13" s="492" t="n">
        <v>586227</v>
      </c>
      <c r="E13" s="492" t="n">
        <v>470562</v>
      </c>
      <c r="F13" s="492" t="n">
        <v>204100</v>
      </c>
      <c r="G13" s="492" t="n">
        <v>9496</v>
      </c>
      <c r="H13" s="492" t="n">
        <f aca="false">SUM(D13:G13)</f>
        <v>1270385</v>
      </c>
      <c r="I13" s="492" t="n">
        <v>498715</v>
      </c>
      <c r="J13" s="492" t="n">
        <f aca="false">SUM(H13:I13)</f>
        <v>1769100</v>
      </c>
      <c r="K13" s="492" t="n">
        <v>-470735</v>
      </c>
      <c r="L13" s="492" t="n">
        <f aca="false">D13</f>
        <v>586227</v>
      </c>
      <c r="M13" s="492" t="n">
        <f aca="false">+E13+I13+K13</f>
        <v>498542</v>
      </c>
      <c r="N13" s="492" t="n">
        <f aca="false">F13</f>
        <v>204100</v>
      </c>
      <c r="O13" s="492" t="n">
        <f aca="false">G13</f>
        <v>9496</v>
      </c>
      <c r="P13" s="492" t="n">
        <f aca="false">SUM(L13:O13)</f>
        <v>1298365</v>
      </c>
    </row>
    <row r="14" s="493" customFormat="true" ht="21.75" hidden="false" customHeight="true" outlineLevel="0" collapsed="false">
      <c r="B14" s="494"/>
      <c r="C14" s="514" t="s">
        <v>549</v>
      </c>
      <c r="D14" s="496" t="n">
        <v>-513086</v>
      </c>
      <c r="E14" s="496" t="n">
        <v>-404453</v>
      </c>
      <c r="F14" s="496" t="n">
        <v>-199630</v>
      </c>
      <c r="G14" s="496" t="n">
        <v>-12711</v>
      </c>
      <c r="H14" s="492" t="n">
        <f aca="false">SUM(D14:G14)</f>
        <v>-1129880</v>
      </c>
      <c r="I14" s="496" t="n">
        <v>-461900</v>
      </c>
      <c r="J14" s="492" t="n">
        <f aca="false">SUM(H14:I14)</f>
        <v>-1591780</v>
      </c>
      <c r="K14" s="496" t="n">
        <v>469836</v>
      </c>
      <c r="L14" s="496" t="n">
        <v>-513086</v>
      </c>
      <c r="M14" s="496" t="n">
        <v>-396517</v>
      </c>
      <c r="N14" s="496" t="n">
        <v>-199630</v>
      </c>
      <c r="O14" s="496" t="n">
        <v>-12711</v>
      </c>
      <c r="P14" s="492" t="n">
        <f aca="false">SUM(L14:O14)</f>
        <v>-1121944</v>
      </c>
    </row>
    <row r="15" s="467" customFormat="true" ht="21.75" hidden="false" customHeight="true" outlineLevel="0" collapsed="false">
      <c r="B15" s="475"/>
      <c r="C15" s="514" t="s">
        <v>776</v>
      </c>
      <c r="D15" s="496" t="n">
        <f aca="false">SUM(D13:D14)</f>
        <v>73141</v>
      </c>
      <c r="E15" s="496" t="n">
        <f aca="false">SUM(E13:E14)</f>
        <v>66109</v>
      </c>
      <c r="F15" s="496" t="n">
        <f aca="false">SUM(F13:F14)</f>
        <v>4470</v>
      </c>
      <c r="G15" s="496" t="n">
        <f aca="false">SUM(G13:G14)</f>
        <v>-3215</v>
      </c>
      <c r="H15" s="497" t="n">
        <f aca="false">SUM(H13:H14)</f>
        <v>140505</v>
      </c>
      <c r="I15" s="497" t="n">
        <f aca="false">SUM(I13:I14)</f>
        <v>36815</v>
      </c>
      <c r="J15" s="497" t="n">
        <f aca="false">SUM(J13:J14)</f>
        <v>177320</v>
      </c>
      <c r="K15" s="497" t="n">
        <f aca="false">SUM(K13:K14)</f>
        <v>-899</v>
      </c>
      <c r="L15" s="498" t="n">
        <f aca="false">SUM(L13:L14)</f>
        <v>73141</v>
      </c>
      <c r="M15" s="498" t="n">
        <f aca="false">SUM(M13:M14)</f>
        <v>102025</v>
      </c>
      <c r="N15" s="498" t="n">
        <f aca="false">SUM(N13:N14)</f>
        <v>4470</v>
      </c>
      <c r="O15" s="498" t="n">
        <f aca="false">SUM(O13:O14)</f>
        <v>-3215</v>
      </c>
      <c r="P15" s="497" t="n">
        <f aca="false">SUM(P13:P14)</f>
        <v>176421</v>
      </c>
    </row>
    <row r="16" s="467" customFormat="true" ht="21.75" hidden="false" customHeight="true" outlineLevel="0" collapsed="false">
      <c r="B16" s="475"/>
      <c r="C16" s="514" t="s">
        <v>777</v>
      </c>
      <c r="D16" s="499"/>
      <c r="E16" s="499"/>
      <c r="F16" s="499"/>
      <c r="G16" s="500"/>
      <c r="H16" s="492" t="n">
        <v>62531</v>
      </c>
      <c r="I16" s="492" t="n">
        <v>1808</v>
      </c>
      <c r="J16" s="492" t="n">
        <f aca="false">SUM(H16:I16)</f>
        <v>64339</v>
      </c>
      <c r="K16" s="492" t="n">
        <v>-1264</v>
      </c>
      <c r="L16" s="492"/>
      <c r="M16" s="492"/>
      <c r="N16" s="492"/>
      <c r="O16" s="492"/>
      <c r="P16" s="492" t="n">
        <f aca="false">+J16+K16</f>
        <v>63075</v>
      </c>
    </row>
    <row r="17" s="467" customFormat="true" ht="21.75" hidden="false" customHeight="true" outlineLevel="0" collapsed="false">
      <c r="B17" s="475"/>
      <c r="C17" s="514" t="s">
        <v>778</v>
      </c>
      <c r="D17" s="501"/>
      <c r="E17" s="501"/>
      <c r="F17" s="501"/>
      <c r="G17" s="502"/>
      <c r="H17" s="492" t="n">
        <v>-138493</v>
      </c>
      <c r="I17" s="492" t="n">
        <v>-21324</v>
      </c>
      <c r="J17" s="492" t="n">
        <f aca="false">SUM(H17:I17)</f>
        <v>-159817</v>
      </c>
      <c r="K17" s="492" t="n">
        <v>-1</v>
      </c>
      <c r="L17" s="504"/>
      <c r="M17" s="504"/>
      <c r="N17" s="504"/>
      <c r="O17" s="504"/>
      <c r="P17" s="492" t="n">
        <f aca="false">+J17+K17</f>
        <v>-159818</v>
      </c>
    </row>
    <row r="18" s="493" customFormat="true" ht="21.75" hidden="false" customHeight="true" outlineLevel="0" collapsed="false">
      <c r="B18" s="494"/>
      <c r="C18" s="514" t="s">
        <v>551</v>
      </c>
      <c r="D18" s="501"/>
      <c r="E18" s="501"/>
      <c r="F18" s="501"/>
      <c r="G18" s="502"/>
      <c r="H18" s="492" t="n">
        <v>-53928</v>
      </c>
      <c r="I18" s="492" t="n">
        <v>-16068</v>
      </c>
      <c r="J18" s="492" t="n">
        <f aca="false">SUM(H18:I18)</f>
        <v>-69996</v>
      </c>
      <c r="K18" s="492" t="n">
        <v>1026</v>
      </c>
      <c r="L18" s="504"/>
      <c r="M18" s="504"/>
      <c r="N18" s="504"/>
      <c r="O18" s="504"/>
      <c r="P18" s="492" t="n">
        <f aca="false">+J18+K18</f>
        <v>-68970</v>
      </c>
    </row>
    <row r="19" s="467" customFormat="true" ht="21.75" hidden="false" customHeight="true" outlineLevel="0" collapsed="false">
      <c r="B19" s="475"/>
      <c r="C19" s="514" t="s">
        <v>779</v>
      </c>
      <c r="D19" s="499"/>
      <c r="E19" s="499"/>
      <c r="F19" s="499"/>
      <c r="G19" s="500"/>
      <c r="H19" s="497"/>
      <c r="I19" s="497"/>
      <c r="J19" s="497"/>
      <c r="K19" s="497"/>
      <c r="L19" s="492"/>
      <c r="M19" s="492"/>
      <c r="N19" s="492"/>
      <c r="O19" s="492"/>
      <c r="P19" s="497"/>
    </row>
    <row r="20" s="467" customFormat="true" ht="21.75" hidden="false" customHeight="true" outlineLevel="0" collapsed="false">
      <c r="B20" s="475"/>
      <c r="C20" s="514" t="s">
        <v>780</v>
      </c>
      <c r="D20" s="499"/>
      <c r="E20" s="499"/>
      <c r="F20" s="499"/>
      <c r="G20" s="500"/>
      <c r="H20" s="492" t="n">
        <f aca="false">SUM(H15:H18)</f>
        <v>10615</v>
      </c>
      <c r="I20" s="492" t="n">
        <f aca="false">SUM(I15:I18)</f>
        <v>1231</v>
      </c>
      <c r="J20" s="492" t="n">
        <f aca="false">SUM(J15:J18)</f>
        <v>11846</v>
      </c>
      <c r="K20" s="492" t="n">
        <v>-1138</v>
      </c>
      <c r="L20" s="492"/>
      <c r="M20" s="492"/>
      <c r="N20" s="492"/>
      <c r="O20" s="492"/>
      <c r="P20" s="492" t="n">
        <f aca="false">SUM(P15:P18)</f>
        <v>10708</v>
      </c>
    </row>
    <row r="21" customFormat="false" ht="21.75" hidden="false" customHeight="true" outlineLevel="0" collapsed="false">
      <c r="B21" s="475"/>
      <c r="C21" s="514" t="s">
        <v>781</v>
      </c>
      <c r="D21" s="499"/>
      <c r="E21" s="499"/>
      <c r="F21" s="499"/>
      <c r="G21" s="499"/>
      <c r="H21" s="492" t="n">
        <v>-4154</v>
      </c>
      <c r="I21" s="492" t="n">
        <v>0</v>
      </c>
      <c r="J21" s="492" t="n">
        <f aca="false">SUM(H21:I21)</f>
        <v>-4154</v>
      </c>
      <c r="K21" s="503" t="n">
        <v>0</v>
      </c>
      <c r="L21" s="492"/>
      <c r="M21" s="492"/>
      <c r="N21" s="492"/>
      <c r="O21" s="492"/>
      <c r="P21" s="492" t="n">
        <f aca="false">+J21+K21</f>
        <v>-4154</v>
      </c>
    </row>
    <row r="22" customFormat="false" ht="21.75" hidden="false" customHeight="true" outlineLevel="0" collapsed="false">
      <c r="B22" s="475"/>
      <c r="C22" s="514" t="s">
        <v>782</v>
      </c>
      <c r="D22" s="499"/>
      <c r="E22" s="499"/>
      <c r="F22" s="499"/>
      <c r="G22" s="499"/>
      <c r="H22" s="492" t="n">
        <v>2908</v>
      </c>
      <c r="I22" s="492" t="n">
        <v>258</v>
      </c>
      <c r="J22" s="492" t="n">
        <v>3166</v>
      </c>
      <c r="K22" s="503" t="n">
        <v>0</v>
      </c>
      <c r="L22" s="492"/>
      <c r="M22" s="492"/>
      <c r="N22" s="492"/>
      <c r="O22" s="492"/>
      <c r="P22" s="492" t="n">
        <f aca="false">+J22+K22</f>
        <v>3166</v>
      </c>
    </row>
    <row r="23" customFormat="false" ht="21.75" hidden="false" customHeight="true" outlineLevel="0" collapsed="false">
      <c r="B23" s="475"/>
      <c r="C23" s="514" t="s">
        <v>783</v>
      </c>
      <c r="D23" s="499"/>
      <c r="E23" s="499"/>
      <c r="F23" s="499"/>
      <c r="G23" s="499"/>
      <c r="H23" s="492" t="n">
        <v>-1072</v>
      </c>
      <c r="I23" s="492" t="n">
        <v>1032</v>
      </c>
      <c r="J23" s="492" t="n">
        <f aca="false">SUM(H23:I23)</f>
        <v>-40</v>
      </c>
      <c r="K23" s="503" t="n">
        <v>0</v>
      </c>
      <c r="L23" s="492"/>
      <c r="M23" s="492"/>
      <c r="N23" s="492"/>
      <c r="O23" s="492"/>
      <c r="P23" s="492" t="n">
        <f aca="false">+J23+K23</f>
        <v>-40</v>
      </c>
    </row>
    <row r="24" customFormat="false" ht="21.75" hidden="false" customHeight="true" outlineLevel="0" collapsed="false">
      <c r="B24" s="475"/>
      <c r="C24" s="514" t="s">
        <v>784</v>
      </c>
      <c r="D24" s="499"/>
      <c r="E24" s="499"/>
      <c r="F24" s="499"/>
      <c r="G24" s="499"/>
      <c r="H24" s="498" t="n">
        <f aca="false">SUM(H20:H23)</f>
        <v>8297</v>
      </c>
      <c r="I24" s="498" t="n">
        <f aca="false">SUM(I20:I23)</f>
        <v>2521</v>
      </c>
      <c r="J24" s="498" t="n">
        <f aca="false">SUM(J20:J23)</f>
        <v>10818</v>
      </c>
      <c r="K24" s="498" t="n">
        <f aca="false">SUM(K20:K23)</f>
        <v>-1138</v>
      </c>
      <c r="L24" s="492"/>
      <c r="M24" s="492"/>
      <c r="N24" s="492"/>
      <c r="O24" s="492"/>
      <c r="P24" s="498" t="n">
        <f aca="false">SUM(P20:P23)</f>
        <v>9680</v>
      </c>
    </row>
    <row r="25" customFormat="false" ht="21.75" hidden="false" customHeight="true" outlineLevel="0" collapsed="false">
      <c r="B25" s="475"/>
      <c r="C25" s="505"/>
      <c r="D25" s="499"/>
      <c r="E25" s="499"/>
      <c r="F25" s="499"/>
      <c r="G25" s="499"/>
      <c r="H25" s="492"/>
      <c r="I25" s="492"/>
      <c r="J25" s="492"/>
      <c r="K25" s="492"/>
      <c r="L25" s="492"/>
      <c r="M25" s="492"/>
      <c r="N25" s="492"/>
      <c r="O25" s="492"/>
      <c r="P25" s="492"/>
    </row>
    <row r="26" customFormat="false" ht="21.75" hidden="false" customHeight="true" outlineLevel="0" collapsed="false">
      <c r="B26" s="475"/>
      <c r="C26" s="505" t="s">
        <v>796</v>
      </c>
      <c r="D26" s="499"/>
      <c r="E26" s="499"/>
      <c r="F26" s="499"/>
      <c r="G26" s="499"/>
      <c r="H26" s="492"/>
      <c r="I26" s="492"/>
      <c r="J26" s="492"/>
      <c r="K26" s="492"/>
      <c r="L26" s="492"/>
      <c r="M26" s="492"/>
      <c r="N26" s="492"/>
      <c r="O26" s="492"/>
      <c r="P26" s="492"/>
    </row>
    <row r="27" customFormat="false" ht="21.75" hidden="false" customHeight="true" outlineLevel="0" collapsed="false">
      <c r="B27" s="475"/>
      <c r="C27" s="495" t="s">
        <v>786</v>
      </c>
      <c r="D27" s="499"/>
      <c r="E27" s="499"/>
      <c r="F27" s="499"/>
      <c r="G27" s="499"/>
      <c r="H27" s="492" t="n">
        <v>269253</v>
      </c>
      <c r="I27" s="492" t="n">
        <v>3414</v>
      </c>
      <c r="J27" s="492" t="n">
        <f aca="false">SUM(H27:I27)</f>
        <v>272667</v>
      </c>
      <c r="K27" s="506" t="n">
        <v>0</v>
      </c>
      <c r="L27" s="492"/>
      <c r="M27" s="492"/>
      <c r="N27" s="492"/>
      <c r="O27" s="492"/>
      <c r="P27" s="492" t="n">
        <f aca="false">SUM(J27:K27)</f>
        <v>272667</v>
      </c>
    </row>
    <row r="28" customFormat="false" ht="21.75" hidden="false" customHeight="true" outlineLevel="0" collapsed="false">
      <c r="B28" s="475"/>
      <c r="C28" s="495" t="s">
        <v>787</v>
      </c>
      <c r="D28" s="499"/>
      <c r="E28" s="499"/>
      <c r="F28" s="499"/>
      <c r="G28" s="499"/>
      <c r="H28" s="492" t="n">
        <v>722902</v>
      </c>
      <c r="I28" s="492" t="n">
        <v>127725</v>
      </c>
      <c r="J28" s="492" t="n">
        <f aca="false">SUM(H28:I28)</f>
        <v>850627</v>
      </c>
      <c r="K28" s="492" t="n">
        <v>-197904</v>
      </c>
      <c r="L28" s="492"/>
      <c r="M28" s="492"/>
      <c r="N28" s="492"/>
      <c r="O28" s="492"/>
      <c r="P28" s="492" t="n">
        <f aca="false">SUM(J28:K28)</f>
        <v>652723</v>
      </c>
    </row>
    <row r="29" customFormat="false" ht="21.75" hidden="false" customHeight="true" outlineLevel="0" collapsed="false">
      <c r="B29" s="507"/>
      <c r="C29" s="508" t="s">
        <v>788</v>
      </c>
      <c r="D29" s="509"/>
      <c r="E29" s="509"/>
      <c r="F29" s="509"/>
      <c r="G29" s="509"/>
      <c r="H29" s="498" t="n">
        <f aca="false">SUM(H27:H28)</f>
        <v>992155</v>
      </c>
      <c r="I29" s="498" t="n">
        <f aca="false">SUM(I27:I28)</f>
        <v>131139</v>
      </c>
      <c r="J29" s="498" t="n">
        <f aca="false">SUM(J27:J28)</f>
        <v>1123294</v>
      </c>
      <c r="K29" s="498" t="n">
        <f aca="false">SUM(K27:K28)</f>
        <v>-197904</v>
      </c>
      <c r="L29" s="496"/>
      <c r="M29" s="496"/>
      <c r="N29" s="496"/>
      <c r="O29" s="496"/>
      <c r="P29" s="498" t="n">
        <f aca="false">SUM(P27:P28)</f>
        <v>925390</v>
      </c>
    </row>
    <row r="30" customFormat="false" ht="21.75" hidden="false" customHeight="true" outlineLevel="0" collapsed="false"/>
    <row r="31" customFormat="false" ht="21" hidden="false" customHeight="true" outlineLevel="0" collapsed="false">
      <c r="A31" s="526" t="s">
        <v>797</v>
      </c>
      <c r="B31" s="526"/>
      <c r="C31" s="526"/>
      <c r="D31" s="526"/>
      <c r="E31" s="526"/>
      <c r="F31" s="526"/>
      <c r="G31" s="526"/>
      <c r="H31" s="526"/>
      <c r="I31" s="526"/>
      <c r="J31" s="526"/>
      <c r="K31" s="526"/>
      <c r="L31" s="526"/>
      <c r="M31" s="526"/>
      <c r="N31" s="526"/>
      <c r="O31" s="526"/>
      <c r="P31" s="526"/>
    </row>
    <row r="32" customFormat="false" ht="21" hidden="false" customHeight="true" outlineLevel="0" collapsed="false">
      <c r="A32" s="459"/>
      <c r="B32" s="460"/>
      <c r="C32" s="460"/>
      <c r="D32" s="460"/>
      <c r="E32" s="460"/>
      <c r="F32" s="460"/>
      <c r="G32" s="460"/>
      <c r="H32" s="460"/>
      <c r="I32" s="460"/>
      <c r="J32" s="460"/>
      <c r="K32" s="460"/>
      <c r="L32" s="460"/>
      <c r="M32" s="460"/>
      <c r="N32" s="460"/>
      <c r="O32" s="460"/>
      <c r="P32" s="460"/>
    </row>
    <row r="33" customFormat="false" ht="21" hidden="false" customHeight="true" outlineLevel="0" collapsed="false">
      <c r="B33" s="527"/>
      <c r="C33" s="528" t="s">
        <v>798</v>
      </c>
      <c r="D33" s="527"/>
      <c r="E33" s="527"/>
      <c r="L33" s="469" t="s">
        <v>760</v>
      </c>
      <c r="M33" s="469"/>
      <c r="N33" s="469"/>
      <c r="O33" s="469"/>
      <c r="P33" s="469"/>
    </row>
    <row r="34" s="467" customFormat="true" ht="21" hidden="false" customHeight="true" outlineLevel="0" collapsed="false">
      <c r="B34" s="470"/>
      <c r="C34" s="510"/>
      <c r="D34" s="472" t="s">
        <v>339</v>
      </c>
      <c r="E34" s="472"/>
      <c r="F34" s="472"/>
      <c r="G34" s="472"/>
      <c r="H34" s="472"/>
      <c r="I34" s="473" t="s">
        <v>761</v>
      </c>
      <c r="J34" s="474" t="s">
        <v>345</v>
      </c>
      <c r="K34" s="474" t="s">
        <v>762</v>
      </c>
      <c r="L34" s="472" t="s">
        <v>799</v>
      </c>
      <c r="M34" s="472"/>
      <c r="N34" s="472"/>
      <c r="O34" s="472"/>
      <c r="P34" s="472"/>
    </row>
    <row r="35" s="467" customFormat="true" ht="21" hidden="false" customHeight="true" outlineLevel="0" collapsed="false">
      <c r="B35" s="475"/>
      <c r="C35" s="510"/>
      <c r="D35" s="472"/>
      <c r="E35" s="472"/>
      <c r="F35" s="472"/>
      <c r="G35" s="472"/>
      <c r="H35" s="472"/>
      <c r="I35" s="473"/>
      <c r="J35" s="474"/>
      <c r="K35" s="474"/>
      <c r="L35" s="472"/>
      <c r="M35" s="472"/>
      <c r="N35" s="472"/>
      <c r="O35" s="472"/>
      <c r="P35" s="472"/>
    </row>
    <row r="36" s="467" customFormat="true" ht="21" hidden="false" customHeight="true" outlineLevel="0" collapsed="false">
      <c r="B36" s="475"/>
      <c r="C36" s="511"/>
      <c r="D36" s="474" t="s">
        <v>763</v>
      </c>
      <c r="E36" s="474"/>
      <c r="F36" s="474"/>
      <c r="G36" s="474" t="s">
        <v>764</v>
      </c>
      <c r="H36" s="479" t="s">
        <v>345</v>
      </c>
      <c r="I36" s="477" t="s">
        <v>765</v>
      </c>
      <c r="J36" s="477"/>
      <c r="K36" s="478" t="s">
        <v>766</v>
      </c>
      <c r="L36" s="477" t="s">
        <v>763</v>
      </c>
      <c r="M36" s="477"/>
      <c r="N36" s="477"/>
      <c r="O36" s="479" t="s">
        <v>764</v>
      </c>
      <c r="P36" s="477" t="s">
        <v>345</v>
      </c>
    </row>
    <row r="37" s="467" customFormat="true" ht="21" hidden="false" customHeight="true" outlineLevel="0" collapsed="false">
      <c r="B37" s="475"/>
      <c r="C37" s="511"/>
      <c r="D37" s="480"/>
      <c r="E37" s="481"/>
      <c r="F37" s="482"/>
      <c r="G37" s="477"/>
      <c r="H37" s="479"/>
      <c r="I37" s="477" t="s">
        <v>767</v>
      </c>
      <c r="J37" s="477"/>
      <c r="K37" s="477"/>
      <c r="L37" s="478"/>
      <c r="M37" s="483"/>
      <c r="N37" s="479"/>
      <c r="O37" s="477"/>
      <c r="P37" s="477"/>
    </row>
    <row r="38" s="467" customFormat="true" ht="21" hidden="false" customHeight="true" outlineLevel="0" collapsed="false">
      <c r="B38" s="475"/>
      <c r="C38" s="511"/>
      <c r="D38" s="477" t="s">
        <v>768</v>
      </c>
      <c r="E38" s="477" t="s">
        <v>769</v>
      </c>
      <c r="F38" s="477" t="s">
        <v>770</v>
      </c>
      <c r="G38" s="477" t="s">
        <v>767</v>
      </c>
      <c r="H38" s="477"/>
      <c r="I38" s="485" t="s">
        <v>769</v>
      </c>
      <c r="J38" s="477"/>
      <c r="K38" s="477"/>
      <c r="L38" s="474" t="s">
        <v>768</v>
      </c>
      <c r="M38" s="485" t="s">
        <v>769</v>
      </c>
      <c r="N38" s="474" t="s">
        <v>770</v>
      </c>
      <c r="O38" s="477" t="s">
        <v>767</v>
      </c>
      <c r="P38" s="477"/>
    </row>
    <row r="39" s="467" customFormat="true" ht="21" hidden="false" customHeight="true" outlineLevel="0" collapsed="false">
      <c r="B39" s="475"/>
      <c r="C39" s="511"/>
      <c r="D39" s="477" t="s">
        <v>771</v>
      </c>
      <c r="E39" s="477" t="s">
        <v>771</v>
      </c>
      <c r="F39" s="477" t="s">
        <v>772</v>
      </c>
      <c r="G39" s="477"/>
      <c r="H39" s="477"/>
      <c r="I39" s="477" t="s">
        <v>771</v>
      </c>
      <c r="J39" s="477"/>
      <c r="K39" s="477"/>
      <c r="L39" s="477" t="s">
        <v>771</v>
      </c>
      <c r="M39" s="477" t="s">
        <v>771</v>
      </c>
      <c r="N39" s="477" t="s">
        <v>772</v>
      </c>
      <c r="O39" s="477"/>
      <c r="P39" s="477"/>
    </row>
    <row r="40" s="467" customFormat="true" ht="21" hidden="false" customHeight="true" outlineLevel="0" collapsed="false">
      <c r="B40" s="475"/>
      <c r="C40" s="511"/>
      <c r="D40" s="477" t="s">
        <v>772</v>
      </c>
      <c r="E40" s="477" t="s">
        <v>772</v>
      </c>
      <c r="F40" s="477"/>
      <c r="G40" s="477"/>
      <c r="H40" s="479"/>
      <c r="I40" s="477" t="s">
        <v>772</v>
      </c>
      <c r="J40" s="477"/>
      <c r="K40" s="477"/>
      <c r="L40" s="477" t="s">
        <v>772</v>
      </c>
      <c r="M40" s="477" t="s">
        <v>772</v>
      </c>
      <c r="N40" s="477"/>
      <c r="O40" s="477"/>
      <c r="P40" s="477"/>
    </row>
    <row r="41" s="467" customFormat="true" ht="21" hidden="false" customHeight="true" outlineLevel="0" collapsed="false">
      <c r="B41" s="486"/>
      <c r="C41" s="487"/>
      <c r="D41" s="482" t="s">
        <v>773</v>
      </c>
      <c r="E41" s="488" t="s">
        <v>774</v>
      </c>
      <c r="F41" s="488"/>
      <c r="G41" s="488"/>
      <c r="H41" s="481"/>
      <c r="I41" s="488" t="s">
        <v>774</v>
      </c>
      <c r="J41" s="488"/>
      <c r="K41" s="488"/>
      <c r="L41" s="488" t="s">
        <v>773</v>
      </c>
      <c r="M41" s="488" t="s">
        <v>774</v>
      </c>
      <c r="N41" s="488"/>
      <c r="O41" s="488"/>
      <c r="P41" s="488"/>
    </row>
    <row r="42" s="467" customFormat="true" ht="21" hidden="false" customHeight="true" outlineLevel="0" collapsed="false">
      <c r="B42" s="470"/>
      <c r="C42" s="489"/>
      <c r="D42" s="512"/>
      <c r="E42" s="513"/>
      <c r="F42" s="512"/>
      <c r="G42" s="512"/>
      <c r="H42" s="513"/>
      <c r="I42" s="513"/>
      <c r="J42" s="513"/>
      <c r="K42" s="512"/>
      <c r="L42" s="512"/>
      <c r="M42" s="512"/>
      <c r="N42" s="512"/>
      <c r="O42" s="512"/>
      <c r="P42" s="513"/>
    </row>
    <row r="43" s="467" customFormat="true" ht="21" hidden="false" customHeight="true" outlineLevel="0" collapsed="false">
      <c r="B43" s="475"/>
      <c r="C43" s="514" t="s">
        <v>775</v>
      </c>
      <c r="D43" s="492" t="n">
        <v>651661</v>
      </c>
      <c r="E43" s="492" t="n">
        <v>525522</v>
      </c>
      <c r="F43" s="492" t="n">
        <v>233954</v>
      </c>
      <c r="G43" s="492" t="n">
        <v>13594</v>
      </c>
      <c r="H43" s="492" t="n">
        <f aca="false">SUM(D43:G43)</f>
        <v>1424731</v>
      </c>
      <c r="I43" s="492" t="n">
        <v>555746</v>
      </c>
      <c r="J43" s="492" t="n">
        <f aca="false">SUM(H43:I43)</f>
        <v>1980477</v>
      </c>
      <c r="K43" s="492" t="n">
        <v>-526249</v>
      </c>
      <c r="L43" s="492" t="n">
        <f aca="false">D43</f>
        <v>651661</v>
      </c>
      <c r="M43" s="492" t="n">
        <f aca="false">+E43+I43+K43-1</f>
        <v>555018</v>
      </c>
      <c r="N43" s="492" t="n">
        <f aca="false">F43</f>
        <v>233954</v>
      </c>
      <c r="O43" s="492" t="n">
        <f aca="false">G43</f>
        <v>13594</v>
      </c>
      <c r="P43" s="492" t="n">
        <f aca="false">SUM(L43:O43)</f>
        <v>1454227</v>
      </c>
    </row>
    <row r="44" s="467" customFormat="true" ht="21" hidden="false" customHeight="true" outlineLevel="0" collapsed="false">
      <c r="B44" s="475"/>
      <c r="C44" s="514" t="s">
        <v>549</v>
      </c>
      <c r="D44" s="492" t="n">
        <v>-535737</v>
      </c>
      <c r="E44" s="492" t="n">
        <v>-438367</v>
      </c>
      <c r="F44" s="492" t="n">
        <v>-215111</v>
      </c>
      <c r="G44" s="492" t="n">
        <v>-10896</v>
      </c>
      <c r="H44" s="492" t="n">
        <f aca="false">SUM(D44:G44)</f>
        <v>-1200111</v>
      </c>
      <c r="I44" s="492" t="n">
        <v>-535615</v>
      </c>
      <c r="J44" s="492" t="n">
        <f aca="false">SUM(H44:I44)</f>
        <v>-1735726</v>
      </c>
      <c r="K44" s="492" t="n">
        <v>527766</v>
      </c>
      <c r="L44" s="492" t="n">
        <f aca="false">D44</f>
        <v>-535737</v>
      </c>
      <c r="M44" s="492" t="n">
        <f aca="false">+E44+I44+K44+1</f>
        <v>-446215</v>
      </c>
      <c r="N44" s="492" t="n">
        <f aca="false">F44</f>
        <v>-215111</v>
      </c>
      <c r="O44" s="492" t="n">
        <f aca="false">G44</f>
        <v>-10896</v>
      </c>
      <c r="P44" s="492" t="n">
        <f aca="false">SUM(L44:O44)</f>
        <v>-1207959</v>
      </c>
      <c r="Q44" s="515"/>
    </row>
    <row r="45" s="467" customFormat="true" ht="21" hidden="false" customHeight="true" outlineLevel="0" collapsed="false">
      <c r="B45" s="475"/>
      <c r="C45" s="514" t="s">
        <v>791</v>
      </c>
      <c r="D45" s="498" t="n">
        <f aca="false">SUM(D43:D44)</f>
        <v>115924</v>
      </c>
      <c r="E45" s="498" t="n">
        <f aca="false">SUM(E43:E44)</f>
        <v>87155</v>
      </c>
      <c r="F45" s="498" t="n">
        <f aca="false">SUM(F43:F44)</f>
        <v>18843</v>
      </c>
      <c r="G45" s="498" t="n">
        <f aca="false">SUM(G43:G44)</f>
        <v>2698</v>
      </c>
      <c r="H45" s="497" t="n">
        <f aca="false">SUM(H43:H44)</f>
        <v>224620</v>
      </c>
      <c r="I45" s="497" t="n">
        <f aca="false">SUM(I43:I44)</f>
        <v>20131</v>
      </c>
      <c r="J45" s="497" t="n">
        <f aca="false">SUM(J43:J44)</f>
        <v>244751</v>
      </c>
      <c r="K45" s="497" t="n">
        <f aca="false">SUM(K43:K44)</f>
        <v>1517</v>
      </c>
      <c r="L45" s="498" t="n">
        <f aca="false">SUM(L43:L44)</f>
        <v>115924</v>
      </c>
      <c r="M45" s="498" t="n">
        <f aca="false">SUM(M43:M44)</f>
        <v>108803</v>
      </c>
      <c r="N45" s="498" t="n">
        <f aca="false">SUM(N43:N44)</f>
        <v>18843</v>
      </c>
      <c r="O45" s="498" t="n">
        <f aca="false">SUM(O43:O44)</f>
        <v>2698</v>
      </c>
      <c r="P45" s="497" t="n">
        <f aca="false">SUM(P43:P44)</f>
        <v>246268</v>
      </c>
    </row>
    <row r="46" s="467" customFormat="true" ht="21" hidden="false" customHeight="true" outlineLevel="0" collapsed="false">
      <c r="B46" s="475"/>
      <c r="C46" s="514" t="s">
        <v>777</v>
      </c>
      <c r="D46" s="492"/>
      <c r="E46" s="492"/>
      <c r="F46" s="492"/>
      <c r="G46" s="516"/>
      <c r="H46" s="492" t="n">
        <v>73033</v>
      </c>
      <c r="I46" s="492" t="n">
        <v>98</v>
      </c>
      <c r="J46" s="492" t="n">
        <f aca="false">SUM(H46:I46)</f>
        <v>73131</v>
      </c>
      <c r="K46" s="492" t="n">
        <v>-1302</v>
      </c>
      <c r="L46" s="492"/>
      <c r="M46" s="492"/>
      <c r="N46" s="492"/>
      <c r="O46" s="492"/>
      <c r="P46" s="492" t="n">
        <f aca="false">J46+K46</f>
        <v>71829</v>
      </c>
    </row>
    <row r="47" s="467" customFormat="true" ht="21" hidden="false" customHeight="true" outlineLevel="0" collapsed="false">
      <c r="B47" s="475"/>
      <c r="C47" s="514" t="s">
        <v>778</v>
      </c>
      <c r="D47" s="499"/>
      <c r="E47" s="499"/>
      <c r="F47" s="499"/>
      <c r="G47" s="500"/>
      <c r="H47" s="492" t="n">
        <v>-154397</v>
      </c>
      <c r="I47" s="492" t="n">
        <v>-26188</v>
      </c>
      <c r="J47" s="492" t="n">
        <f aca="false">SUM(H47:I47)</f>
        <v>-180585</v>
      </c>
      <c r="K47" s="492" t="n">
        <v>0</v>
      </c>
      <c r="L47" s="492"/>
      <c r="M47" s="492"/>
      <c r="N47" s="492"/>
      <c r="O47" s="492"/>
      <c r="P47" s="492" t="n">
        <f aca="false">+J47+K47</f>
        <v>-180585</v>
      </c>
    </row>
    <row r="48" s="467" customFormat="true" ht="21" hidden="false" customHeight="true" outlineLevel="0" collapsed="false">
      <c r="B48" s="475"/>
      <c r="C48" s="514" t="s">
        <v>551</v>
      </c>
      <c r="D48" s="499"/>
      <c r="E48" s="499"/>
      <c r="F48" s="499"/>
      <c r="G48" s="500"/>
      <c r="H48" s="492" t="n">
        <v>-48744</v>
      </c>
      <c r="I48" s="492" t="n">
        <v>-12550</v>
      </c>
      <c r="J48" s="492" t="n">
        <f aca="false">SUM(H48:I48)</f>
        <v>-61294</v>
      </c>
      <c r="K48" s="492" t="n">
        <v>1025</v>
      </c>
      <c r="L48" s="492"/>
      <c r="M48" s="492"/>
      <c r="N48" s="492"/>
      <c r="O48" s="492"/>
      <c r="P48" s="492" t="n">
        <f aca="false">J48+K48</f>
        <v>-60269</v>
      </c>
    </row>
    <row r="49" s="467" customFormat="true" ht="21" hidden="false" customHeight="true" outlineLevel="0" collapsed="false">
      <c r="B49" s="475"/>
      <c r="C49" s="514" t="s">
        <v>779</v>
      </c>
      <c r="D49" s="499"/>
      <c r="E49" s="499"/>
      <c r="F49" s="499"/>
      <c r="G49" s="500"/>
      <c r="H49" s="497"/>
      <c r="I49" s="497"/>
      <c r="J49" s="497"/>
      <c r="K49" s="497"/>
      <c r="L49" s="517"/>
      <c r="M49" s="492"/>
      <c r="N49" s="492"/>
      <c r="O49" s="492"/>
      <c r="P49" s="497"/>
    </row>
    <row r="50" s="467" customFormat="true" ht="21" hidden="false" customHeight="true" outlineLevel="0" collapsed="false">
      <c r="B50" s="475"/>
      <c r="C50" s="514" t="s">
        <v>780</v>
      </c>
      <c r="D50" s="499"/>
      <c r="E50" s="499"/>
      <c r="F50" s="499"/>
      <c r="G50" s="500"/>
      <c r="H50" s="492" t="n">
        <f aca="false">SUM(H45:H48)</f>
        <v>94512</v>
      </c>
      <c r="I50" s="492" t="n">
        <f aca="false">SUM(I45:I48)</f>
        <v>-18509</v>
      </c>
      <c r="J50" s="492" t="n">
        <f aca="false">SUM(J45:J48)</f>
        <v>76003</v>
      </c>
      <c r="K50" s="492" t="n">
        <f aca="false">SUM(K45:K48)</f>
        <v>1240</v>
      </c>
      <c r="L50" s="517"/>
      <c r="M50" s="492"/>
      <c r="N50" s="492"/>
      <c r="O50" s="492"/>
      <c r="P50" s="492" t="n">
        <f aca="false">+J50+K50</f>
        <v>77243</v>
      </c>
    </row>
    <row r="51" s="467" customFormat="true" ht="21" hidden="false" customHeight="true" outlineLevel="0" collapsed="false">
      <c r="B51" s="475"/>
      <c r="C51" s="514" t="s">
        <v>781</v>
      </c>
      <c r="D51" s="499"/>
      <c r="E51" s="499"/>
      <c r="F51" s="499"/>
      <c r="G51" s="499"/>
      <c r="H51" s="492" t="n">
        <v>-8849</v>
      </c>
      <c r="I51" s="492" t="n">
        <v>0</v>
      </c>
      <c r="J51" s="492" t="n">
        <f aca="false">SUM(H51:I51)</f>
        <v>-8849</v>
      </c>
      <c r="K51" s="492" t="n">
        <v>0</v>
      </c>
      <c r="L51" s="492"/>
      <c r="M51" s="492"/>
      <c r="N51" s="492"/>
      <c r="O51" s="492"/>
      <c r="P51" s="492" t="n">
        <f aca="false">+J51+K51</f>
        <v>-8849</v>
      </c>
    </row>
    <row r="52" s="467" customFormat="true" ht="21" hidden="false" customHeight="true" outlineLevel="0" collapsed="false">
      <c r="B52" s="475"/>
      <c r="C52" s="514" t="s">
        <v>782</v>
      </c>
      <c r="D52" s="499"/>
      <c r="E52" s="499"/>
      <c r="F52" s="499"/>
      <c r="G52" s="499"/>
      <c r="H52" s="496" t="n">
        <v>-3892</v>
      </c>
      <c r="I52" s="496" t="n">
        <v>0</v>
      </c>
      <c r="J52" s="492" t="n">
        <f aca="false">SUM(H52:I52)</f>
        <v>-3892</v>
      </c>
      <c r="K52" s="496" t="n">
        <v>0</v>
      </c>
      <c r="L52" s="492"/>
      <c r="M52" s="492"/>
      <c r="N52" s="492"/>
      <c r="O52" s="492"/>
      <c r="P52" s="492" t="n">
        <f aca="false">+J52+K52</f>
        <v>-3892</v>
      </c>
    </row>
    <row r="53" s="467" customFormat="true" ht="21" hidden="false" customHeight="true" outlineLevel="0" collapsed="false">
      <c r="B53" s="475"/>
      <c r="C53" s="514" t="s">
        <v>784</v>
      </c>
      <c r="D53" s="499"/>
      <c r="E53" s="499"/>
      <c r="F53" s="499"/>
      <c r="G53" s="499"/>
      <c r="H53" s="498" t="n">
        <f aca="false">SUM(H50:H52)</f>
        <v>81771</v>
      </c>
      <c r="I53" s="498" t="n">
        <f aca="false">SUM(I50:I52)</f>
        <v>-18509</v>
      </c>
      <c r="J53" s="498" t="n">
        <f aca="false">SUM(J50:J52)</f>
        <v>63262</v>
      </c>
      <c r="K53" s="498" t="n">
        <f aca="false">SUM(K50:K52)</f>
        <v>1240</v>
      </c>
      <c r="L53" s="492"/>
      <c r="M53" s="492"/>
      <c r="N53" s="492"/>
      <c r="O53" s="492"/>
      <c r="P53" s="498" t="n">
        <f aca="false">SUM(P50:P52)</f>
        <v>64502</v>
      </c>
    </row>
    <row r="54" s="467" customFormat="true" ht="21" hidden="false" customHeight="true" outlineLevel="0" collapsed="false">
      <c r="B54" s="475"/>
      <c r="C54" s="505"/>
      <c r="D54" s="499"/>
      <c r="E54" s="499"/>
      <c r="F54" s="499"/>
      <c r="G54" s="499"/>
      <c r="H54" s="492"/>
      <c r="I54" s="492"/>
      <c r="J54" s="492"/>
      <c r="K54" s="492"/>
      <c r="L54" s="492"/>
      <c r="M54" s="492"/>
      <c r="N54" s="492"/>
      <c r="O54" s="492"/>
      <c r="P54" s="492"/>
    </row>
    <row r="55" s="467" customFormat="true" ht="21" hidden="false" customHeight="true" outlineLevel="0" collapsed="false">
      <c r="B55" s="475"/>
      <c r="C55" s="505" t="s">
        <v>792</v>
      </c>
      <c r="D55" s="499"/>
      <c r="E55" s="499"/>
      <c r="F55" s="499"/>
      <c r="G55" s="499"/>
      <c r="H55" s="492"/>
      <c r="I55" s="492"/>
      <c r="J55" s="492"/>
      <c r="K55" s="492"/>
      <c r="L55" s="492"/>
      <c r="M55" s="492"/>
      <c r="N55" s="492"/>
      <c r="O55" s="492"/>
      <c r="P55" s="492"/>
    </row>
    <row r="56" s="467" customFormat="true" ht="21" hidden="false" customHeight="true" outlineLevel="0" collapsed="false">
      <c r="B56" s="475"/>
      <c r="C56" s="495" t="s">
        <v>786</v>
      </c>
      <c r="D56" s="499"/>
      <c r="E56" s="499"/>
      <c r="F56" s="499"/>
      <c r="G56" s="499"/>
      <c r="H56" s="492" t="n">
        <v>230970</v>
      </c>
      <c r="I56" s="492" t="n">
        <v>3766</v>
      </c>
      <c r="J56" s="492" t="n">
        <f aca="false">SUM(H56:I56)</f>
        <v>234736</v>
      </c>
      <c r="K56" s="492" t="n">
        <v>0</v>
      </c>
      <c r="L56" s="492"/>
      <c r="M56" s="492"/>
      <c r="N56" s="492"/>
      <c r="O56" s="492"/>
      <c r="P56" s="492" t="n">
        <f aca="false">+J56+K56</f>
        <v>234736</v>
      </c>
    </row>
    <row r="57" s="467" customFormat="true" ht="21" hidden="false" customHeight="true" outlineLevel="0" collapsed="false">
      <c r="B57" s="475"/>
      <c r="C57" s="495" t="s">
        <v>787</v>
      </c>
      <c r="D57" s="499"/>
      <c r="E57" s="499"/>
      <c r="F57" s="499"/>
      <c r="G57" s="499"/>
      <c r="H57" s="492" t="n">
        <v>865154</v>
      </c>
      <c r="I57" s="492" t="n">
        <v>111002</v>
      </c>
      <c r="J57" s="492" t="n">
        <f aca="false">SUM(H57:I57)</f>
        <v>976156</v>
      </c>
      <c r="K57" s="492" t="n">
        <v>-168022</v>
      </c>
      <c r="L57" s="492"/>
      <c r="M57" s="492"/>
      <c r="N57" s="492"/>
      <c r="O57" s="492"/>
      <c r="P57" s="492" t="n">
        <f aca="false">+J57+K57</f>
        <v>808134</v>
      </c>
    </row>
    <row r="58" s="467" customFormat="true" ht="21" hidden="false" customHeight="true" outlineLevel="0" collapsed="false">
      <c r="B58" s="486"/>
      <c r="C58" s="508" t="s">
        <v>788</v>
      </c>
      <c r="D58" s="509"/>
      <c r="E58" s="509"/>
      <c r="F58" s="509"/>
      <c r="G58" s="509"/>
      <c r="H58" s="498" t="n">
        <f aca="false">SUM(H56:H57)</f>
        <v>1096124</v>
      </c>
      <c r="I58" s="498" t="n">
        <f aca="false">SUM(I56:I57)</f>
        <v>114768</v>
      </c>
      <c r="J58" s="498" t="n">
        <f aca="false">SUM(J56:J57)</f>
        <v>1210892</v>
      </c>
      <c r="K58" s="498" t="n">
        <f aca="false">SUM(K56:K57)</f>
        <v>-168022</v>
      </c>
      <c r="L58" s="496"/>
      <c r="M58" s="496"/>
      <c r="N58" s="496"/>
      <c r="O58" s="496"/>
      <c r="P58" s="498" t="n">
        <f aca="false">SUM(P56:P57)</f>
        <v>1042870</v>
      </c>
    </row>
    <row r="59" s="467" customFormat="true" ht="21" hidden="false" customHeight="true" outlineLevel="0" collapsed="false">
      <c r="B59" s="518"/>
      <c r="C59" s="519"/>
      <c r="D59" s="520"/>
      <c r="E59" s="520"/>
      <c r="F59" s="520"/>
      <c r="G59" s="520"/>
      <c r="H59" s="521"/>
      <c r="I59" s="521"/>
      <c r="J59" s="521"/>
      <c r="K59" s="521"/>
      <c r="L59" s="521"/>
      <c r="M59" s="521"/>
      <c r="N59" s="521"/>
      <c r="O59" s="521"/>
      <c r="P59" s="521"/>
    </row>
    <row r="60" customFormat="false" ht="21" hidden="false" customHeight="true" outlineLevel="0" collapsed="false">
      <c r="C60" s="522" t="s">
        <v>793</v>
      </c>
      <c r="D60" s="523"/>
      <c r="E60" s="523"/>
      <c r="F60" s="523"/>
      <c r="G60" s="523"/>
      <c r="H60" s="523"/>
      <c r="I60" s="523"/>
      <c r="J60" s="524"/>
      <c r="K60" s="523"/>
      <c r="N60" s="525"/>
    </row>
    <row r="61" customFormat="false" ht="21" hidden="false" customHeight="true" outlineLevel="0" collapsed="false">
      <c r="A61" s="459"/>
      <c r="B61" s="460"/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0"/>
      <c r="N61" s="460"/>
      <c r="O61" s="460"/>
      <c r="P61" s="460"/>
    </row>
    <row r="62" customFormat="false" ht="22.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</sheetData>
  <mergeCells count="20">
    <mergeCell ref="A1:P1"/>
    <mergeCell ref="L3:P3"/>
    <mergeCell ref="C4:C5"/>
    <mergeCell ref="D4:H5"/>
    <mergeCell ref="I4:I5"/>
    <mergeCell ref="J4:J5"/>
    <mergeCell ref="K4:K5"/>
    <mergeCell ref="L4:P5"/>
    <mergeCell ref="D6:F6"/>
    <mergeCell ref="L6:N6"/>
    <mergeCell ref="A31:P31"/>
    <mergeCell ref="L33:P33"/>
    <mergeCell ref="C34:C35"/>
    <mergeCell ref="D34:H35"/>
    <mergeCell ref="I34:I35"/>
    <mergeCell ref="J34:J35"/>
    <mergeCell ref="K34:K35"/>
    <mergeCell ref="L34:P35"/>
    <mergeCell ref="D36:F36"/>
    <mergeCell ref="L36:N36"/>
  </mergeCells>
  <printOptions headings="false" gridLines="false" gridLinesSet="true" horizontalCentered="false" verticalCentered="false"/>
  <pageMargins left="0.708333333333333" right="0.2" top="0.370138888888889" bottom="0.1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6" workbookViewId="0">
      <selection pane="topLeft" activeCell="F82" activeCellId="0" sqref="F82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85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4.71"/>
    <col collapsed="false" customWidth="true" hidden="false" outlineLevel="0" max="6" min="6" style="1" width="12.99"/>
    <col collapsed="false" customWidth="true" hidden="false" outlineLevel="0" max="7" min="7" style="1" width="15.14"/>
    <col collapsed="false" customWidth="true" hidden="false" outlineLevel="0" max="8" min="8" style="1" width="1.14"/>
    <col collapsed="false" customWidth="true" hidden="false" outlineLevel="0" max="9" min="9" style="1" width="15.85"/>
    <col collapsed="false" customWidth="true" hidden="false" outlineLevel="0" max="10" min="10" style="1" width="1.14"/>
    <col collapsed="false" customWidth="true" hidden="false" outlineLevel="0" max="11" min="11" style="1" width="15.85"/>
    <col collapsed="false" customWidth="true" hidden="false" outlineLevel="0" max="12" min="12" style="1" width="1.14"/>
    <col collapsed="false" customWidth="true" hidden="false" outlineLevel="0" max="13" min="13" style="1" width="15.85"/>
    <col collapsed="false" customWidth="true" hidden="false" outlineLevel="0" max="14" min="14" style="1" width="2.14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1" customFormat="false" ht="30.75" hidden="false" customHeight="true" outlineLevel="0" collapsed="false">
      <c r="A1" s="36" t="s">
        <v>80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75"/>
    </row>
    <row r="2" customFormat="false" ht="30.75" hidden="false" customHeight="true" outlineLevel="0" collapsed="false"/>
    <row r="3" customFormat="false" ht="30.75" hidden="false" customHeight="true" outlineLevel="0" collapsed="false">
      <c r="A3" s="454" t="s">
        <v>801</v>
      </c>
      <c r="B3" s="530" t="s">
        <v>802</v>
      </c>
    </row>
    <row r="4" customFormat="false" ht="30.75" hidden="false" customHeight="true" outlineLevel="0" collapsed="false">
      <c r="B4" s="531" t="n">
        <v>24.1</v>
      </c>
      <c r="C4" s="532" t="s">
        <v>803</v>
      </c>
    </row>
    <row r="5" customFormat="false" ht="30.75" hidden="false" customHeight="true" outlineLevel="0" collapsed="false">
      <c r="B5" s="532"/>
      <c r="C5" s="532" t="s">
        <v>804</v>
      </c>
    </row>
    <row r="6" customFormat="false" ht="30.75" hidden="false" customHeight="true" outlineLevel="0" collapsed="false">
      <c r="B6" s="532" t="s">
        <v>805</v>
      </c>
      <c r="C6" s="533"/>
    </row>
    <row r="7" customFormat="false" ht="30.75" hidden="false" customHeight="true" outlineLevel="0" collapsed="false">
      <c r="B7" s="532" t="s">
        <v>806</v>
      </c>
      <c r="C7" s="533"/>
    </row>
    <row r="8" customFormat="false" ht="30.75" hidden="false" customHeight="true" outlineLevel="0" collapsed="false">
      <c r="B8" s="532" t="s">
        <v>807</v>
      </c>
      <c r="C8" s="533"/>
    </row>
    <row r="9" customFormat="false" ht="30.75" hidden="false" customHeight="true" outlineLevel="0" collapsed="false">
      <c r="B9" s="534" t="n">
        <v>24.2</v>
      </c>
      <c r="C9" s="535" t="s">
        <v>808</v>
      </c>
    </row>
    <row r="10" customFormat="false" ht="30.75" hidden="false" customHeight="true" outlineLevel="0" collapsed="false">
      <c r="B10" s="532"/>
      <c r="C10" s="536" t="s">
        <v>809</v>
      </c>
    </row>
    <row r="11" customFormat="false" ht="30.75" hidden="false" customHeight="true" outlineLevel="0" collapsed="false">
      <c r="B11" s="536" t="s">
        <v>810</v>
      </c>
      <c r="C11" s="533"/>
    </row>
    <row r="12" customFormat="false" ht="30.75" hidden="false" customHeight="true" outlineLevel="0" collapsed="false">
      <c r="B12" s="533" t="s">
        <v>811</v>
      </c>
      <c r="C12" s="533"/>
    </row>
    <row r="13" customFormat="false" ht="30.75" hidden="false" customHeight="true" outlineLevel="0" collapsed="false">
      <c r="B13" s="533" t="s">
        <v>812</v>
      </c>
      <c r="C13" s="533"/>
    </row>
    <row r="14" customFormat="false" ht="30.75" hidden="false" customHeight="true" outlineLevel="0" collapsed="false">
      <c r="B14" s="534" t="n">
        <v>24.3</v>
      </c>
      <c r="C14" s="537" t="s">
        <v>813</v>
      </c>
    </row>
    <row r="15" customFormat="false" ht="30.75" hidden="false" customHeight="true" outlineLevel="0" collapsed="false">
      <c r="B15" s="538"/>
      <c r="C15" s="539" t="s">
        <v>814</v>
      </c>
    </row>
    <row r="16" customFormat="false" ht="30.75" hidden="false" customHeight="true" outlineLevel="0" collapsed="false">
      <c r="B16" s="540" t="s">
        <v>815</v>
      </c>
      <c r="C16" s="541"/>
    </row>
    <row r="17" customFormat="false" ht="30.75" hidden="false" customHeight="true" outlineLevel="0" collapsed="false">
      <c r="B17" s="540" t="s">
        <v>816</v>
      </c>
      <c r="C17" s="541"/>
    </row>
    <row r="18" customFormat="false" ht="30.75" hidden="false" customHeight="true" outlineLevel="0" collapsed="false">
      <c r="B18" s="538"/>
      <c r="C18" s="540" t="s">
        <v>817</v>
      </c>
    </row>
    <row r="19" customFormat="false" ht="30.75" hidden="false" customHeight="true" outlineLevel="0" collapsed="false">
      <c r="B19" s="540" t="s">
        <v>818</v>
      </c>
      <c r="C19" s="541"/>
      <c r="M19" s="1" t="s">
        <v>151</v>
      </c>
    </row>
    <row r="20" customFormat="false" ht="30.75" hidden="false" customHeight="true" outlineLevel="0" collapsed="false">
      <c r="B20" s="538"/>
      <c r="C20" s="537" t="s">
        <v>819</v>
      </c>
    </row>
    <row r="21" customFormat="false" ht="30.75" hidden="false" customHeight="true" outlineLevel="0" collapsed="false">
      <c r="B21" s="534" t="n">
        <v>24.4</v>
      </c>
      <c r="C21" s="542" t="s">
        <v>820</v>
      </c>
    </row>
    <row r="22" customFormat="false" ht="30.75" hidden="false" customHeight="true" outlineLevel="0" collapsed="false">
      <c r="B22" s="543"/>
      <c r="C22" s="544" t="s">
        <v>821</v>
      </c>
    </row>
    <row r="23" customFormat="false" ht="30.75" hidden="false" customHeight="true" outlineLevel="0" collapsed="false">
      <c r="B23" s="544" t="s">
        <v>822</v>
      </c>
      <c r="C23" s="544"/>
    </row>
    <row r="24" customFormat="false" ht="30.75" hidden="false" customHeight="true" outlineLevel="0" collapsed="false">
      <c r="B24" s="545"/>
      <c r="C24" s="546" t="s">
        <v>823</v>
      </c>
    </row>
    <row r="25" customFormat="false" ht="30.75" hidden="false" customHeight="true" outlineLevel="0" collapsed="false">
      <c r="B25" s="544" t="s">
        <v>824</v>
      </c>
      <c r="C25" s="544"/>
    </row>
    <row r="26" customFormat="false" ht="30.75" hidden="false" customHeight="true" outlineLevel="0" collapsed="false">
      <c r="B26" s="544" t="s">
        <v>825</v>
      </c>
      <c r="C26" s="544"/>
    </row>
    <row r="27" customFormat="false" ht="30.75" hidden="false" customHeight="true" outlineLevel="0" collapsed="false">
      <c r="B27" s="544"/>
      <c r="C27" s="544" t="s">
        <v>826</v>
      </c>
      <c r="F27" s="547"/>
      <c r="G27" s="547"/>
      <c r="I27" s="65"/>
      <c r="J27" s="65"/>
      <c r="K27" s="65"/>
      <c r="L27" s="65"/>
      <c r="M27" s="65"/>
    </row>
    <row r="28" customFormat="false" ht="30.75" hidden="false" customHeight="true" outlineLevel="0" collapsed="false">
      <c r="B28" s="544" t="s">
        <v>827</v>
      </c>
      <c r="C28" s="544"/>
      <c r="F28" s="547"/>
      <c r="G28" s="547"/>
      <c r="I28" s="65"/>
      <c r="J28" s="65"/>
      <c r="K28" s="65"/>
      <c r="L28" s="65"/>
      <c r="M28" s="65"/>
    </row>
    <row r="29" customFormat="false" ht="30.75" hidden="false" customHeight="true" outlineLevel="0" collapsed="false">
      <c r="F29" s="547"/>
      <c r="G29" s="547"/>
      <c r="I29" s="65"/>
      <c r="J29" s="65"/>
      <c r="K29" s="65"/>
      <c r="L29" s="65"/>
      <c r="M29" s="65"/>
    </row>
    <row r="30" customFormat="false" ht="28.5" hidden="false" customHeight="true" outlineLevel="0" collapsed="false">
      <c r="A30" s="36" t="s">
        <v>82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</row>
    <row r="31" customFormat="false" ht="28.5" hidden="false" customHeight="true" outlineLevel="0" collapsed="false">
      <c r="F31" s="547"/>
      <c r="G31" s="547"/>
      <c r="I31" s="65"/>
      <c r="J31" s="65"/>
      <c r="K31" s="65"/>
      <c r="L31" s="65"/>
      <c r="M31" s="65"/>
    </row>
    <row r="32" customFormat="false" ht="28.5" hidden="false" customHeight="true" outlineLevel="0" collapsed="false">
      <c r="B32" s="548"/>
      <c r="C32" s="548" t="s">
        <v>829</v>
      </c>
    </row>
    <row r="33" customFormat="false" ht="28.5" hidden="false" customHeight="true" outlineLevel="0" collapsed="false">
      <c r="B33" s="549" t="s">
        <v>830</v>
      </c>
      <c r="C33" s="548"/>
    </row>
    <row r="34" customFormat="false" ht="28.5" hidden="false" customHeight="true" outlineLevel="0" collapsed="false">
      <c r="C34" s="550" t="s">
        <v>831</v>
      </c>
      <c r="D34" s="550"/>
      <c r="E34" s="550"/>
      <c r="F34" s="551"/>
      <c r="G34" s="552" t="s">
        <v>832</v>
      </c>
      <c r="H34" s="553"/>
      <c r="I34" s="552" t="s">
        <v>833</v>
      </c>
      <c r="J34" s="553"/>
      <c r="K34" s="552" t="s">
        <v>834</v>
      </c>
      <c r="L34" s="553"/>
      <c r="M34" s="552" t="s">
        <v>835</v>
      </c>
    </row>
    <row r="35" customFormat="false" ht="28.5" hidden="false" customHeight="true" outlineLevel="0" collapsed="false">
      <c r="C35" s="550"/>
      <c r="D35" s="550"/>
      <c r="E35" s="550"/>
      <c r="F35" s="551"/>
      <c r="G35" s="552"/>
      <c r="H35" s="70"/>
      <c r="I35" s="552"/>
      <c r="J35" s="70"/>
      <c r="K35" s="552"/>
      <c r="L35" s="70"/>
      <c r="M35" s="552"/>
    </row>
    <row r="36" customFormat="false" ht="28.5" hidden="false" customHeight="true" outlineLevel="0" collapsed="false">
      <c r="C36" s="554" t="s">
        <v>458</v>
      </c>
      <c r="G36" s="547" t="s">
        <v>836</v>
      </c>
      <c r="I36" s="555" t="n">
        <v>927294</v>
      </c>
      <c r="J36" s="555"/>
      <c r="K36" s="129" t="n">
        <v>0</v>
      </c>
      <c r="L36" s="555"/>
      <c r="M36" s="555" t="n">
        <f aca="false">+I36-K36</f>
        <v>927294</v>
      </c>
    </row>
    <row r="37" customFormat="false" ht="28.5" hidden="false" customHeight="true" outlineLevel="0" collapsed="false">
      <c r="C37" s="554" t="s">
        <v>837</v>
      </c>
      <c r="G37" s="547" t="s">
        <v>836</v>
      </c>
      <c r="I37" s="555" t="n">
        <v>15426</v>
      </c>
      <c r="J37" s="555"/>
      <c r="K37" s="129" t="n">
        <v>0</v>
      </c>
      <c r="L37" s="555"/>
      <c r="M37" s="555" t="n">
        <f aca="false">+I37-K37</f>
        <v>15426</v>
      </c>
    </row>
    <row r="38" customFormat="false" ht="28.5" hidden="false" customHeight="true" outlineLevel="0" collapsed="false">
      <c r="C38" s="554" t="s">
        <v>516</v>
      </c>
      <c r="G38" s="547" t="s">
        <v>838</v>
      </c>
      <c r="I38" s="152" t="n">
        <v>309390289</v>
      </c>
      <c r="J38" s="152"/>
      <c r="K38" s="152" t="n">
        <v>202565409</v>
      </c>
      <c r="L38" s="152"/>
      <c r="M38" s="555" t="n">
        <f aca="false">+I38-K38</f>
        <v>106824880</v>
      </c>
    </row>
    <row r="39" customFormat="false" ht="28.5" hidden="false" customHeight="true" outlineLevel="0" collapsed="false">
      <c r="G39" s="547" t="s">
        <v>836</v>
      </c>
      <c r="I39" s="152" t="n">
        <v>262603</v>
      </c>
      <c r="J39" s="152"/>
      <c r="K39" s="129" t="n">
        <v>0</v>
      </c>
      <c r="L39" s="152"/>
      <c r="M39" s="555" t="n">
        <f aca="false">+I39-K39</f>
        <v>262603</v>
      </c>
    </row>
    <row r="40" customFormat="false" ht="28.5" hidden="false" customHeight="true" outlineLevel="0" collapsed="false">
      <c r="C40" s="556" t="s">
        <v>839</v>
      </c>
      <c r="D40" s="71"/>
      <c r="E40" s="71"/>
      <c r="F40" s="70"/>
      <c r="G40" s="70" t="s">
        <v>838</v>
      </c>
      <c r="H40" s="71"/>
      <c r="I40" s="557" t="n">
        <v>472153</v>
      </c>
      <c r="J40" s="557"/>
      <c r="K40" s="557" t="n">
        <v>2700000</v>
      </c>
      <c r="L40" s="557"/>
      <c r="M40" s="129" t="n">
        <v>0</v>
      </c>
    </row>
    <row r="41" customFormat="false" ht="28.5" hidden="false" customHeight="true" outlineLevel="0" collapsed="false">
      <c r="M41" s="558"/>
      <c r="N41" s="75"/>
    </row>
    <row r="42" customFormat="false" ht="28.5" hidden="false" customHeight="true" outlineLevel="0" collapsed="false">
      <c r="B42" s="534" t="n">
        <v>24.5</v>
      </c>
      <c r="C42" s="559" t="s">
        <v>840</v>
      </c>
    </row>
    <row r="43" customFormat="false" ht="28.5" hidden="false" customHeight="true" outlineLevel="0" collapsed="false">
      <c r="B43" s="560"/>
      <c r="C43" s="559" t="s">
        <v>841</v>
      </c>
    </row>
    <row r="44" customFormat="false" ht="28.5" hidden="false" customHeight="true" outlineLevel="0" collapsed="false">
      <c r="B44" s="560" t="s">
        <v>842</v>
      </c>
      <c r="C44" s="561"/>
    </row>
    <row r="45" customFormat="false" ht="28.5" hidden="false" customHeight="true" outlineLevel="0" collapsed="false"/>
    <row r="46" customFormat="false" ht="28.5" hidden="false" customHeight="true" outlineLevel="0" collapsed="false">
      <c r="A46" s="454" t="s">
        <v>843</v>
      </c>
      <c r="B46" s="562" t="s">
        <v>844</v>
      </c>
    </row>
    <row r="47" customFormat="false" ht="28.5" hidden="false" customHeight="true" outlineLevel="0" collapsed="false">
      <c r="B47" s="2" t="s">
        <v>845</v>
      </c>
      <c r="C47" s="563" t="s">
        <v>846</v>
      </c>
    </row>
    <row r="48" customFormat="false" ht="28.5" hidden="false" customHeight="true" outlineLevel="0" collapsed="false">
      <c r="B48" s="563"/>
      <c r="C48" s="563" t="s">
        <v>847</v>
      </c>
    </row>
    <row r="49" customFormat="false" ht="28.5" hidden="false" customHeight="true" outlineLevel="0" collapsed="false">
      <c r="B49" s="564" t="s">
        <v>848</v>
      </c>
      <c r="C49" s="565"/>
    </row>
    <row r="50" customFormat="false" ht="28.5" hidden="false" customHeight="true" outlineLevel="0" collapsed="false">
      <c r="C50" s="1" t="s">
        <v>849</v>
      </c>
    </row>
    <row r="51" customFormat="false" ht="28.5" hidden="false" customHeight="true" outlineLevel="0" collapsed="false">
      <c r="B51" s="564" t="s">
        <v>850</v>
      </c>
    </row>
    <row r="52" s="94" customFormat="true" ht="28.5" hidden="false" customHeight="true" outlineLevel="0" collapsed="false">
      <c r="C52" s="11" t="s">
        <v>851</v>
      </c>
      <c r="D52" s="1"/>
    </row>
    <row r="53" s="94" customFormat="true" ht="28.5" hidden="false" customHeight="true" outlineLevel="0" collapsed="false">
      <c r="B53" s="564" t="s">
        <v>852</v>
      </c>
      <c r="C53" s="11"/>
      <c r="D53" s="1"/>
    </row>
    <row r="54" customFormat="false" ht="28.5" hidden="false" customHeight="true" outlineLevel="0" collapsed="false">
      <c r="C54" s="1" t="s">
        <v>853</v>
      </c>
    </row>
    <row r="55" customFormat="false" ht="28.5" hidden="false" customHeight="true" outlineLevel="0" collapsed="false">
      <c r="B55" s="563" t="s">
        <v>854</v>
      </c>
      <c r="H55" s="10"/>
    </row>
    <row r="56" customFormat="false" ht="28.5" hidden="false" customHeight="true" outlineLevel="0" collapsed="false">
      <c r="B56" s="563"/>
      <c r="H56" s="566"/>
      <c r="I56" s="567" t="s">
        <v>537</v>
      </c>
      <c r="J56" s="566"/>
      <c r="K56" s="567" t="s">
        <v>538</v>
      </c>
    </row>
    <row r="57" customFormat="false" ht="28.5" hidden="false" customHeight="true" outlineLevel="0" collapsed="false">
      <c r="H57" s="566"/>
      <c r="I57" s="568" t="s">
        <v>855</v>
      </c>
      <c r="J57" s="566"/>
      <c r="K57" s="568" t="s">
        <v>855</v>
      </c>
      <c r="L57" s="75"/>
      <c r="M57" s="75"/>
    </row>
    <row r="58" customFormat="false" ht="28.5" hidden="false" customHeight="true" outlineLevel="0" collapsed="false">
      <c r="D58" s="569" t="s">
        <v>856</v>
      </c>
      <c r="E58" s="570"/>
      <c r="H58" s="75"/>
      <c r="I58" s="571" t="n">
        <v>2375120</v>
      </c>
      <c r="J58" s="571"/>
      <c r="K58" s="571" t="n">
        <v>2375120</v>
      </c>
      <c r="L58" s="10"/>
      <c r="M58" s="10"/>
    </row>
    <row r="59" customFormat="false" ht="28.5" hidden="false" customHeight="true" outlineLevel="0" collapsed="false">
      <c r="D59" s="569" t="s">
        <v>857</v>
      </c>
      <c r="E59" s="570"/>
      <c r="H59" s="75"/>
      <c r="I59" s="571" t="n">
        <v>3878426</v>
      </c>
      <c r="J59" s="571"/>
      <c r="K59" s="571" t="n">
        <v>3878426</v>
      </c>
      <c r="L59" s="71"/>
      <c r="M59" s="10"/>
    </row>
    <row r="60" customFormat="false" ht="28.5" hidden="false" customHeight="true" outlineLevel="0" collapsed="false">
      <c r="D60" s="570"/>
      <c r="E60" s="572" t="s">
        <v>345</v>
      </c>
      <c r="H60" s="1" t="n">
        <f aca="false">SUM(H58:H59)</f>
        <v>0</v>
      </c>
      <c r="I60" s="573" t="n">
        <f aca="false">SUM(I58:I59)</f>
        <v>6253546</v>
      </c>
      <c r="J60" s="555" t="n">
        <f aca="false">SUM(J58:J59)</f>
        <v>0</v>
      </c>
      <c r="K60" s="573" t="n">
        <f aca="false">SUM(K58:K59)</f>
        <v>6253546</v>
      </c>
      <c r="L60" s="574"/>
      <c r="M60" s="10"/>
    </row>
    <row r="61" customFormat="false" ht="28.5" hidden="false" customHeight="true" outlineLevel="0" collapsed="false">
      <c r="I61" s="10"/>
      <c r="K61" s="10"/>
      <c r="L61" s="10"/>
      <c r="M61" s="10"/>
    </row>
    <row r="62" customFormat="false" ht="28.5" hidden="false" customHeight="true" outlineLevel="0" collapsed="false">
      <c r="A62" s="36" t="s">
        <v>85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28.5" hidden="false" customHeight="true" outlineLevel="0" collapsed="false"/>
    <row r="64" customFormat="false" ht="28.5" hidden="false" customHeight="true" outlineLevel="0" collapsed="false">
      <c r="B64" s="2" t="s">
        <v>859</v>
      </c>
      <c r="C64" s="575" t="s">
        <v>860</v>
      </c>
    </row>
    <row r="65" customFormat="false" ht="28.5" hidden="false" customHeight="true" outlineLevel="0" collapsed="false">
      <c r="C65" s="11" t="s">
        <v>861</v>
      </c>
    </row>
    <row r="66" customFormat="false" ht="28.5" hidden="false" customHeight="true" outlineLevel="0" collapsed="false">
      <c r="C66" s="11" t="s">
        <v>862</v>
      </c>
    </row>
    <row r="67" customFormat="false" ht="28.5" hidden="false" customHeight="true" outlineLevel="0" collapsed="false">
      <c r="B67" s="576" t="s">
        <v>863</v>
      </c>
      <c r="Q67" s="577"/>
      <c r="R67" s="578"/>
    </row>
    <row r="68" customFormat="false" ht="28.5" hidden="false" customHeight="true" outlineLevel="0" collapsed="false">
      <c r="C68" s="1" t="s">
        <v>864</v>
      </c>
      <c r="Q68" s="579"/>
      <c r="R68" s="577"/>
    </row>
    <row r="69" customFormat="false" ht="28.5" hidden="false" customHeight="true" outlineLevel="0" collapsed="false">
      <c r="B69" s="98" t="s">
        <v>865</v>
      </c>
      <c r="Q69" s="575"/>
      <c r="R69" s="575"/>
    </row>
    <row r="70" customFormat="false" ht="28.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Q70" s="575"/>
      <c r="R70" s="575"/>
    </row>
    <row r="71" customFormat="false" ht="28.5" hidden="false" customHeight="true" outlineLevel="0" collapsed="false">
      <c r="A71" s="454" t="s">
        <v>866</v>
      </c>
      <c r="B71" s="580" t="s">
        <v>867</v>
      </c>
      <c r="C71" s="11"/>
    </row>
    <row r="72" customFormat="false" ht="28.5" hidden="false" customHeight="true" outlineLevel="0" collapsed="false">
      <c r="B72" s="581"/>
      <c r="C72" s="582" t="s">
        <v>868</v>
      </c>
    </row>
    <row r="73" customFormat="false" ht="28.5" hidden="false" customHeight="true" outlineLevel="0" collapsed="false">
      <c r="B73" s="581" t="s">
        <v>869</v>
      </c>
      <c r="C73" s="582"/>
    </row>
    <row r="74" customFormat="false" ht="28.5" hidden="false" customHeight="true" outlineLevel="0" collapsed="false">
      <c r="C74" s="583" t="s">
        <v>870</v>
      </c>
    </row>
    <row r="75" customFormat="false" ht="28.5" hidden="false" customHeight="true" outlineLevel="0" collapsed="false">
      <c r="C75" s="11"/>
      <c r="G75" s="584" t="s">
        <v>338</v>
      </c>
      <c r="H75" s="584"/>
      <c r="I75" s="584"/>
      <c r="J75" s="585"/>
      <c r="K75" s="584" t="s">
        <v>339</v>
      </c>
      <c r="L75" s="584"/>
      <c r="M75" s="584"/>
    </row>
    <row r="76" customFormat="false" ht="28.5" hidden="false" customHeight="true" outlineLevel="0" collapsed="false">
      <c r="C76" s="11"/>
      <c r="G76" s="584" t="s">
        <v>19</v>
      </c>
      <c r="H76" s="566"/>
      <c r="I76" s="584" t="s">
        <v>340</v>
      </c>
      <c r="J76" s="566"/>
      <c r="K76" s="584" t="s">
        <v>19</v>
      </c>
      <c r="L76" s="566"/>
      <c r="M76" s="584" t="s">
        <v>340</v>
      </c>
    </row>
    <row r="77" customFormat="false" ht="28.5" hidden="false" customHeight="true" outlineLevel="0" collapsed="false">
      <c r="C77" s="11"/>
      <c r="G77" s="36"/>
      <c r="H77" s="36"/>
      <c r="I77" s="566" t="s">
        <v>871</v>
      </c>
      <c r="J77" s="566"/>
      <c r="K77" s="566"/>
      <c r="L77" s="566"/>
      <c r="M77" s="566" t="s">
        <v>871</v>
      </c>
    </row>
    <row r="78" customFormat="false" ht="28.5" hidden="false" customHeight="true" outlineLevel="0" collapsed="false">
      <c r="C78" s="586" t="s">
        <v>872</v>
      </c>
      <c r="G78" s="587" t="n">
        <v>1.67</v>
      </c>
      <c r="H78" s="587"/>
      <c r="I78" s="587" t="n">
        <v>1.77</v>
      </c>
      <c r="J78" s="587"/>
      <c r="K78" s="587" t="n">
        <v>1.26</v>
      </c>
      <c r="L78" s="587"/>
      <c r="M78" s="587" t="n">
        <v>1.33</v>
      </c>
    </row>
    <row r="79" customFormat="false" ht="28.5" hidden="false" customHeight="true" outlineLevel="0" collapsed="false">
      <c r="C79" s="11"/>
    </row>
    <row r="80" customFormat="false" ht="28.5" hidden="false" customHeight="true" outlineLevel="0" collapsed="false">
      <c r="A80" s="588" t="s">
        <v>873</v>
      </c>
      <c r="B80" s="589" t="s">
        <v>874</v>
      </c>
      <c r="C80" s="98"/>
    </row>
    <row r="81" customFormat="false" ht="28.5" hidden="false" customHeight="true" outlineLevel="0" collapsed="false">
      <c r="B81" s="590"/>
      <c r="C81" s="578" t="s">
        <v>875</v>
      </c>
    </row>
    <row r="82" customFormat="false" ht="28.5" hidden="false" customHeight="true" outlineLevel="0" collapsed="false">
      <c r="B82" s="578" t="s">
        <v>876</v>
      </c>
      <c r="C82" s="590"/>
    </row>
    <row r="83" customFormat="false" ht="28.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</sheetData>
  <mergeCells count="11">
    <mergeCell ref="A1:M1"/>
    <mergeCell ref="A30:M30"/>
    <mergeCell ref="C34:E35"/>
    <mergeCell ref="F34:F35"/>
    <mergeCell ref="G34:G35"/>
    <mergeCell ref="I34:I35"/>
    <mergeCell ref="K34:K35"/>
    <mergeCell ref="M34:M35"/>
    <mergeCell ref="A62:M62"/>
    <mergeCell ref="G75:I75"/>
    <mergeCell ref="K75:M75"/>
  </mergeCells>
  <printOptions headings="false" gridLines="false" gridLinesSet="true" horizontalCentered="false" verticalCentered="false"/>
  <pageMargins left="0.590277777777778" right="0.157638888888889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9.140625" defaultRowHeight="21" zeroHeight="false" outlineLevelRow="0" outlineLevelCol="0"/>
  <cols>
    <col collapsed="false" customWidth="true" hidden="false" outlineLevel="0" max="1" min="1" style="591" width="5.7"/>
    <col collapsed="false" customWidth="true" hidden="false" outlineLevel="0" max="2" min="2" style="591" width="4.28"/>
    <col collapsed="false" customWidth="false" hidden="false" outlineLevel="0" max="257" min="3" style="591" width="9.14"/>
  </cols>
  <sheetData>
    <row r="2" customFormat="false" ht="21" hidden="false" customHeight="true" outlineLevel="0" collapsed="false">
      <c r="B2" s="592" t="s">
        <v>877</v>
      </c>
    </row>
    <row r="3" customFormat="false" ht="21" hidden="false" customHeight="true" outlineLevel="0" collapsed="false">
      <c r="C3" s="592" t="s">
        <v>878</v>
      </c>
    </row>
    <row r="4" customFormat="false" ht="21" hidden="false" customHeight="true" outlineLevel="0" collapsed="false">
      <c r="A4" s="592" t="s">
        <v>879</v>
      </c>
    </row>
    <row r="5" customFormat="false" ht="21" hidden="false" customHeight="true" outlineLevel="0" collapsed="false">
      <c r="B5" s="591" t="s">
        <v>880</v>
      </c>
    </row>
    <row r="6" customFormat="false" ht="21" hidden="false" customHeight="true" outlineLevel="0" collapsed="false">
      <c r="C6" s="592" t="s">
        <v>881</v>
      </c>
    </row>
    <row r="7" customFormat="false" ht="21" hidden="false" customHeight="true" outlineLevel="0" collapsed="false">
      <c r="A7" s="592" t="s">
        <v>882</v>
      </c>
    </row>
    <row r="8" customFormat="false" ht="21" hidden="false" customHeight="true" outlineLevel="0" collapsed="false">
      <c r="A8" s="592" t="s">
        <v>883</v>
      </c>
    </row>
    <row r="9" customFormat="false" ht="21" hidden="false" customHeight="true" outlineLevel="0" collapsed="false">
      <c r="A9" s="592" t="s">
        <v>884</v>
      </c>
    </row>
    <row r="10" customFormat="false" ht="21" hidden="false" customHeight="true" outlineLevel="0" collapsed="false">
      <c r="A10" s="592" t="s">
        <v>885</v>
      </c>
    </row>
    <row r="11" customFormat="false" ht="21" hidden="false" customHeight="true" outlineLevel="0" collapsed="false">
      <c r="B11" s="591" t="s">
        <v>886</v>
      </c>
    </row>
    <row r="12" customFormat="false" ht="21" hidden="false" customHeight="true" outlineLevel="0" collapsed="false">
      <c r="C12" s="592" t="s">
        <v>887</v>
      </c>
    </row>
    <row r="13" customFormat="false" ht="21" hidden="false" customHeight="true" outlineLevel="0" collapsed="false">
      <c r="A13" s="592" t="s">
        <v>888</v>
      </c>
    </row>
    <row r="14" customFormat="false" ht="21" hidden="false" customHeight="true" outlineLevel="0" collapsed="false">
      <c r="C14" s="592" t="s">
        <v>889</v>
      </c>
    </row>
    <row r="15" customFormat="false" ht="21" hidden="false" customHeight="true" outlineLevel="0" collapsed="false">
      <c r="A15" s="592" t="s">
        <v>890</v>
      </c>
    </row>
    <row r="16" customFormat="false" ht="21" hidden="false" customHeight="true" outlineLevel="0" collapsed="false">
      <c r="A16" s="592" t="s">
        <v>8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false" showOutlineSymbols="true" defaultGridColor="true" view="normal" topLeftCell="A53" colorId="64" zoomScale="85" zoomScaleNormal="85" zoomScalePageLayoutView="80" workbookViewId="0">
      <selection pane="topLeft" activeCell="Q60" activeCellId="0" sqref="Q60"/>
    </sheetView>
  </sheetViews>
  <sheetFormatPr defaultColWidth="9.140625" defaultRowHeight="27.9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9.99"/>
    <col collapsed="false" customWidth="true" hidden="false" outlineLevel="0" max="8" min="8" style="1" width="0.99"/>
    <col collapsed="false" customWidth="true" hidden="false" outlineLevel="0" max="9" min="9" style="1" width="13.56"/>
    <col collapsed="false" customWidth="true" hidden="false" outlineLevel="0" max="10" min="10" style="1" width="1.28"/>
    <col collapsed="false" customWidth="true" hidden="false" outlineLevel="0" max="11" min="11" style="1" width="15.42"/>
    <col collapsed="false" customWidth="true" hidden="false" outlineLevel="0" max="12" min="12" style="1" width="0.85"/>
    <col collapsed="false" customWidth="true" hidden="false" outlineLevel="0" max="13" min="13" style="1" width="16.56"/>
    <col collapsed="false" customWidth="true" hidden="false" outlineLevel="0" max="14" min="14" style="1" width="0.85"/>
    <col collapsed="false" customWidth="true" hidden="false" outlineLevel="0" max="15" min="15" style="1" width="14.14"/>
    <col collapsed="false" customWidth="true" hidden="false" outlineLevel="0" max="16" min="16" style="1" width="1.14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6" customFormat="tru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6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6.25" hidden="fals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6.25" hidden="false" customHeight="true" outlineLevel="0" collapsed="false">
      <c r="A7" s="11"/>
      <c r="C7" s="12" t="s">
        <v>6</v>
      </c>
      <c r="D7" s="12"/>
      <c r="E7" s="12" t="s">
        <v>7</v>
      </c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11"/>
      <c r="C8" s="12" t="s">
        <v>8</v>
      </c>
      <c r="D8" s="12"/>
      <c r="E8" s="13" t="s">
        <v>9</v>
      </c>
      <c r="G8" s="10"/>
      <c r="H8" s="10"/>
      <c r="I8" s="10"/>
      <c r="J8" s="10"/>
      <c r="K8" s="10"/>
      <c r="L8" s="10"/>
      <c r="M8" s="10"/>
      <c r="N8" s="10"/>
    </row>
    <row r="9" customFormat="false" ht="26.25" hidden="false" customHeight="true" outlineLevel="0" collapsed="false">
      <c r="A9" s="11"/>
      <c r="C9" s="12"/>
      <c r="D9" s="12"/>
      <c r="E9" s="12" t="s">
        <v>10</v>
      </c>
      <c r="G9" s="10"/>
      <c r="H9" s="10"/>
      <c r="I9" s="10"/>
      <c r="J9" s="10"/>
      <c r="K9" s="10"/>
      <c r="L9" s="10"/>
      <c r="M9" s="10"/>
      <c r="N9" s="10"/>
    </row>
    <row r="10" customFormat="false" ht="26.25" hidden="false" customHeight="true" outlineLevel="0" collapsed="false">
      <c r="A10" s="11"/>
      <c r="C10" s="12" t="s">
        <v>11</v>
      </c>
      <c r="D10" s="12" t="s">
        <v>12</v>
      </c>
      <c r="E10" s="12" t="s">
        <v>13</v>
      </c>
      <c r="G10" s="10"/>
      <c r="H10" s="10"/>
      <c r="I10" s="10"/>
      <c r="J10" s="10"/>
      <c r="K10" s="10"/>
      <c r="L10" s="10"/>
      <c r="M10" s="10"/>
      <c r="N10" s="10"/>
    </row>
    <row r="11" customFormat="false" ht="26.25" hidden="false" customHeight="true" outlineLevel="0" collapsed="false">
      <c r="A11" s="11"/>
      <c r="C11" s="12"/>
      <c r="D11" s="12"/>
      <c r="E11" s="12" t="s">
        <v>14</v>
      </c>
      <c r="G11" s="10"/>
      <c r="H11" s="10"/>
      <c r="I11" s="10"/>
      <c r="J11" s="10"/>
      <c r="K11" s="10"/>
      <c r="L11" s="10"/>
      <c r="M11" s="10"/>
      <c r="N11" s="10"/>
    </row>
    <row r="12" customFormat="false" ht="26.25" hidden="false" customHeight="true" outlineLevel="0" collapsed="false">
      <c r="A12" s="11"/>
      <c r="B12" s="14"/>
      <c r="C12" s="15" t="s">
        <v>15</v>
      </c>
      <c r="D12" s="15"/>
      <c r="E12" s="16" t="s">
        <v>16</v>
      </c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26.25" hidden="false" customHeight="true" outlineLevel="0" collapsed="false">
      <c r="A13" s="11"/>
      <c r="B13" s="14"/>
      <c r="C13" s="15" t="s">
        <v>17</v>
      </c>
      <c r="D13" s="15"/>
      <c r="E13" s="16" t="s">
        <v>18</v>
      </c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26.25" hidden="false" customHeight="true" outlineLevel="0" collapsed="false">
      <c r="A14" s="11"/>
      <c r="B14" s="14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7" t="s">
        <v>19</v>
      </c>
      <c r="N14" s="10"/>
    </row>
    <row r="15" customFormat="false" ht="26.25" hidden="false" customHeight="true" outlineLevel="0" collapsed="false">
      <c r="A15" s="11"/>
      <c r="B15" s="14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8" t="s">
        <v>20</v>
      </c>
      <c r="N15" s="10"/>
    </row>
    <row r="16" customFormat="false" ht="26.25" hidden="false" customHeight="true" outlineLevel="0" collapsed="false">
      <c r="A16" s="11"/>
      <c r="B16" s="14"/>
      <c r="C16" s="10"/>
      <c r="D16" s="16" t="s">
        <v>21</v>
      </c>
      <c r="E16" s="16"/>
      <c r="F16" s="16"/>
      <c r="G16" s="10"/>
      <c r="H16" s="10"/>
      <c r="I16" s="10"/>
      <c r="J16" s="10"/>
      <c r="K16" s="10"/>
      <c r="L16" s="10"/>
      <c r="M16" s="19" t="n">
        <v>40.69</v>
      </c>
      <c r="N16" s="10"/>
    </row>
    <row r="17" customFormat="false" ht="26.25" hidden="false" customHeight="true" outlineLevel="0" collapsed="false">
      <c r="A17" s="11"/>
      <c r="B17" s="14"/>
      <c r="C17" s="10"/>
      <c r="D17" s="15" t="s">
        <v>22</v>
      </c>
      <c r="E17" s="15"/>
      <c r="F17" s="15"/>
      <c r="G17" s="10"/>
      <c r="H17" s="10"/>
      <c r="I17" s="10"/>
      <c r="J17" s="10"/>
      <c r="K17" s="10"/>
      <c r="L17" s="10"/>
      <c r="M17" s="19" t="n">
        <v>19.13</v>
      </c>
      <c r="N17" s="10"/>
    </row>
    <row r="18" customFormat="false" ht="26.25" hidden="false" customHeight="true" outlineLevel="0" collapsed="false">
      <c r="A18" s="11"/>
      <c r="B18" s="14"/>
      <c r="C18" s="10"/>
      <c r="D18" s="15" t="s">
        <v>23</v>
      </c>
      <c r="E18" s="15"/>
      <c r="F18" s="15"/>
      <c r="G18" s="10"/>
      <c r="H18" s="10"/>
      <c r="I18" s="10"/>
      <c r="J18" s="10"/>
      <c r="K18" s="10"/>
      <c r="L18" s="10"/>
      <c r="M18" s="19" t="n">
        <v>6.48</v>
      </c>
      <c r="N18" s="10"/>
    </row>
    <row r="19" customFormat="false" ht="26.25" hidden="false" customHeight="true" outlineLevel="0" collapsed="false">
      <c r="A19" s="11"/>
      <c r="B19" s="14"/>
      <c r="C19" s="10"/>
      <c r="D19" s="15" t="s">
        <v>24</v>
      </c>
      <c r="E19" s="15"/>
      <c r="F19" s="15"/>
      <c r="G19" s="10"/>
      <c r="H19" s="10"/>
      <c r="I19" s="10"/>
      <c r="J19" s="10"/>
      <c r="K19" s="10"/>
      <c r="L19" s="10"/>
      <c r="M19" s="19" t="n">
        <v>5.45</v>
      </c>
      <c r="N19" s="10"/>
    </row>
    <row r="20" customFormat="false" ht="26.25" hidden="false" customHeight="true" outlineLevel="0" collapsed="false">
      <c r="A20" s="11"/>
      <c r="B20" s="14"/>
      <c r="C20" s="10"/>
      <c r="D20" s="15" t="s">
        <v>25</v>
      </c>
      <c r="E20" s="15"/>
      <c r="F20" s="15"/>
      <c r="G20" s="10"/>
      <c r="H20" s="10"/>
      <c r="I20" s="10"/>
      <c r="J20" s="10"/>
      <c r="K20" s="10"/>
      <c r="L20" s="10"/>
      <c r="M20" s="19" t="n">
        <v>3.31</v>
      </c>
      <c r="N20" s="10"/>
    </row>
    <row r="21" s="23" customFormat="true" ht="26.25" hidden="false" customHeight="true" outlineLevel="0" collapsed="false">
      <c r="A21" s="20" t="s">
        <v>26</v>
      </c>
      <c r="B21" s="21" t="s">
        <v>27</v>
      </c>
      <c r="C21" s="22"/>
      <c r="J21" s="24"/>
    </row>
    <row r="22" s="23" customFormat="true" ht="26.25" hidden="false" customHeight="true" outlineLevel="0" collapsed="false">
      <c r="A22" s="25"/>
      <c r="B22" s="26" t="s">
        <v>28</v>
      </c>
      <c r="C22" s="27"/>
      <c r="D22" s="27"/>
      <c r="E22" s="27"/>
      <c r="F22" s="27"/>
      <c r="G22" s="27"/>
      <c r="H22" s="27"/>
      <c r="I22" s="27"/>
      <c r="J22" s="27"/>
      <c r="K22" s="27"/>
      <c r="L22" s="25"/>
      <c r="M22" s="25"/>
      <c r="N22" s="25"/>
      <c r="O22" s="25"/>
    </row>
    <row r="23" s="28" customFormat="true" ht="26.25" hidden="false" customHeight="true" outlineLevel="0" collapsed="false">
      <c r="A23" s="25"/>
      <c r="B23" s="26" t="s">
        <v>29</v>
      </c>
      <c r="C23" s="25"/>
      <c r="D23" s="27"/>
      <c r="E23" s="27"/>
      <c r="F23" s="27"/>
      <c r="G23" s="27"/>
      <c r="H23" s="27"/>
      <c r="I23" s="27"/>
      <c r="J23" s="27"/>
      <c r="K23" s="27"/>
      <c r="L23" s="25"/>
      <c r="M23" s="25"/>
      <c r="N23" s="25"/>
      <c r="O23" s="25"/>
    </row>
    <row r="24" s="28" customFormat="true" ht="26.25" hidden="false" customHeight="true" outlineLevel="0" collapsed="false">
      <c r="A24" s="25"/>
      <c r="B24" s="26" t="s">
        <v>30</v>
      </c>
      <c r="C24" s="27"/>
      <c r="D24" s="27"/>
      <c r="E24" s="27"/>
      <c r="F24" s="27"/>
      <c r="G24" s="27"/>
      <c r="H24" s="27"/>
      <c r="I24" s="27"/>
      <c r="J24" s="27"/>
      <c r="K24" s="27"/>
      <c r="L24" s="25"/>
      <c r="M24" s="25"/>
      <c r="N24" s="25"/>
      <c r="O24" s="25"/>
    </row>
    <row r="25" s="28" customFormat="true" ht="26.25" hidden="false" customHeight="true" outlineLevel="0" collapsed="false">
      <c r="A25" s="25"/>
      <c r="B25" s="26" t="s">
        <v>31</v>
      </c>
      <c r="C25" s="27"/>
      <c r="D25" s="27"/>
      <c r="E25" s="27"/>
      <c r="F25" s="27"/>
      <c r="G25" s="27"/>
      <c r="H25" s="27"/>
      <c r="I25" s="27"/>
      <c r="J25" s="27"/>
      <c r="K25" s="27"/>
      <c r="L25" s="25"/>
      <c r="M25" s="25"/>
      <c r="N25" s="25"/>
      <c r="O25" s="25"/>
    </row>
    <row r="26" s="28" customFormat="true" ht="26.25" hidden="false" customHeight="true" outlineLevel="0" collapsed="false">
      <c r="A26" s="25"/>
      <c r="B26" s="26" t="s">
        <v>32</v>
      </c>
      <c r="C26" s="27"/>
      <c r="D26" s="27"/>
      <c r="E26" s="27"/>
      <c r="F26" s="27"/>
      <c r="G26" s="27"/>
      <c r="H26" s="27"/>
      <c r="I26" s="27"/>
      <c r="J26" s="27"/>
      <c r="K26" s="27"/>
      <c r="L26" s="25"/>
      <c r="M26" s="25"/>
      <c r="N26" s="25"/>
      <c r="O26" s="25"/>
    </row>
    <row r="27" s="28" customFormat="true" ht="26.25" hidden="false" customHeight="true" outlineLevel="0" collapsed="false">
      <c r="A27" s="25"/>
      <c r="B27" s="26" t="s">
        <v>33</v>
      </c>
      <c r="C27" s="27"/>
      <c r="D27" s="27"/>
      <c r="E27" s="27"/>
      <c r="F27" s="27"/>
      <c r="G27" s="27"/>
      <c r="H27" s="27"/>
      <c r="I27" s="27"/>
      <c r="J27" s="27"/>
      <c r="K27" s="27"/>
      <c r="L27" s="25"/>
      <c r="M27" s="25"/>
      <c r="N27" s="25"/>
      <c r="O27" s="25"/>
    </row>
    <row r="28" s="28" customFormat="true" ht="26.25" hidden="false" customHeight="true" outlineLevel="0" collapsed="false">
      <c r="A28" s="25"/>
      <c r="B28" s="26" t="s">
        <v>34</v>
      </c>
      <c r="C28" s="25"/>
      <c r="D28" s="27"/>
      <c r="E28" s="27"/>
      <c r="F28" s="27"/>
      <c r="G28" s="27"/>
      <c r="H28" s="27"/>
      <c r="I28" s="27"/>
      <c r="J28" s="27"/>
      <c r="K28" s="27"/>
      <c r="L28" s="25"/>
      <c r="M28" s="25"/>
      <c r="N28" s="25"/>
      <c r="O28" s="25"/>
    </row>
    <row r="29" s="33" customFormat="true" ht="26.25" hidden="false" customHeight="true" outlineLevel="0" collapsed="false">
      <c r="A29" s="25"/>
      <c r="B29" s="27" t="s">
        <v>35</v>
      </c>
      <c r="C29" s="29"/>
      <c r="D29" s="30"/>
      <c r="E29" s="29"/>
      <c r="F29" s="29"/>
      <c r="G29" s="29"/>
      <c r="H29" s="29"/>
      <c r="I29" s="31"/>
      <c r="J29" s="29"/>
      <c r="K29" s="32"/>
      <c r="L29" s="25"/>
      <c r="M29" s="25"/>
      <c r="N29" s="25"/>
      <c r="O29" s="25"/>
    </row>
    <row r="30" s="33" customFormat="true" ht="26.25" hidden="false" customHeight="true" outlineLevel="0" collapsed="false">
      <c r="B30" s="26" t="s">
        <v>36</v>
      </c>
      <c r="C30" s="27"/>
      <c r="E30" s="34"/>
      <c r="F30" s="34"/>
      <c r="G30" s="34"/>
      <c r="H30" s="34"/>
      <c r="I30" s="34"/>
    </row>
    <row r="31" s="33" customFormat="true" ht="26.25" hidden="false" customHeight="true" outlineLevel="0" collapsed="false">
      <c r="B31" s="26" t="s">
        <v>37</v>
      </c>
      <c r="C31" s="35"/>
      <c r="E31" s="34"/>
      <c r="F31" s="34"/>
      <c r="G31" s="34"/>
      <c r="H31" s="34"/>
      <c r="I31" s="34"/>
    </row>
    <row r="32" s="33" customFormat="true" ht="26.25" hidden="false" customHeight="true" outlineLevel="0" collapsed="false">
      <c r="B32" s="27" t="s">
        <v>38</v>
      </c>
      <c r="C32" s="29"/>
      <c r="E32" s="34"/>
      <c r="F32" s="34"/>
      <c r="G32" s="34"/>
      <c r="H32" s="34"/>
      <c r="I32" s="34"/>
    </row>
    <row r="33" s="33" customFormat="true" ht="26.25" hidden="false" customHeight="true" outlineLevel="0" collapsed="false">
      <c r="B33" s="27" t="s">
        <v>39</v>
      </c>
      <c r="C33" s="29"/>
      <c r="E33" s="34"/>
      <c r="F33" s="34"/>
      <c r="G33" s="34"/>
      <c r="H33" s="34"/>
      <c r="I33" s="34"/>
    </row>
    <row r="34" s="33" customFormat="true" ht="26.25" hidden="false" customHeight="true" outlineLevel="0" collapsed="false">
      <c r="B34" s="27"/>
      <c r="C34" s="29"/>
      <c r="E34" s="34"/>
      <c r="F34" s="34"/>
      <c r="G34" s="34"/>
      <c r="H34" s="34"/>
      <c r="I34" s="34"/>
    </row>
    <row r="35" s="28" customFormat="true" ht="30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28" customFormat="true" ht="30" hidden="false" customHeight="true" outlineLevel="0" collapsed="false">
      <c r="B36" s="37"/>
      <c r="D36" s="38"/>
      <c r="E36" s="39"/>
      <c r="F36" s="39"/>
      <c r="G36" s="39"/>
      <c r="H36" s="39"/>
      <c r="I36" s="39"/>
      <c r="J36" s="39"/>
      <c r="K36" s="40"/>
      <c r="N36" s="37"/>
    </row>
    <row r="37" s="33" customFormat="true" ht="30" hidden="false" customHeight="true" outlineLevel="0" collapsed="false">
      <c r="B37" s="41"/>
      <c r="C37" s="42" t="s">
        <v>41</v>
      </c>
      <c r="D37" s="42"/>
      <c r="E37" s="42"/>
      <c r="G37" s="43"/>
      <c r="H37" s="43"/>
      <c r="I37" s="43"/>
      <c r="J37" s="43" t="s">
        <v>42</v>
      </c>
      <c r="K37" s="35"/>
      <c r="L37" s="35"/>
      <c r="O37" s="44"/>
    </row>
    <row r="38" s="33" customFormat="true" ht="30" hidden="false" customHeight="true" outlineLevel="0" collapsed="false">
      <c r="B38" s="41"/>
      <c r="C38" s="13" t="s">
        <v>43</v>
      </c>
      <c r="D38" s="41"/>
      <c r="E38" s="45"/>
      <c r="G38" s="13" t="s">
        <v>44</v>
      </c>
      <c r="H38" s="35"/>
      <c r="I38" s="35"/>
      <c r="J38" s="35"/>
      <c r="K38" s="35"/>
      <c r="L38" s="35"/>
      <c r="O38" s="46"/>
    </row>
    <row r="39" s="33" customFormat="true" ht="30" hidden="false" customHeight="true" outlineLevel="0" collapsed="false">
      <c r="B39" s="41"/>
      <c r="C39" s="13" t="s">
        <v>45</v>
      </c>
      <c r="D39" s="41"/>
      <c r="E39" s="45"/>
      <c r="G39" s="13" t="s">
        <v>46</v>
      </c>
      <c r="H39" s="35"/>
      <c r="I39" s="35"/>
      <c r="J39" s="35"/>
      <c r="K39" s="35"/>
      <c r="L39" s="35"/>
      <c r="O39" s="46"/>
    </row>
    <row r="40" s="33" customFormat="true" ht="30" hidden="false" customHeight="true" outlineLevel="0" collapsed="false">
      <c r="B40" s="41"/>
      <c r="C40" s="35"/>
      <c r="D40" s="35"/>
      <c r="E40" s="35"/>
      <c r="G40" s="25" t="s">
        <v>47</v>
      </c>
      <c r="H40" s="35"/>
      <c r="I40" s="35"/>
      <c r="J40" s="35"/>
      <c r="K40" s="35"/>
      <c r="L40" s="35"/>
      <c r="O40" s="45"/>
    </row>
    <row r="41" s="33" customFormat="true" ht="30" hidden="false" customHeight="true" outlineLevel="0" collapsed="false">
      <c r="B41" s="41"/>
      <c r="C41" s="13" t="s">
        <v>48</v>
      </c>
      <c r="D41" s="35"/>
      <c r="E41" s="35"/>
      <c r="G41" s="13" t="s">
        <v>49</v>
      </c>
      <c r="H41" s="35"/>
      <c r="I41" s="35"/>
      <c r="J41" s="35"/>
      <c r="K41" s="35"/>
      <c r="L41" s="35"/>
      <c r="O41" s="46"/>
    </row>
    <row r="42" s="33" customFormat="true" ht="30" hidden="false" customHeight="true" outlineLevel="0" collapsed="false">
      <c r="B42" s="41"/>
      <c r="C42" s="47" t="s">
        <v>50</v>
      </c>
      <c r="D42" s="35"/>
      <c r="E42" s="35"/>
      <c r="G42" s="48"/>
      <c r="H42" s="35"/>
      <c r="I42" s="35"/>
      <c r="J42" s="35"/>
      <c r="K42" s="35"/>
      <c r="L42" s="35"/>
      <c r="O42" s="45"/>
    </row>
    <row r="43" s="33" customFormat="true" ht="30" hidden="false" customHeight="true" outlineLevel="0" collapsed="false">
      <c r="B43" s="41"/>
      <c r="C43" s="45" t="s">
        <v>51</v>
      </c>
      <c r="D43" s="35"/>
      <c r="E43" s="35"/>
      <c r="G43" s="48" t="s">
        <v>52</v>
      </c>
      <c r="H43" s="35"/>
      <c r="I43" s="35"/>
      <c r="J43" s="35"/>
      <c r="K43" s="35"/>
      <c r="L43" s="35"/>
      <c r="O43" s="46"/>
    </row>
    <row r="44" s="33" customFormat="true" ht="30" hidden="false" customHeight="true" outlineLevel="0" collapsed="false">
      <c r="B44" s="41"/>
      <c r="C44" s="49" t="s">
        <v>53</v>
      </c>
      <c r="D44" s="35"/>
      <c r="E44" s="35"/>
      <c r="G44" s="48"/>
      <c r="H44" s="35"/>
      <c r="I44" s="35"/>
      <c r="J44" s="35"/>
      <c r="K44" s="35"/>
      <c r="L44" s="35"/>
      <c r="O44" s="46"/>
    </row>
    <row r="45" s="33" customFormat="true" ht="30" hidden="false" customHeight="true" outlineLevel="0" collapsed="false">
      <c r="B45" s="41"/>
      <c r="C45" s="45" t="s">
        <v>54</v>
      </c>
      <c r="D45" s="35"/>
      <c r="E45" s="35"/>
      <c r="G45" s="48" t="s">
        <v>55</v>
      </c>
      <c r="H45" s="35"/>
      <c r="I45" s="35"/>
      <c r="J45" s="35"/>
      <c r="K45" s="35"/>
      <c r="L45" s="35"/>
      <c r="O45" s="46"/>
    </row>
    <row r="46" s="33" customFormat="true" ht="30" hidden="false" customHeight="true" outlineLevel="0" collapsed="false">
      <c r="B46" s="41"/>
      <c r="C46" s="41" t="s">
        <v>56</v>
      </c>
      <c r="D46" s="35"/>
      <c r="E46" s="35"/>
      <c r="G46" s="48" t="s">
        <v>57</v>
      </c>
      <c r="H46" s="35"/>
      <c r="I46" s="35"/>
      <c r="J46" s="35"/>
      <c r="K46" s="35"/>
      <c r="L46" s="35"/>
      <c r="O46" s="45"/>
    </row>
    <row r="47" s="33" customFormat="true" ht="30" hidden="false" customHeight="true" outlineLevel="0" collapsed="false">
      <c r="B47" s="41"/>
      <c r="C47" s="45" t="s">
        <v>58</v>
      </c>
      <c r="D47" s="35"/>
      <c r="E47" s="35"/>
      <c r="G47" s="50" t="s">
        <v>59</v>
      </c>
      <c r="H47" s="35"/>
      <c r="I47" s="35"/>
      <c r="J47" s="35"/>
      <c r="K47" s="35"/>
      <c r="L47" s="35"/>
      <c r="O47" s="46"/>
    </row>
    <row r="48" s="33" customFormat="true" ht="30" hidden="false" customHeight="true" outlineLevel="0" collapsed="false">
      <c r="B48" s="41"/>
      <c r="C48" s="41"/>
      <c r="D48" s="35"/>
      <c r="E48" s="35"/>
      <c r="G48" s="48" t="s">
        <v>60</v>
      </c>
      <c r="H48" s="35"/>
      <c r="I48" s="35"/>
      <c r="J48" s="35"/>
      <c r="K48" s="35"/>
      <c r="L48" s="35"/>
      <c r="O48" s="45"/>
    </row>
    <row r="49" s="33" customFormat="true" ht="30" hidden="false" customHeight="true" outlineLevel="0" collapsed="false">
      <c r="B49" s="35"/>
      <c r="C49" s="51" t="s">
        <v>61</v>
      </c>
      <c r="D49" s="35"/>
      <c r="E49" s="52" t="s">
        <v>62</v>
      </c>
      <c r="F49" s="52"/>
    </row>
    <row r="50" s="33" customFormat="true" ht="30" hidden="false" customHeight="true" outlineLevel="0" collapsed="false">
      <c r="B50" s="53"/>
      <c r="C50" s="54" t="s">
        <v>63</v>
      </c>
      <c r="E50" s="54"/>
      <c r="F50" s="34"/>
      <c r="G50" s="34"/>
      <c r="H50" s="34"/>
      <c r="I50" s="34"/>
    </row>
    <row r="51" s="33" customFormat="true" ht="30" hidden="false" customHeight="true" outlineLevel="0" collapsed="false">
      <c r="B51" s="54" t="s">
        <v>64</v>
      </c>
      <c r="C51" s="54"/>
      <c r="E51" s="54"/>
      <c r="F51" s="34"/>
      <c r="G51" s="34"/>
      <c r="H51" s="34"/>
      <c r="I51" s="34"/>
    </row>
    <row r="52" s="33" customFormat="true" ht="30" hidden="false" customHeight="true" outlineLevel="0" collapsed="false">
      <c r="B52" s="54" t="s">
        <v>65</v>
      </c>
      <c r="C52" s="54"/>
      <c r="E52" s="54"/>
      <c r="F52" s="34"/>
      <c r="G52" s="34"/>
      <c r="H52" s="34"/>
      <c r="I52" s="34"/>
    </row>
    <row r="53" s="33" customFormat="true" ht="30" hidden="false" customHeight="true" outlineLevel="0" collapsed="false">
      <c r="B53" s="54"/>
      <c r="C53" s="54" t="s">
        <v>66</v>
      </c>
      <c r="E53" s="54"/>
      <c r="F53" s="34"/>
      <c r="G53" s="34"/>
      <c r="H53" s="34"/>
      <c r="I53" s="34"/>
    </row>
    <row r="54" s="33" customFormat="true" ht="30" hidden="false" customHeight="true" outlineLevel="0" collapsed="false">
      <c r="B54" s="54" t="s">
        <v>67</v>
      </c>
      <c r="C54" s="54"/>
      <c r="E54" s="54"/>
      <c r="F54" s="34"/>
      <c r="G54" s="34"/>
      <c r="H54" s="34"/>
      <c r="I54" s="34"/>
    </row>
    <row r="55" s="33" customFormat="true" ht="30" hidden="false" customHeight="true" outlineLevel="0" collapsed="false">
      <c r="B55" s="54"/>
      <c r="C55" s="42" t="s">
        <v>68</v>
      </c>
      <c r="D55" s="42"/>
      <c r="E55" s="42"/>
      <c r="F55" s="34"/>
      <c r="G55" s="55" t="s">
        <v>42</v>
      </c>
      <c r="H55" s="55"/>
      <c r="I55" s="55"/>
    </row>
    <row r="56" s="33" customFormat="true" ht="30" hidden="false" customHeight="true" outlineLevel="0" collapsed="false">
      <c r="B56" s="54"/>
      <c r="C56" s="54" t="s">
        <v>69</v>
      </c>
      <c r="E56" s="54"/>
      <c r="F56" s="34"/>
      <c r="G56" s="33" t="s">
        <v>70</v>
      </c>
      <c r="O56" s="46" t="s">
        <v>71</v>
      </c>
    </row>
    <row r="57" s="33" customFormat="true" ht="30" hidden="false" customHeight="true" outlineLevel="0" collapsed="false">
      <c r="B57" s="41"/>
      <c r="C57" s="47" t="s">
        <v>50</v>
      </c>
      <c r="D57" s="35"/>
      <c r="E57" s="35"/>
      <c r="G57" s="48"/>
      <c r="H57" s="35"/>
      <c r="I57" s="35"/>
      <c r="J57" s="35"/>
      <c r="K57" s="35"/>
      <c r="L57" s="35"/>
      <c r="O57" s="45"/>
    </row>
    <row r="58" s="33" customFormat="true" ht="30" hidden="false" customHeight="true" outlineLevel="0" collapsed="false">
      <c r="B58" s="41"/>
      <c r="C58" s="56" t="s">
        <v>72</v>
      </c>
      <c r="D58" s="35"/>
      <c r="E58" s="35"/>
      <c r="G58" s="48" t="s">
        <v>73</v>
      </c>
      <c r="H58" s="35"/>
      <c r="I58" s="35"/>
      <c r="J58" s="35"/>
      <c r="K58" s="35"/>
      <c r="L58" s="35"/>
      <c r="O58" s="46" t="s">
        <v>74</v>
      </c>
    </row>
    <row r="59" s="33" customFormat="true" ht="30" hidden="false" customHeight="true" outlineLevel="0" collapsed="false">
      <c r="B59" s="41"/>
      <c r="C59" s="49" t="s">
        <v>53</v>
      </c>
      <c r="D59" s="35"/>
      <c r="E59" s="35"/>
      <c r="G59" s="48"/>
      <c r="H59" s="35"/>
      <c r="I59" s="35"/>
      <c r="J59" s="35"/>
      <c r="K59" s="35"/>
      <c r="L59" s="35"/>
      <c r="O59" s="46"/>
    </row>
    <row r="60" s="33" customFormat="true" ht="30" hidden="false" customHeight="true" outlineLevel="0" collapsed="false">
      <c r="B60" s="41"/>
      <c r="C60" s="45" t="s">
        <v>75</v>
      </c>
      <c r="D60" s="35"/>
      <c r="E60" s="35"/>
      <c r="G60" s="48" t="s">
        <v>76</v>
      </c>
      <c r="H60" s="35"/>
      <c r="I60" s="35"/>
      <c r="J60" s="35"/>
      <c r="K60" s="35"/>
      <c r="L60" s="35"/>
      <c r="O60" s="46" t="s">
        <v>71</v>
      </c>
    </row>
    <row r="61" s="33" customFormat="true" ht="30" hidden="false" customHeight="true" outlineLevel="0" collapsed="false">
      <c r="B61" s="41"/>
      <c r="C61" s="45" t="s">
        <v>77</v>
      </c>
      <c r="D61" s="35"/>
      <c r="E61" s="35"/>
      <c r="G61" s="57" t="s">
        <v>78</v>
      </c>
      <c r="H61" s="35"/>
      <c r="I61" s="35"/>
      <c r="J61" s="35"/>
      <c r="K61" s="35"/>
      <c r="L61" s="35"/>
      <c r="O61" s="46" t="s">
        <v>71</v>
      </c>
    </row>
    <row r="62" s="33" customFormat="true" ht="30" hidden="false" customHeight="true" outlineLevel="0" collapsed="false">
      <c r="B62" s="41"/>
      <c r="C62" s="45" t="s">
        <v>79</v>
      </c>
      <c r="D62" s="35"/>
      <c r="E62" s="35"/>
      <c r="G62" s="45" t="s">
        <v>80</v>
      </c>
      <c r="H62" s="35"/>
      <c r="I62" s="35"/>
      <c r="J62" s="35"/>
      <c r="K62" s="35"/>
      <c r="L62" s="35"/>
      <c r="O62" s="46" t="s">
        <v>71</v>
      </c>
    </row>
    <row r="63" s="33" customFormat="true" ht="30" hidden="false" customHeight="true" outlineLevel="0" collapsed="false">
      <c r="B63" s="41"/>
      <c r="C63" s="45" t="s">
        <v>81</v>
      </c>
      <c r="D63" s="35"/>
      <c r="E63" s="35"/>
      <c r="G63" s="45" t="s">
        <v>82</v>
      </c>
      <c r="H63" s="35"/>
      <c r="I63" s="35"/>
      <c r="J63" s="35"/>
      <c r="K63" s="35"/>
      <c r="L63" s="35"/>
      <c r="O63" s="46" t="s">
        <v>71</v>
      </c>
    </row>
    <row r="64" s="33" customFormat="true" ht="30" hidden="false" customHeight="true" outlineLevel="0" collapsed="false">
      <c r="B64" s="41"/>
      <c r="C64" s="45"/>
      <c r="D64" s="35"/>
      <c r="E64" s="35"/>
      <c r="G64" s="45"/>
      <c r="H64" s="35"/>
      <c r="I64" s="35"/>
      <c r="J64" s="35"/>
      <c r="K64" s="35"/>
      <c r="L64" s="35"/>
      <c r="O64" s="46"/>
    </row>
    <row r="65" customFormat="false" ht="25.5" hidden="false" customHeight="true" outlineLevel="0" collapsed="false">
      <c r="A65" s="36" t="s">
        <v>83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customFormat="false" ht="25.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customFormat="false" ht="25.5" hidden="false" customHeight="true" outlineLevel="0" collapsed="false">
      <c r="A67" s="36"/>
      <c r="B67" s="36"/>
      <c r="C67" s="58" t="s">
        <v>84</v>
      </c>
      <c r="D67" s="34"/>
      <c r="E67" s="34"/>
      <c r="F67" s="34"/>
      <c r="G67" s="34"/>
      <c r="H67" s="34"/>
      <c r="I67" s="34"/>
      <c r="J67" s="43" t="s">
        <v>42</v>
      </c>
      <c r="K67" s="33"/>
      <c r="L67" s="33"/>
      <c r="M67" s="33"/>
      <c r="N67" s="33"/>
      <c r="O67" s="59" t="s">
        <v>85</v>
      </c>
    </row>
    <row r="68" s="33" customFormat="true" ht="25.5" hidden="false" customHeight="true" outlineLevel="0" collapsed="false">
      <c r="C68" s="41" t="s">
        <v>86</v>
      </c>
      <c r="D68" s="35"/>
      <c r="E68" s="35"/>
      <c r="G68" s="35" t="s">
        <v>87</v>
      </c>
      <c r="H68" s="35"/>
      <c r="I68" s="35"/>
      <c r="J68" s="35"/>
      <c r="K68" s="35"/>
      <c r="L68" s="35"/>
      <c r="O68" s="46" t="s">
        <v>71</v>
      </c>
    </row>
    <row r="69" s="33" customFormat="true" ht="25.5" hidden="false" customHeight="true" outlineLevel="0" collapsed="false">
      <c r="B69" s="41"/>
      <c r="C69" s="41"/>
      <c r="D69" s="35"/>
      <c r="E69" s="35"/>
      <c r="G69" s="35" t="s">
        <v>88</v>
      </c>
      <c r="H69" s="35"/>
      <c r="I69" s="35"/>
      <c r="J69" s="35"/>
      <c r="K69" s="35"/>
      <c r="L69" s="35"/>
      <c r="O69" s="46"/>
    </row>
    <row r="70" s="33" customFormat="true" ht="25.5" hidden="false" customHeight="true" outlineLevel="0" collapsed="false">
      <c r="B70" s="41"/>
      <c r="C70" s="35" t="s">
        <v>89</v>
      </c>
      <c r="D70" s="35"/>
      <c r="E70" s="35"/>
      <c r="G70" s="56" t="s">
        <v>90</v>
      </c>
      <c r="H70" s="35"/>
      <c r="I70" s="35"/>
      <c r="J70" s="35"/>
      <c r="K70" s="35"/>
      <c r="L70" s="35"/>
      <c r="O70" s="46" t="s">
        <v>71</v>
      </c>
    </row>
    <row r="71" s="33" customFormat="true" ht="25.5" hidden="false" customHeight="true" outlineLevel="0" collapsed="false">
      <c r="B71" s="35"/>
      <c r="C71" s="35" t="s">
        <v>91</v>
      </c>
      <c r="D71" s="35"/>
      <c r="E71" s="35"/>
      <c r="G71" s="56" t="s">
        <v>92</v>
      </c>
      <c r="H71" s="35"/>
      <c r="I71" s="35"/>
      <c r="J71" s="35"/>
      <c r="K71" s="35"/>
      <c r="L71" s="35"/>
      <c r="O71" s="46" t="s">
        <v>71</v>
      </c>
    </row>
    <row r="72" s="33" customFormat="true" ht="25.5" hidden="false" customHeight="true" outlineLevel="0" collapsed="false">
      <c r="B72" s="35"/>
      <c r="C72" s="35"/>
      <c r="D72" s="35"/>
      <c r="E72" s="35"/>
      <c r="G72" s="56" t="s">
        <v>93</v>
      </c>
      <c r="H72" s="35"/>
      <c r="I72" s="35"/>
      <c r="J72" s="35"/>
      <c r="K72" s="35"/>
      <c r="L72" s="35"/>
      <c r="O72" s="46"/>
    </row>
    <row r="73" s="33" customFormat="true" ht="25.5" hidden="false" customHeight="true" outlineLevel="0" collapsed="false">
      <c r="B73" s="35"/>
      <c r="C73" s="56" t="s">
        <v>94</v>
      </c>
      <c r="D73" s="35"/>
      <c r="E73" s="35"/>
      <c r="G73" s="60" t="s">
        <v>95</v>
      </c>
      <c r="H73" s="35"/>
      <c r="I73" s="35"/>
      <c r="J73" s="35"/>
      <c r="K73" s="35"/>
      <c r="L73" s="35"/>
      <c r="O73" s="46" t="s">
        <v>71</v>
      </c>
    </row>
    <row r="74" s="33" customFormat="true" ht="25.5" hidden="false" customHeight="true" outlineLevel="0" collapsed="false">
      <c r="B74" s="35"/>
      <c r="C74" s="56"/>
      <c r="D74" s="35"/>
      <c r="E74" s="35"/>
      <c r="G74" s="61" t="s">
        <v>96</v>
      </c>
      <c r="H74" s="35"/>
      <c r="I74" s="35"/>
      <c r="J74" s="35"/>
      <c r="K74" s="35"/>
      <c r="L74" s="35"/>
      <c r="O74" s="46"/>
    </row>
    <row r="75" s="33" customFormat="true" ht="25.5" hidden="false" customHeight="true" outlineLevel="0" collapsed="false">
      <c r="B75" s="35"/>
      <c r="C75" s="35" t="s">
        <v>97</v>
      </c>
      <c r="D75" s="35"/>
      <c r="E75" s="35"/>
      <c r="G75" s="35" t="s">
        <v>98</v>
      </c>
      <c r="H75" s="35"/>
      <c r="I75" s="35"/>
      <c r="J75" s="35"/>
      <c r="K75" s="35"/>
      <c r="L75" s="35"/>
      <c r="O75" s="46" t="s">
        <v>71</v>
      </c>
    </row>
    <row r="76" s="33" customFormat="true" ht="25.5" hidden="false" customHeight="true" outlineLevel="0" collapsed="false">
      <c r="B76" s="35"/>
      <c r="C76" s="35" t="s">
        <v>99</v>
      </c>
      <c r="D76" s="35"/>
      <c r="E76" s="35"/>
      <c r="G76" s="35" t="s">
        <v>100</v>
      </c>
      <c r="H76" s="35"/>
      <c r="I76" s="35"/>
      <c r="J76" s="35"/>
      <c r="K76" s="35"/>
      <c r="L76" s="35"/>
      <c r="O76" s="46" t="s">
        <v>71</v>
      </c>
    </row>
    <row r="77" s="33" customFormat="true" ht="25.5" hidden="false" customHeight="true" outlineLevel="0" collapsed="false">
      <c r="B77" s="62"/>
      <c r="C77" s="35" t="s">
        <v>101</v>
      </c>
      <c r="D77" s="35"/>
      <c r="E77" s="52"/>
      <c r="G77" s="56" t="s">
        <v>102</v>
      </c>
      <c r="H77" s="52"/>
      <c r="I77" s="52"/>
      <c r="J77" s="52"/>
      <c r="K77" s="52"/>
      <c r="L77" s="35"/>
      <c r="O77" s="46" t="s">
        <v>71</v>
      </c>
    </row>
    <row r="78" s="33" customFormat="true" ht="25.5" hidden="false" customHeight="true" outlineLevel="0" collapsed="false">
      <c r="B78" s="62"/>
      <c r="C78" s="35" t="s">
        <v>103</v>
      </c>
      <c r="D78" s="35"/>
      <c r="E78" s="52"/>
      <c r="G78" s="56" t="s">
        <v>104</v>
      </c>
      <c r="H78" s="52"/>
      <c r="I78" s="52"/>
      <c r="J78" s="52"/>
      <c r="K78" s="52"/>
      <c r="L78" s="35"/>
      <c r="O78" s="46" t="s">
        <v>71</v>
      </c>
    </row>
    <row r="79" s="33" customFormat="true" ht="25.5" hidden="false" customHeight="true" outlineLevel="0" collapsed="false">
      <c r="B79" s="62"/>
      <c r="C79" s="35" t="s">
        <v>105</v>
      </c>
      <c r="D79" s="35"/>
      <c r="E79" s="52"/>
      <c r="G79" s="56" t="s">
        <v>106</v>
      </c>
      <c r="H79" s="52"/>
      <c r="I79" s="52"/>
      <c r="J79" s="52"/>
      <c r="K79" s="52"/>
      <c r="L79" s="35"/>
      <c r="O79" s="46" t="s">
        <v>71</v>
      </c>
    </row>
    <row r="80" s="33" customFormat="true" ht="25.5" hidden="false" customHeight="true" outlineLevel="0" collapsed="false">
      <c r="B80" s="35"/>
      <c r="C80" s="35" t="s">
        <v>107</v>
      </c>
      <c r="D80" s="35"/>
      <c r="E80" s="52"/>
      <c r="G80" s="56"/>
      <c r="H80" s="52"/>
      <c r="I80" s="52"/>
      <c r="J80" s="52"/>
      <c r="K80" s="52"/>
      <c r="L80" s="35"/>
      <c r="O80" s="46"/>
    </row>
    <row r="81" s="33" customFormat="true" ht="25.5" hidden="false" customHeight="true" outlineLevel="0" collapsed="false">
      <c r="B81" s="35" t="s">
        <v>108</v>
      </c>
      <c r="C81" s="35"/>
      <c r="D81" s="35"/>
      <c r="E81" s="52"/>
      <c r="G81" s="56"/>
      <c r="H81" s="52"/>
      <c r="I81" s="52"/>
      <c r="J81" s="52"/>
      <c r="K81" s="52"/>
      <c r="L81" s="35"/>
      <c r="O81" s="46"/>
    </row>
    <row r="82" customFormat="false" ht="25.5" hidden="false" customHeight="true" outlineLevel="0" collapsed="false">
      <c r="B82" s="63" t="s">
        <v>109</v>
      </c>
      <c r="C82" s="64" t="s">
        <v>110</v>
      </c>
      <c r="J82" s="65"/>
      <c r="O82" s="66"/>
    </row>
    <row r="83" customFormat="false" ht="25.5" hidden="false" customHeight="true" outlineLevel="0" collapsed="false">
      <c r="B83" s="63" t="s">
        <v>111</v>
      </c>
      <c r="C83" s="67" t="s">
        <v>112</v>
      </c>
      <c r="O83" s="66"/>
    </row>
    <row r="84" customFormat="false" ht="25.5" hidden="false" customHeight="true" outlineLevel="0" collapsed="false">
      <c r="A84" s="68"/>
      <c r="B84" s="68"/>
      <c r="D84" s="68"/>
      <c r="E84" s="68"/>
      <c r="F84" s="68"/>
      <c r="H84" s="10"/>
      <c r="I84" s="69" t="s">
        <v>113</v>
      </c>
      <c r="K84" s="70" t="s">
        <v>15</v>
      </c>
      <c r="M84" s="71"/>
      <c r="N84" s="70" t="s">
        <v>114</v>
      </c>
      <c r="O84" s="70"/>
    </row>
    <row r="85" customFormat="false" ht="25.5" hidden="false" customHeight="true" outlineLevel="0" collapsed="false">
      <c r="A85" s="68"/>
      <c r="B85" s="10"/>
      <c r="C85" s="67" t="s">
        <v>115</v>
      </c>
      <c r="D85" s="10"/>
      <c r="E85" s="10"/>
      <c r="F85" s="10"/>
      <c r="H85" s="10"/>
      <c r="I85" s="72" t="s">
        <v>116</v>
      </c>
      <c r="K85" s="36" t="s">
        <v>117</v>
      </c>
      <c r="M85" s="10"/>
      <c r="N85" s="73" t="s">
        <v>118</v>
      </c>
    </row>
    <row r="86" customFormat="false" ht="25.5" hidden="false" customHeight="true" outlineLevel="0" collapsed="false">
      <c r="A86" s="68"/>
      <c r="B86" s="1"/>
      <c r="C86" s="74" t="s">
        <v>119</v>
      </c>
      <c r="D86" s="75"/>
      <c r="E86" s="75"/>
      <c r="F86" s="10"/>
      <c r="G86" s="10"/>
      <c r="H86" s="10"/>
      <c r="I86" s="36"/>
      <c r="K86" s="36" t="s">
        <v>120</v>
      </c>
      <c r="N86" s="76" t="s">
        <v>121</v>
      </c>
      <c r="O86" s="10"/>
    </row>
    <row r="87" customFormat="false" ht="25.5" hidden="false" customHeight="true" outlineLevel="0" collapsed="false">
      <c r="A87" s="68"/>
      <c r="B87" s="77" t="n">
        <v>2.4</v>
      </c>
      <c r="C87" s="64" t="s">
        <v>122</v>
      </c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25.5" hidden="false" customHeight="true" outlineLevel="0" collapsed="false">
      <c r="A88" s="68"/>
      <c r="B88" s="78" t="s">
        <v>123</v>
      </c>
      <c r="C88" s="64" t="s">
        <v>124</v>
      </c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65"/>
    </row>
    <row r="89" s="23" customFormat="true" ht="25.5" hidden="false" customHeight="true" outlineLevel="0" collapsed="false">
      <c r="A89" s="79"/>
      <c r="B89" s="77" t="n">
        <v>2.5</v>
      </c>
      <c r="C89" s="64" t="s">
        <v>125</v>
      </c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</row>
    <row r="90" s="23" customFormat="true" ht="25.5" hidden="false" customHeight="true" outlineLevel="0" collapsed="false">
      <c r="A90" s="79"/>
      <c r="B90" s="78" t="s">
        <v>123</v>
      </c>
      <c r="C90" s="64" t="s">
        <v>126</v>
      </c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</row>
    <row r="91" s="23" customFormat="true" ht="25.5" hidden="false" customHeight="true" outlineLevel="0" collapsed="false">
      <c r="A91" s="79"/>
      <c r="B91" s="78" t="s">
        <v>123</v>
      </c>
      <c r="C91" s="64" t="s">
        <v>127</v>
      </c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</row>
    <row r="92" customFormat="false" ht="25.5" hidden="false" customHeight="true" outlineLevel="0" collapsed="false">
      <c r="A92" s="20" t="s">
        <v>128</v>
      </c>
      <c r="B92" s="81" t="s">
        <v>129</v>
      </c>
      <c r="C92" s="64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25.5" hidden="false" customHeight="true" outlineLevel="0" collapsed="false">
      <c r="A93" s="64"/>
      <c r="B93" s="82" t="s">
        <v>130</v>
      </c>
      <c r="C93" s="64" t="s">
        <v>13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</row>
    <row r="94" customFormat="false" ht="25.5" hidden="false" customHeight="true" outlineLevel="0" collapsed="false">
      <c r="A94" s="36"/>
      <c r="B94" s="83"/>
      <c r="C94" s="84" t="s">
        <v>132</v>
      </c>
      <c r="D94" s="12" t="s">
        <v>133</v>
      </c>
      <c r="E94" s="10"/>
      <c r="F94" s="10"/>
      <c r="G94" s="10"/>
      <c r="H94" s="10"/>
      <c r="I94" s="10"/>
      <c r="J94" s="10"/>
      <c r="K94" s="75"/>
      <c r="L94" s="75"/>
      <c r="M94" s="75"/>
      <c r="N94" s="10"/>
      <c r="O94" s="10"/>
    </row>
    <row r="95" customFormat="false" ht="25.5" hidden="false" customHeight="true" outlineLevel="0" collapsed="false">
      <c r="A95" s="36"/>
      <c r="B95" s="14"/>
      <c r="C95" s="15"/>
      <c r="D95" s="12" t="s">
        <v>134</v>
      </c>
      <c r="E95" s="10"/>
      <c r="F95" s="10"/>
      <c r="I95" s="10"/>
      <c r="J95" s="10"/>
      <c r="K95" s="10"/>
      <c r="L95" s="10"/>
      <c r="M95" s="10"/>
      <c r="N95" s="10"/>
      <c r="O95" s="10"/>
    </row>
    <row r="96" customFormat="false" ht="25.5" hidden="false" customHeight="true" outlineLevel="0" collapsed="false">
      <c r="A96" s="36"/>
      <c r="C96" s="84" t="s">
        <v>135</v>
      </c>
      <c r="D96" s="12" t="s">
        <v>136</v>
      </c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25.5" hidden="false" customHeight="true" outlineLevel="0" collapsed="false">
      <c r="A97" s="36"/>
      <c r="C97" s="84" t="s">
        <v>137</v>
      </c>
      <c r="D97" s="12" t="s">
        <v>138</v>
      </c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</row>
    <row r="98" customFormat="false" ht="25.5" hidden="false" customHeight="true" outlineLevel="0" collapsed="false">
      <c r="A98" s="36"/>
      <c r="C98" s="84" t="s">
        <v>139</v>
      </c>
      <c r="D98" s="12" t="s">
        <v>140</v>
      </c>
      <c r="E98" s="68"/>
      <c r="F98" s="68"/>
      <c r="I98" s="10"/>
      <c r="J98" s="10"/>
      <c r="K98" s="10"/>
      <c r="L98" s="10"/>
      <c r="M98" s="10"/>
      <c r="N98" s="10"/>
      <c r="O98" s="10"/>
    </row>
    <row r="99" customFormat="false" ht="25.5" hidden="false" customHeight="true" outlineLevel="0" collapsed="false">
      <c r="A99" s="36"/>
      <c r="C99" s="68"/>
      <c r="E99" s="68"/>
      <c r="F99" s="68"/>
      <c r="I99" s="10"/>
      <c r="J99" s="10"/>
      <c r="K99" s="10"/>
      <c r="L99" s="10"/>
      <c r="M99" s="10"/>
      <c r="N99" s="10"/>
      <c r="O99" s="10"/>
    </row>
    <row r="100" customFormat="false" ht="26.45" hidden="false" customHeight="true" outlineLevel="0" collapsed="false">
      <c r="A100" s="36" t="s">
        <v>141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</row>
    <row r="101" s="23" customFormat="true" ht="26.45" hidden="false" customHeight="true" outlineLevel="0" collapsed="false">
      <c r="A101" s="79"/>
      <c r="B101" s="79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</row>
    <row r="102" customFormat="false" ht="26.45" hidden="false" customHeight="true" outlineLevel="0" collapsed="false">
      <c r="A102" s="36"/>
      <c r="B102" s="85" t="s">
        <v>142</v>
      </c>
      <c r="C102" s="67" t="s">
        <v>143</v>
      </c>
      <c r="D102" s="75"/>
      <c r="E102" s="10"/>
      <c r="F102" s="10"/>
      <c r="G102" s="10"/>
      <c r="H102" s="10"/>
      <c r="I102" s="10"/>
      <c r="J102" s="10"/>
      <c r="K102" s="10"/>
      <c r="L102" s="10"/>
      <c r="M102" s="10"/>
      <c r="N102" s="68"/>
      <c r="O102" s="68"/>
    </row>
    <row r="103" customFormat="false" ht="26.45" hidden="false" customHeight="true" outlineLevel="0" collapsed="false">
      <c r="A103" s="36"/>
      <c r="B103" s="86"/>
      <c r="C103" s="67" t="s">
        <v>144</v>
      </c>
      <c r="D103" s="68"/>
      <c r="E103" s="10"/>
      <c r="F103" s="10"/>
      <c r="G103" s="10"/>
      <c r="H103" s="10"/>
      <c r="I103" s="10"/>
      <c r="J103" s="10"/>
      <c r="K103" s="10"/>
      <c r="L103" s="10"/>
      <c r="M103" s="10"/>
      <c r="N103" s="68"/>
      <c r="O103" s="68"/>
    </row>
    <row r="104" customFormat="false" ht="26.45" hidden="false" customHeight="true" outlineLevel="0" collapsed="false">
      <c r="A104" s="36"/>
      <c r="B104" s="86"/>
      <c r="C104" s="67" t="s">
        <v>145</v>
      </c>
      <c r="E104" s="10"/>
      <c r="F104" s="10"/>
      <c r="G104" s="10"/>
      <c r="H104" s="10"/>
      <c r="I104" s="10"/>
      <c r="J104" s="10"/>
      <c r="K104" s="10"/>
      <c r="L104" s="10"/>
      <c r="M104" s="10"/>
      <c r="N104" s="68"/>
      <c r="O104" s="68"/>
    </row>
    <row r="105" customFormat="false" ht="26.45" hidden="false" customHeight="true" outlineLevel="0" collapsed="false">
      <c r="A105" s="36"/>
      <c r="B105" s="85" t="s">
        <v>146</v>
      </c>
      <c r="C105" s="67" t="s">
        <v>147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26.45" hidden="false" customHeight="true" outlineLevel="0" collapsed="false">
      <c r="A106" s="36"/>
      <c r="B106" s="85"/>
      <c r="C106" s="67" t="s">
        <v>148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26.45" hidden="false" customHeight="true" outlineLevel="0" collapsed="false">
      <c r="A107" s="36"/>
      <c r="B107" s="63"/>
      <c r="C107" s="67" t="s">
        <v>149</v>
      </c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26.45" hidden="false" customHeight="true" outlineLevel="0" collapsed="false">
      <c r="A108" s="36"/>
      <c r="B108" s="63"/>
      <c r="C108" s="67" t="s">
        <v>150</v>
      </c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26.45" hidden="false" customHeight="true" outlineLevel="0" collapsed="false">
      <c r="A109" s="36" t="s">
        <v>151</v>
      </c>
      <c r="B109" s="85" t="s">
        <v>152</v>
      </c>
      <c r="C109" s="15" t="s">
        <v>153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26.45" hidden="false" customHeight="true" outlineLevel="0" collapsed="false">
      <c r="A110" s="36"/>
      <c r="B110" s="63"/>
      <c r="C110" s="15" t="s">
        <v>154</v>
      </c>
      <c r="D110" s="10"/>
      <c r="E110" s="68"/>
      <c r="F110" s="68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26.45" hidden="false" customHeight="true" outlineLevel="0" collapsed="false">
      <c r="A111" s="36"/>
      <c r="B111" s="63"/>
      <c r="C111" s="12" t="s">
        <v>155</v>
      </c>
      <c r="D111" s="10"/>
      <c r="E111" s="68"/>
      <c r="F111" s="68"/>
      <c r="G111" s="10"/>
      <c r="H111" s="10"/>
      <c r="J111" s="10"/>
      <c r="K111" s="10"/>
      <c r="L111" s="10"/>
      <c r="M111" s="10"/>
      <c r="N111" s="10"/>
      <c r="O111" s="10"/>
    </row>
    <row r="112" customFormat="false" ht="26.45" hidden="false" customHeight="true" outlineLevel="0" collapsed="false">
      <c r="A112" s="36"/>
      <c r="B112" s="85" t="s">
        <v>156</v>
      </c>
      <c r="C112" s="67" t="s">
        <v>157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26.45" hidden="false" customHeight="true" outlineLevel="0" collapsed="false">
      <c r="A113" s="36"/>
      <c r="B113" s="63"/>
      <c r="C113" s="87" t="s">
        <v>158</v>
      </c>
      <c r="D113" s="68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26.45" hidden="false" customHeight="true" outlineLevel="0" collapsed="false">
      <c r="A114" s="36"/>
      <c r="B114" s="85" t="s">
        <v>159</v>
      </c>
      <c r="C114" s="13" t="s">
        <v>160</v>
      </c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26.45" hidden="false" customHeight="true" outlineLevel="0" collapsed="false">
      <c r="A115" s="36"/>
      <c r="B115" s="85"/>
      <c r="C115" s="13" t="s">
        <v>161</v>
      </c>
      <c r="D115" s="88"/>
      <c r="E115" s="10"/>
      <c r="F115" s="10"/>
      <c r="I115" s="10"/>
      <c r="J115" s="10"/>
      <c r="K115" s="10"/>
      <c r="L115" s="10"/>
      <c r="M115" s="10"/>
      <c r="N115" s="10"/>
      <c r="O115" s="10"/>
    </row>
    <row r="116" customFormat="false" ht="26.45" hidden="false" customHeight="true" outlineLevel="0" collapsed="false">
      <c r="A116" s="36"/>
      <c r="C116" s="13" t="s">
        <v>162</v>
      </c>
      <c r="E116" s="10"/>
      <c r="F116" s="10"/>
      <c r="I116" s="10"/>
      <c r="J116" s="10"/>
      <c r="K116" s="10"/>
      <c r="L116" s="10"/>
      <c r="M116" s="10"/>
      <c r="N116" s="10"/>
      <c r="O116" s="10"/>
    </row>
    <row r="117" customFormat="false" ht="26.45" hidden="false" customHeight="true" outlineLevel="0" collapsed="false">
      <c r="A117" s="36"/>
      <c r="B117" s="85" t="s">
        <v>163</v>
      </c>
      <c r="C117" s="67" t="s">
        <v>164</v>
      </c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26.45" hidden="false" customHeight="true" outlineLevel="0" collapsed="false">
      <c r="A118" s="36"/>
      <c r="B118" s="63"/>
      <c r="C118" s="67" t="s">
        <v>165</v>
      </c>
      <c r="D118" s="10"/>
      <c r="E118" s="10"/>
      <c r="F118" s="10"/>
      <c r="I118" s="10"/>
      <c r="J118" s="10"/>
      <c r="K118" s="10"/>
      <c r="L118" s="10"/>
      <c r="M118" s="10"/>
      <c r="N118" s="10"/>
      <c r="O118" s="10"/>
    </row>
    <row r="119" customFormat="false" ht="26.45" hidden="false" customHeight="true" outlineLevel="0" collapsed="false">
      <c r="A119" s="36"/>
      <c r="B119" s="63"/>
      <c r="C119" s="67" t="s">
        <v>166</v>
      </c>
      <c r="D119" s="10"/>
      <c r="E119" s="10"/>
      <c r="F119" s="10"/>
      <c r="I119" s="10"/>
      <c r="J119" s="10"/>
      <c r="K119" s="10"/>
      <c r="L119" s="10"/>
      <c r="M119" s="10"/>
      <c r="N119" s="10"/>
      <c r="O119" s="10"/>
    </row>
    <row r="120" customFormat="false" ht="26.45" hidden="false" customHeight="true" outlineLevel="0" collapsed="false">
      <c r="A120" s="36"/>
      <c r="B120" s="63"/>
      <c r="C120" s="67" t="s">
        <v>167</v>
      </c>
      <c r="D120" s="10"/>
      <c r="E120" s="10"/>
      <c r="F120" s="10"/>
      <c r="I120" s="10"/>
      <c r="J120" s="10"/>
      <c r="K120" s="10"/>
      <c r="L120" s="10"/>
      <c r="M120" s="10"/>
      <c r="N120" s="10"/>
      <c r="O120" s="10"/>
    </row>
    <row r="121" customFormat="false" ht="26.45" hidden="false" customHeight="true" outlineLevel="0" collapsed="false">
      <c r="A121" s="36"/>
      <c r="C121" s="10"/>
      <c r="D121" s="10"/>
      <c r="E121" s="10"/>
      <c r="F121" s="10"/>
      <c r="I121" s="10"/>
      <c r="J121" s="10"/>
      <c r="L121" s="36"/>
      <c r="M121" s="89" t="s">
        <v>168</v>
      </c>
      <c r="N121" s="10"/>
      <c r="O121" s="10"/>
    </row>
    <row r="122" customFormat="false" ht="26.45" hidden="false" customHeight="true" outlineLevel="0" collapsed="false">
      <c r="A122" s="36"/>
      <c r="B122" s="83"/>
      <c r="C122" s="36"/>
      <c r="D122" s="15" t="s">
        <v>169</v>
      </c>
      <c r="E122" s="15"/>
      <c r="F122" s="15"/>
      <c r="G122" s="12"/>
      <c r="H122" s="12"/>
      <c r="I122" s="12"/>
      <c r="J122" s="15"/>
      <c r="K122" s="12"/>
      <c r="L122" s="15"/>
      <c r="M122" s="72" t="n">
        <v>33</v>
      </c>
      <c r="N122" s="10"/>
      <c r="O122" s="10"/>
    </row>
    <row r="123" customFormat="false" ht="26.45" hidden="false" customHeight="true" outlineLevel="0" collapsed="false">
      <c r="A123" s="36"/>
      <c r="B123" s="83"/>
      <c r="D123" s="90" t="s">
        <v>170</v>
      </c>
      <c r="E123" s="15"/>
      <c r="F123" s="15"/>
      <c r="G123" s="12"/>
      <c r="H123" s="15"/>
      <c r="I123" s="12"/>
      <c r="J123" s="15"/>
      <c r="K123" s="15"/>
      <c r="L123" s="15"/>
      <c r="M123" s="76" t="s">
        <v>171</v>
      </c>
      <c r="N123" s="10"/>
      <c r="O123" s="10"/>
    </row>
    <row r="124" customFormat="false" ht="26.45" hidden="false" customHeight="true" outlineLevel="0" collapsed="false">
      <c r="A124" s="36"/>
      <c r="B124" s="83"/>
      <c r="D124" s="15" t="s">
        <v>172</v>
      </c>
      <c r="E124" s="15"/>
      <c r="F124" s="15"/>
      <c r="G124" s="15"/>
      <c r="H124" s="15"/>
      <c r="I124" s="12"/>
      <c r="J124" s="15"/>
      <c r="K124" s="12"/>
      <c r="L124" s="15"/>
      <c r="M124" s="72" t="n">
        <v>5</v>
      </c>
      <c r="N124" s="10"/>
      <c r="O124" s="10"/>
    </row>
    <row r="125" customFormat="false" ht="26.45" hidden="false" customHeight="true" outlineLevel="0" collapsed="false">
      <c r="A125" s="36"/>
      <c r="B125" s="83"/>
      <c r="D125" s="15" t="s">
        <v>173</v>
      </c>
      <c r="E125" s="15"/>
      <c r="F125" s="15"/>
      <c r="G125" s="15"/>
      <c r="H125" s="15"/>
      <c r="I125" s="12"/>
      <c r="J125" s="15"/>
      <c r="K125" s="12"/>
      <c r="L125" s="15"/>
      <c r="M125" s="72" t="n">
        <v>5</v>
      </c>
      <c r="N125" s="10"/>
      <c r="O125" s="10"/>
    </row>
    <row r="126" s="94" customFormat="true" ht="26.45" hidden="false" customHeight="true" outlineLevel="0" collapsed="false">
      <c r="A126" s="91"/>
      <c r="B126" s="92"/>
      <c r="C126" s="53" t="s">
        <v>174</v>
      </c>
      <c r="D126" s="93"/>
      <c r="E126" s="93"/>
      <c r="F126" s="93"/>
      <c r="G126" s="93"/>
      <c r="H126" s="93"/>
      <c r="I126" s="93"/>
      <c r="J126" s="93"/>
      <c r="K126" s="91"/>
      <c r="L126" s="93"/>
      <c r="M126" s="93"/>
      <c r="N126" s="93"/>
      <c r="O126" s="93"/>
    </row>
    <row r="127" s="94" customFormat="true" ht="26.45" hidden="false" customHeight="true" outlineLevel="0" collapsed="false">
      <c r="A127" s="91"/>
      <c r="B127" s="92"/>
      <c r="C127" s="53" t="s">
        <v>175</v>
      </c>
      <c r="D127" s="93"/>
      <c r="E127" s="93"/>
      <c r="F127" s="93"/>
      <c r="G127" s="93"/>
      <c r="H127" s="93"/>
      <c r="I127" s="93"/>
      <c r="J127" s="93"/>
      <c r="K127" s="91"/>
      <c r="L127" s="93"/>
      <c r="M127" s="93"/>
      <c r="N127" s="93"/>
      <c r="O127" s="93"/>
    </row>
    <row r="128" s="94" customFormat="true" ht="26.45" hidden="false" customHeight="true" outlineLevel="0" collapsed="false">
      <c r="A128" s="91"/>
      <c r="B128" s="92"/>
      <c r="C128" s="53" t="s">
        <v>176</v>
      </c>
      <c r="D128" s="93"/>
      <c r="E128" s="93"/>
      <c r="F128" s="93"/>
      <c r="G128" s="93"/>
      <c r="H128" s="93"/>
      <c r="I128" s="93"/>
      <c r="J128" s="93"/>
      <c r="K128" s="91"/>
      <c r="L128" s="93"/>
      <c r="M128" s="93"/>
      <c r="N128" s="93"/>
      <c r="O128" s="93"/>
    </row>
    <row r="129" s="94" customFormat="true" ht="26.45" hidden="false" customHeight="true" outlineLevel="0" collapsed="false">
      <c r="A129" s="91"/>
      <c r="B129" s="92"/>
      <c r="C129" s="53" t="s">
        <v>177</v>
      </c>
      <c r="D129" s="93"/>
      <c r="E129" s="93"/>
      <c r="F129" s="93"/>
      <c r="G129" s="93"/>
      <c r="H129" s="93"/>
      <c r="I129" s="93"/>
      <c r="J129" s="93"/>
      <c r="K129" s="91"/>
      <c r="L129" s="93"/>
      <c r="M129" s="93"/>
      <c r="N129" s="93"/>
      <c r="O129" s="93"/>
    </row>
    <row r="130" customFormat="false" ht="26.45" hidden="false" customHeight="true" outlineLevel="0" collapsed="false">
      <c r="A130" s="36"/>
      <c r="B130" s="85" t="s">
        <v>178</v>
      </c>
      <c r="C130" s="12" t="s">
        <v>179</v>
      </c>
      <c r="D130" s="10"/>
      <c r="E130" s="10"/>
      <c r="F130" s="10"/>
      <c r="G130" s="10"/>
      <c r="H130" s="10"/>
      <c r="I130" s="10"/>
      <c r="J130" s="10"/>
      <c r="K130" s="36"/>
      <c r="L130" s="10"/>
      <c r="M130" s="10"/>
      <c r="N130" s="10"/>
      <c r="O130" s="10"/>
    </row>
    <row r="131" customFormat="false" ht="26.45" hidden="false" customHeight="true" outlineLevel="0" collapsed="false">
      <c r="A131" s="36"/>
      <c r="B131" s="85"/>
      <c r="C131" s="15" t="s">
        <v>180</v>
      </c>
      <c r="D131" s="10"/>
      <c r="E131" s="10"/>
      <c r="F131" s="10"/>
      <c r="G131" s="10"/>
      <c r="H131" s="10"/>
      <c r="I131" s="10"/>
      <c r="J131" s="10"/>
      <c r="K131" s="36"/>
      <c r="L131" s="10"/>
      <c r="M131" s="10"/>
      <c r="N131" s="10"/>
      <c r="O131" s="10"/>
    </row>
    <row r="132" customFormat="false" ht="26.45" hidden="false" customHeight="true" outlineLevel="0" collapsed="false">
      <c r="A132" s="36"/>
      <c r="B132" s="12"/>
      <c r="C132" s="12" t="s">
        <v>181</v>
      </c>
      <c r="D132" s="10"/>
      <c r="E132" s="10"/>
      <c r="F132" s="10"/>
      <c r="G132" s="10"/>
      <c r="H132" s="10"/>
      <c r="I132" s="10"/>
      <c r="J132" s="10"/>
      <c r="K132" s="36"/>
      <c r="L132" s="10"/>
      <c r="M132" s="10"/>
      <c r="N132" s="10"/>
      <c r="O132" s="10"/>
    </row>
    <row r="133" s="94" customFormat="true" ht="26.45" hidden="false" customHeight="true" outlineLevel="0" collapsed="false">
      <c r="A133" s="91"/>
      <c r="B133" s="92"/>
      <c r="C133" s="53"/>
      <c r="D133" s="93"/>
      <c r="E133" s="93"/>
      <c r="F133" s="93"/>
      <c r="G133" s="93"/>
      <c r="H133" s="93"/>
      <c r="I133" s="93"/>
      <c r="J133" s="93"/>
      <c r="K133" s="91"/>
      <c r="L133" s="93"/>
      <c r="M133" s="93"/>
      <c r="N133" s="93"/>
      <c r="O133" s="93"/>
    </row>
    <row r="134" customFormat="false" ht="27" hidden="false" customHeight="true" outlineLevel="0" collapsed="false">
      <c r="A134" s="36" t="s">
        <v>182</v>
      </c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</row>
    <row r="135" customFormat="false" ht="27" hidden="false" customHeight="true" outlineLevel="0" collapsed="false">
      <c r="A135" s="36"/>
      <c r="C135" s="68"/>
      <c r="E135" s="10"/>
      <c r="F135" s="10"/>
      <c r="G135" s="10"/>
      <c r="H135" s="10"/>
      <c r="I135" s="10"/>
      <c r="J135" s="10"/>
      <c r="K135" s="10"/>
      <c r="L135" s="10"/>
      <c r="M135" s="10"/>
      <c r="N135" s="68"/>
      <c r="O135" s="68"/>
    </row>
    <row r="136" customFormat="false" ht="27" hidden="false" customHeight="true" outlineLevel="0" collapsed="false">
      <c r="A136" s="36"/>
      <c r="B136" s="85" t="s">
        <v>183</v>
      </c>
      <c r="C136" s="87" t="s">
        <v>184</v>
      </c>
      <c r="D136" s="10"/>
      <c r="E136" s="10"/>
      <c r="F136" s="10"/>
      <c r="I136" s="10"/>
      <c r="J136" s="10"/>
      <c r="K136" s="10"/>
      <c r="L136" s="10"/>
      <c r="M136" s="10"/>
      <c r="N136" s="10"/>
      <c r="O136" s="10"/>
    </row>
    <row r="137" customFormat="false" ht="27" hidden="false" customHeight="true" outlineLevel="0" collapsed="false">
      <c r="A137" s="36"/>
      <c r="B137" s="85"/>
      <c r="C137" s="67" t="s">
        <v>18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27" hidden="false" customHeight="true" outlineLevel="0" collapsed="false">
      <c r="A138" s="36"/>
      <c r="B138" s="63"/>
      <c r="C138" s="87" t="s">
        <v>186</v>
      </c>
      <c r="D138" s="10"/>
      <c r="E138" s="10"/>
      <c r="F138" s="10"/>
      <c r="I138" s="10"/>
      <c r="J138" s="10"/>
      <c r="K138" s="10"/>
      <c r="L138" s="10"/>
      <c r="M138" s="10"/>
      <c r="N138" s="10"/>
      <c r="O138" s="10"/>
    </row>
    <row r="139" customFormat="false" ht="27" hidden="false" customHeight="true" outlineLevel="0" collapsed="false">
      <c r="A139" s="36"/>
      <c r="B139" s="63"/>
      <c r="C139" s="67" t="s">
        <v>187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</row>
    <row r="140" customFormat="false" ht="27" hidden="false" customHeight="true" outlineLevel="0" collapsed="false">
      <c r="A140" s="36"/>
      <c r="B140" s="63"/>
      <c r="C140" s="67" t="s">
        <v>188</v>
      </c>
      <c r="D140" s="10"/>
      <c r="E140" s="10"/>
      <c r="F140" s="10"/>
      <c r="I140" s="10"/>
      <c r="J140" s="10"/>
      <c r="K140" s="10"/>
      <c r="L140" s="10"/>
      <c r="M140" s="10"/>
      <c r="N140" s="10"/>
      <c r="O140" s="10"/>
    </row>
    <row r="141" customFormat="false" ht="27" hidden="false" customHeight="true" outlineLevel="0" collapsed="false">
      <c r="A141" s="36"/>
      <c r="B141" s="85"/>
      <c r="C141" s="67" t="s">
        <v>189</v>
      </c>
      <c r="D141" s="10"/>
      <c r="E141" s="10"/>
      <c r="F141" s="10"/>
      <c r="I141" s="10"/>
      <c r="J141" s="10"/>
      <c r="K141" s="10"/>
      <c r="L141" s="10"/>
      <c r="M141" s="10"/>
      <c r="N141" s="10"/>
      <c r="O141" s="10"/>
    </row>
    <row r="142" customFormat="false" ht="27" hidden="false" customHeight="true" outlineLevel="0" collapsed="false">
      <c r="A142" s="36"/>
      <c r="B142" s="63"/>
      <c r="C142" s="67" t="s">
        <v>190</v>
      </c>
      <c r="D142" s="10"/>
      <c r="E142" s="10"/>
      <c r="F142" s="10"/>
      <c r="I142" s="10"/>
      <c r="J142" s="10"/>
      <c r="K142" s="10"/>
      <c r="L142" s="10"/>
      <c r="M142" s="10"/>
      <c r="N142" s="10"/>
      <c r="O142" s="10"/>
    </row>
    <row r="143" customFormat="false" ht="27" hidden="false" customHeight="true" outlineLevel="0" collapsed="false">
      <c r="A143" s="36"/>
      <c r="B143" s="85" t="s">
        <v>191</v>
      </c>
      <c r="C143" s="13" t="s">
        <v>192</v>
      </c>
      <c r="D143" s="10"/>
      <c r="E143" s="10"/>
      <c r="F143" s="10"/>
      <c r="I143" s="10"/>
      <c r="J143" s="10"/>
      <c r="K143" s="10"/>
      <c r="L143" s="10"/>
      <c r="M143" s="10"/>
      <c r="N143" s="10"/>
      <c r="O143" s="10"/>
    </row>
    <row r="144" customFormat="false" ht="27" hidden="false" customHeight="true" outlineLevel="0" collapsed="false">
      <c r="A144" s="36"/>
      <c r="B144" s="85"/>
      <c r="C144" s="16" t="s">
        <v>193</v>
      </c>
      <c r="E144" s="10"/>
      <c r="F144" s="10"/>
      <c r="I144" s="10"/>
      <c r="J144" s="10"/>
      <c r="K144" s="10"/>
      <c r="L144" s="10"/>
      <c r="M144" s="10"/>
      <c r="N144" s="10"/>
      <c r="O144" s="10"/>
    </row>
    <row r="145" customFormat="false" ht="27" hidden="false" customHeight="true" outlineLevel="0" collapsed="false">
      <c r="A145" s="36"/>
      <c r="B145" s="85"/>
      <c r="C145" s="13" t="s">
        <v>194</v>
      </c>
      <c r="D145" s="10"/>
      <c r="E145" s="10"/>
      <c r="F145" s="10"/>
      <c r="I145" s="10"/>
      <c r="J145" s="10"/>
      <c r="K145" s="10"/>
      <c r="L145" s="10"/>
      <c r="M145" s="10"/>
      <c r="N145" s="10"/>
      <c r="O145" s="10"/>
    </row>
    <row r="146" customFormat="false" ht="27" hidden="false" customHeight="true" outlineLevel="0" collapsed="false">
      <c r="A146" s="36"/>
      <c r="B146" s="85"/>
      <c r="C146" s="13" t="s">
        <v>195</v>
      </c>
      <c r="D146" s="10"/>
      <c r="E146" s="10"/>
      <c r="F146" s="10"/>
      <c r="I146" s="10"/>
      <c r="J146" s="10"/>
      <c r="K146" s="10"/>
      <c r="L146" s="10"/>
      <c r="M146" s="10"/>
      <c r="N146" s="10"/>
      <c r="O146" s="10"/>
    </row>
    <row r="147" customFormat="false" ht="27" hidden="false" customHeight="true" outlineLevel="0" collapsed="false">
      <c r="A147" s="36"/>
      <c r="B147" s="85"/>
      <c r="C147" s="16" t="s">
        <v>196</v>
      </c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</row>
    <row r="148" s="98" customFormat="true" ht="27" hidden="false" customHeight="true" outlineLevel="0" collapsed="false">
      <c r="A148" s="95"/>
      <c r="B148" s="85"/>
      <c r="C148" s="16" t="s">
        <v>197</v>
      </c>
      <c r="D148" s="96"/>
      <c r="E148" s="96"/>
      <c r="F148" s="96"/>
      <c r="G148" s="96"/>
      <c r="H148" s="96"/>
      <c r="I148" s="96"/>
      <c r="J148" s="96"/>
      <c r="K148" s="97"/>
      <c r="L148" s="96"/>
      <c r="M148" s="1"/>
      <c r="N148" s="1"/>
    </row>
    <row r="149" s="98" customFormat="true" ht="27" hidden="false" customHeight="true" outlineLevel="0" collapsed="false">
      <c r="A149" s="99"/>
      <c r="B149" s="100"/>
      <c r="C149" s="13" t="s">
        <v>198</v>
      </c>
      <c r="D149" s="96"/>
      <c r="E149" s="96"/>
      <c r="F149" s="96"/>
      <c r="G149" s="96"/>
      <c r="H149" s="96"/>
      <c r="I149" s="96"/>
      <c r="J149" s="96"/>
      <c r="K149" s="97"/>
      <c r="L149" s="96"/>
      <c r="M149" s="1"/>
      <c r="N149" s="1"/>
    </row>
    <row r="150" s="98" customFormat="true" ht="27" hidden="false" customHeight="true" outlineLevel="0" collapsed="false">
      <c r="A150" s="99"/>
      <c r="B150" s="101"/>
      <c r="C150" s="13" t="s">
        <v>199</v>
      </c>
      <c r="D150" s="96"/>
      <c r="E150" s="96"/>
      <c r="F150" s="96"/>
      <c r="G150" s="96"/>
      <c r="H150" s="96"/>
      <c r="I150" s="96"/>
      <c r="J150" s="96"/>
      <c r="K150" s="97"/>
      <c r="L150" s="96"/>
      <c r="M150" s="1"/>
      <c r="N150" s="1"/>
    </row>
    <row r="151" s="98" customFormat="true" ht="27" hidden="false" customHeight="true" outlineLevel="0" collapsed="false">
      <c r="A151" s="99"/>
      <c r="B151" s="101"/>
      <c r="C151" s="13" t="s">
        <v>200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</row>
    <row r="152" s="98" customFormat="true" ht="27" hidden="false" customHeight="true" outlineLevel="0" collapsed="false">
      <c r="A152" s="99"/>
      <c r="B152" s="101"/>
      <c r="C152" s="103" t="s">
        <v>201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</row>
    <row r="153" s="98" customFormat="true" ht="27" hidden="false" customHeight="true" outlineLevel="0" collapsed="false">
      <c r="A153" s="99"/>
      <c r="B153" s="103"/>
      <c r="C153" s="103" t="s">
        <v>202</v>
      </c>
      <c r="D153" s="104"/>
      <c r="E153" s="102"/>
      <c r="F153" s="102"/>
      <c r="G153" s="102"/>
      <c r="H153" s="102"/>
      <c r="I153" s="102"/>
      <c r="J153" s="102"/>
      <c r="K153" s="102"/>
      <c r="L153" s="102"/>
      <c r="M153" s="102"/>
    </row>
    <row r="154" s="98" customFormat="true" ht="27" hidden="false" customHeight="true" outlineLevel="0" collapsed="false">
      <c r="A154" s="99"/>
      <c r="B154" s="101"/>
      <c r="C154" s="103" t="s">
        <v>203</v>
      </c>
      <c r="D154" s="104"/>
      <c r="E154" s="102"/>
      <c r="F154" s="102"/>
      <c r="G154" s="102"/>
      <c r="H154" s="102"/>
      <c r="I154" s="102"/>
      <c r="J154" s="102"/>
      <c r="K154" s="102"/>
      <c r="L154" s="102"/>
      <c r="M154" s="102"/>
    </row>
    <row r="155" s="98" customFormat="true" ht="27" hidden="false" customHeight="true" outlineLevel="0" collapsed="false">
      <c r="A155" s="99"/>
      <c r="B155" s="101"/>
      <c r="C155" s="103" t="s">
        <v>204</v>
      </c>
      <c r="D155" s="104"/>
      <c r="E155" s="102"/>
      <c r="F155" s="102"/>
      <c r="G155" s="102"/>
      <c r="H155" s="102"/>
      <c r="I155" s="102"/>
      <c r="J155" s="102"/>
      <c r="K155" s="102"/>
      <c r="L155" s="102"/>
      <c r="M155" s="102"/>
    </row>
    <row r="156" s="23" customFormat="true" ht="27" hidden="false" customHeight="true" outlineLevel="0" collapsed="false">
      <c r="B156" s="85" t="s">
        <v>205</v>
      </c>
      <c r="C156" s="13" t="s">
        <v>206</v>
      </c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</row>
    <row r="157" s="23" customFormat="true" ht="27" hidden="false" customHeight="true" outlineLevel="0" collapsed="false">
      <c r="A157" s="105" t="s">
        <v>123</v>
      </c>
      <c r="B157" s="106"/>
      <c r="C157" s="16" t="s">
        <v>207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</row>
    <row r="158" s="23" customFormat="true" ht="27" hidden="false" customHeight="true" outlineLevel="0" collapsed="false">
      <c r="A158" s="107"/>
      <c r="B158" s="106"/>
      <c r="C158" s="88" t="s">
        <v>208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</row>
    <row r="159" s="23" customFormat="true" ht="27" hidden="false" customHeight="true" outlineLevel="0" collapsed="false">
      <c r="A159" s="104"/>
      <c r="B159" s="106"/>
      <c r="C159" s="88" t="s">
        <v>209</v>
      </c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s="23" customFormat="true" ht="27" hidden="false" customHeight="true" outlineLevel="0" collapsed="false">
      <c r="A160" s="105" t="s">
        <v>210</v>
      </c>
      <c r="B160" s="108"/>
      <c r="C160" s="88" t="s">
        <v>211</v>
      </c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s="108" customFormat="true" ht="27" hidden="false" customHeight="true" outlineLevel="0" collapsed="false">
      <c r="C161" s="88" t="s">
        <v>212</v>
      </c>
      <c r="D161" s="104"/>
    </row>
    <row r="162" s="108" customFormat="true" ht="27" hidden="false" customHeight="true" outlineLevel="0" collapsed="false">
      <c r="C162" s="88" t="s">
        <v>213</v>
      </c>
      <c r="D162" s="104"/>
    </row>
    <row r="163" s="108" customFormat="true" ht="27" hidden="false" customHeight="true" outlineLevel="0" collapsed="false">
      <c r="C163" s="88" t="s">
        <v>214</v>
      </c>
      <c r="D163" s="104"/>
    </row>
    <row r="164" s="108" customFormat="true" ht="27" hidden="false" customHeight="true" outlineLevel="0" collapsed="false">
      <c r="C164" s="88" t="s">
        <v>215</v>
      </c>
      <c r="D164" s="104"/>
    </row>
    <row r="165" s="108" customFormat="true" ht="27" hidden="false" customHeight="true" outlineLevel="0" collapsed="false">
      <c r="C165" s="88" t="s">
        <v>216</v>
      </c>
      <c r="D165" s="104"/>
    </row>
    <row r="166" s="108" customFormat="true" ht="27" hidden="false" customHeight="true" outlineLevel="0" collapsed="false">
      <c r="C166" s="88"/>
      <c r="D166" s="104"/>
    </row>
    <row r="167" customFormat="false" ht="30" hidden="false" customHeight="true" outlineLevel="0" collapsed="false">
      <c r="A167" s="36" t="s">
        <v>217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</row>
    <row r="168" customFormat="false" ht="30" hidden="false" customHeight="true" outlineLevel="0" collapsed="false">
      <c r="A168" s="36"/>
      <c r="C168" s="68"/>
      <c r="E168" s="10"/>
      <c r="F168" s="10"/>
      <c r="G168" s="10"/>
      <c r="H168" s="10"/>
      <c r="I168" s="10"/>
      <c r="J168" s="10"/>
      <c r="K168" s="10"/>
      <c r="L168" s="10"/>
      <c r="M168" s="10"/>
      <c r="N168" s="68"/>
      <c r="O168" s="68"/>
    </row>
    <row r="169" customFormat="false" ht="30" hidden="false" customHeight="true" outlineLevel="0" collapsed="false">
      <c r="A169" s="36"/>
      <c r="B169" s="83" t="s">
        <v>218</v>
      </c>
      <c r="C169" s="13" t="s">
        <v>219</v>
      </c>
      <c r="D169" s="10"/>
      <c r="E169" s="10"/>
      <c r="F169" s="10"/>
      <c r="I169" s="10"/>
      <c r="J169" s="10"/>
      <c r="K169" s="10"/>
      <c r="L169" s="10"/>
      <c r="M169" s="10"/>
      <c r="N169" s="10"/>
      <c r="O169" s="10"/>
    </row>
    <row r="170" customFormat="false" ht="30" hidden="false" customHeight="true" outlineLevel="0" collapsed="false">
      <c r="A170" s="36"/>
      <c r="B170" s="83"/>
      <c r="C170" s="25" t="s">
        <v>220</v>
      </c>
      <c r="D170" s="2"/>
      <c r="E170" s="10"/>
      <c r="F170" s="10"/>
      <c r="I170" s="10"/>
      <c r="J170" s="10"/>
      <c r="K170" s="10"/>
      <c r="L170" s="10"/>
      <c r="M170" s="10"/>
      <c r="N170" s="10"/>
      <c r="O170" s="10"/>
    </row>
    <row r="171" customFormat="false" ht="30" hidden="false" customHeight="true" outlineLevel="0" collapsed="false">
      <c r="A171" s="36"/>
      <c r="B171" s="83"/>
      <c r="C171" s="2" t="s">
        <v>221</v>
      </c>
      <c r="D171" s="10"/>
      <c r="E171" s="10"/>
      <c r="F171" s="10"/>
      <c r="I171" s="10"/>
      <c r="J171" s="10"/>
      <c r="K171" s="10"/>
      <c r="L171" s="10"/>
      <c r="M171" s="10"/>
      <c r="N171" s="10"/>
      <c r="O171" s="10"/>
    </row>
    <row r="172" customFormat="false" ht="30" hidden="false" customHeight="true" outlineLevel="0" collapsed="false">
      <c r="A172" s="36"/>
      <c r="B172" s="83"/>
      <c r="C172" s="25" t="s">
        <v>222</v>
      </c>
      <c r="D172" s="2"/>
      <c r="E172" s="10"/>
      <c r="F172" s="10"/>
      <c r="I172" s="10"/>
      <c r="J172" s="10"/>
      <c r="K172" s="10"/>
      <c r="L172" s="10"/>
      <c r="M172" s="10"/>
      <c r="N172" s="10"/>
      <c r="O172" s="10"/>
    </row>
    <row r="173" customFormat="false" ht="30" hidden="false" customHeight="true" outlineLevel="0" collapsed="false">
      <c r="A173" s="36"/>
      <c r="B173" s="83"/>
      <c r="C173" s="2" t="s">
        <v>223</v>
      </c>
      <c r="D173" s="10"/>
      <c r="E173" s="10"/>
      <c r="F173" s="10"/>
      <c r="I173" s="10"/>
      <c r="J173" s="10"/>
      <c r="K173" s="10"/>
      <c r="L173" s="10"/>
      <c r="M173" s="10"/>
      <c r="N173" s="10"/>
      <c r="O173" s="10"/>
    </row>
    <row r="174" customFormat="false" ht="30" hidden="false" customHeight="true" outlineLevel="0" collapsed="false">
      <c r="A174" s="36"/>
      <c r="B174" s="83"/>
      <c r="C174" s="25" t="s">
        <v>224</v>
      </c>
      <c r="D174" s="10"/>
      <c r="E174" s="10"/>
      <c r="F174" s="10"/>
      <c r="I174" s="10"/>
      <c r="J174" s="10"/>
      <c r="K174" s="10"/>
      <c r="L174" s="10"/>
      <c r="M174" s="10"/>
      <c r="N174" s="10"/>
      <c r="O174" s="10"/>
    </row>
    <row r="175" customFormat="false" ht="30" hidden="false" customHeight="true" outlineLevel="0" collapsed="false">
      <c r="A175" s="36"/>
      <c r="B175" s="83"/>
      <c r="C175" s="1" t="s">
        <v>225</v>
      </c>
      <c r="D175" s="2"/>
      <c r="E175" s="10"/>
      <c r="F175" s="10"/>
      <c r="I175" s="10"/>
      <c r="J175" s="10"/>
      <c r="K175" s="10"/>
      <c r="L175" s="10"/>
      <c r="M175" s="10"/>
      <c r="N175" s="10"/>
      <c r="O175" s="10"/>
    </row>
    <row r="176" customFormat="false" ht="30" hidden="false" customHeight="true" outlineLevel="0" collapsed="false">
      <c r="A176" s="36"/>
      <c r="B176" s="83"/>
      <c r="C176" s="2" t="s">
        <v>226</v>
      </c>
      <c r="D176" s="10"/>
      <c r="E176" s="10"/>
      <c r="F176" s="10"/>
      <c r="I176" s="10"/>
      <c r="J176" s="10"/>
      <c r="K176" s="10"/>
      <c r="L176" s="10"/>
      <c r="M176" s="10"/>
      <c r="N176" s="10"/>
      <c r="O176" s="10"/>
    </row>
    <row r="177" customFormat="false" ht="30" hidden="false" customHeight="true" outlineLevel="0" collapsed="false">
      <c r="A177" s="36"/>
      <c r="B177" s="83"/>
      <c r="C177" s="25" t="s">
        <v>227</v>
      </c>
      <c r="D177" s="10"/>
      <c r="E177" s="10"/>
      <c r="F177" s="10"/>
      <c r="I177" s="10"/>
      <c r="J177" s="10"/>
      <c r="K177" s="10"/>
      <c r="L177" s="10"/>
      <c r="M177" s="10"/>
      <c r="N177" s="10"/>
      <c r="O177" s="10"/>
    </row>
    <row r="178" customFormat="false" ht="30" hidden="false" customHeight="true" outlineLevel="0" collapsed="false">
      <c r="A178" s="36"/>
      <c r="C178" s="1" t="s">
        <v>228</v>
      </c>
      <c r="E178" s="10"/>
      <c r="F178" s="10"/>
      <c r="I178" s="10"/>
      <c r="J178" s="10"/>
      <c r="K178" s="10"/>
      <c r="L178" s="10"/>
      <c r="M178" s="10"/>
      <c r="N178" s="10"/>
      <c r="O178" s="10"/>
    </row>
    <row r="179" customFormat="false" ht="30" hidden="false" customHeight="true" outlineLevel="0" collapsed="false">
      <c r="A179" s="36"/>
      <c r="B179" s="83"/>
      <c r="C179" s="25" t="s">
        <v>229</v>
      </c>
      <c r="D179" s="2"/>
      <c r="E179" s="10"/>
      <c r="F179" s="10"/>
      <c r="I179" s="10"/>
      <c r="J179" s="10"/>
      <c r="K179" s="10"/>
      <c r="L179" s="10"/>
      <c r="M179" s="10"/>
      <c r="N179" s="10"/>
      <c r="O179" s="10"/>
    </row>
    <row r="180" customFormat="false" ht="30" hidden="false" customHeight="true" outlineLevel="0" collapsed="false">
      <c r="A180" s="36"/>
      <c r="B180" s="83"/>
      <c r="C180" s="2" t="s">
        <v>230</v>
      </c>
      <c r="D180" s="10"/>
      <c r="E180" s="10"/>
      <c r="F180" s="10"/>
      <c r="I180" s="10"/>
      <c r="J180" s="10"/>
      <c r="K180" s="10"/>
      <c r="L180" s="10"/>
      <c r="M180" s="10"/>
      <c r="N180" s="10"/>
      <c r="O180" s="10"/>
    </row>
    <row r="181" customFormat="false" ht="30" hidden="false" customHeight="true" outlineLevel="0" collapsed="false">
      <c r="A181" s="36"/>
      <c r="B181" s="83"/>
      <c r="C181" s="1" t="s">
        <v>231</v>
      </c>
      <c r="D181" s="2"/>
      <c r="E181" s="10"/>
      <c r="F181" s="10"/>
      <c r="I181" s="10"/>
      <c r="J181" s="10"/>
      <c r="K181" s="10"/>
      <c r="L181" s="10"/>
      <c r="M181" s="10"/>
      <c r="N181" s="10"/>
      <c r="O181" s="10"/>
    </row>
    <row r="182" customFormat="false" ht="30" hidden="false" customHeight="true" outlineLevel="0" collapsed="false">
      <c r="A182" s="36"/>
      <c r="B182" s="83"/>
      <c r="C182" s="2" t="s">
        <v>232</v>
      </c>
      <c r="D182" s="10"/>
      <c r="E182" s="10"/>
      <c r="F182" s="10"/>
      <c r="I182" s="10"/>
      <c r="J182" s="10"/>
      <c r="K182" s="10"/>
      <c r="L182" s="10"/>
      <c r="M182" s="10"/>
      <c r="N182" s="10"/>
      <c r="O182" s="10"/>
    </row>
    <row r="183" customFormat="false" ht="30" hidden="false" customHeight="true" outlineLevel="0" collapsed="false">
      <c r="A183" s="36"/>
      <c r="B183" s="83"/>
      <c r="C183" s="2" t="s">
        <v>233</v>
      </c>
      <c r="D183" s="10"/>
      <c r="E183" s="10"/>
      <c r="F183" s="10"/>
      <c r="I183" s="10"/>
      <c r="J183" s="10"/>
      <c r="K183" s="10"/>
      <c r="L183" s="10"/>
      <c r="M183" s="10"/>
      <c r="N183" s="10"/>
      <c r="O183" s="10"/>
    </row>
    <row r="184" customFormat="false" ht="30" hidden="false" customHeight="true" outlineLevel="0" collapsed="false">
      <c r="A184" s="36"/>
      <c r="B184" s="83"/>
      <c r="C184" s="2" t="s">
        <v>234</v>
      </c>
      <c r="D184" s="10"/>
      <c r="E184" s="10"/>
      <c r="F184" s="10"/>
      <c r="I184" s="10"/>
      <c r="J184" s="10"/>
      <c r="K184" s="10"/>
      <c r="L184" s="10"/>
      <c r="M184" s="10"/>
      <c r="N184" s="10"/>
      <c r="O184" s="10"/>
    </row>
    <row r="185" customFormat="false" ht="30" hidden="false" customHeight="true" outlineLevel="0" collapsed="false">
      <c r="A185" s="36"/>
      <c r="B185" s="83"/>
      <c r="C185" s="25" t="s">
        <v>235</v>
      </c>
      <c r="D185" s="10"/>
      <c r="E185" s="10"/>
      <c r="F185" s="10"/>
      <c r="I185" s="10"/>
      <c r="J185" s="10"/>
      <c r="K185" s="10"/>
      <c r="L185" s="10"/>
      <c r="M185" s="10"/>
      <c r="N185" s="10"/>
      <c r="O185" s="10"/>
    </row>
    <row r="186" customFormat="false" ht="30" hidden="false" customHeight="true" outlineLevel="0" collapsed="false">
      <c r="A186" s="36"/>
      <c r="B186" s="83"/>
      <c r="C186" s="2" t="s">
        <v>236</v>
      </c>
      <c r="D186" s="10"/>
      <c r="E186" s="10"/>
      <c r="F186" s="10"/>
      <c r="I186" s="10"/>
      <c r="J186" s="10"/>
      <c r="K186" s="10"/>
      <c r="L186" s="10"/>
      <c r="M186" s="10"/>
      <c r="N186" s="10"/>
      <c r="O186" s="10"/>
    </row>
    <row r="187" customFormat="false" ht="30" hidden="false" customHeight="true" outlineLevel="0" collapsed="false">
      <c r="A187" s="36"/>
      <c r="B187" s="14"/>
      <c r="C187" s="1" t="s">
        <v>237</v>
      </c>
      <c r="E187" s="10"/>
      <c r="F187" s="10"/>
      <c r="I187" s="10"/>
      <c r="J187" s="10"/>
      <c r="K187" s="10"/>
      <c r="L187" s="10"/>
      <c r="M187" s="10"/>
      <c r="N187" s="10"/>
      <c r="O187" s="10"/>
    </row>
    <row r="188" customFormat="false" ht="30" hidden="false" customHeight="true" outlineLevel="0" collapsed="false">
      <c r="A188" s="36"/>
      <c r="B188" s="14"/>
      <c r="C188" s="1" t="s">
        <v>238</v>
      </c>
      <c r="E188" s="10"/>
      <c r="F188" s="10"/>
      <c r="I188" s="10"/>
      <c r="J188" s="10"/>
      <c r="K188" s="10"/>
      <c r="L188" s="10"/>
      <c r="M188" s="10"/>
      <c r="N188" s="10"/>
      <c r="O188" s="10"/>
    </row>
    <row r="189" customFormat="false" ht="30" hidden="false" customHeight="true" outlineLevel="0" collapsed="false">
      <c r="A189" s="36"/>
      <c r="B189" s="14"/>
      <c r="C189" s="25" t="s">
        <v>239</v>
      </c>
      <c r="D189" s="2"/>
      <c r="E189" s="10"/>
      <c r="F189" s="10"/>
      <c r="I189" s="10"/>
      <c r="J189" s="10"/>
      <c r="K189" s="10"/>
      <c r="L189" s="10"/>
      <c r="M189" s="10"/>
      <c r="N189" s="10"/>
      <c r="O189" s="10"/>
    </row>
    <row r="190" customFormat="false" ht="30" hidden="false" customHeight="true" outlineLevel="0" collapsed="false">
      <c r="A190" s="36"/>
      <c r="B190" s="14"/>
      <c r="C190" s="2" t="s">
        <v>240</v>
      </c>
      <c r="E190" s="10"/>
      <c r="F190" s="10"/>
      <c r="I190" s="10"/>
      <c r="J190" s="10"/>
      <c r="K190" s="10"/>
      <c r="L190" s="10"/>
      <c r="M190" s="10"/>
      <c r="N190" s="10"/>
      <c r="O190" s="10"/>
    </row>
    <row r="191" customFormat="false" ht="30" hidden="false" customHeight="true" outlineLevel="0" collapsed="false">
      <c r="A191" s="36"/>
      <c r="B191" s="14"/>
      <c r="C191" s="2" t="s">
        <v>241</v>
      </c>
      <c r="E191" s="10"/>
      <c r="F191" s="10"/>
      <c r="I191" s="10"/>
      <c r="J191" s="10"/>
      <c r="K191" s="10"/>
      <c r="L191" s="10"/>
      <c r="M191" s="10"/>
      <c r="N191" s="10"/>
      <c r="O191" s="10"/>
    </row>
    <row r="192" customFormat="false" ht="30" hidden="false" customHeight="true" outlineLevel="0" collapsed="false">
      <c r="A192" s="36"/>
      <c r="B192" s="109" t="s">
        <v>242</v>
      </c>
      <c r="C192" s="110" t="s">
        <v>243</v>
      </c>
      <c r="E192" s="75"/>
      <c r="F192" s="75"/>
      <c r="G192" s="10"/>
      <c r="H192" s="10"/>
      <c r="I192" s="75"/>
      <c r="J192" s="75"/>
      <c r="K192" s="65"/>
      <c r="L192" s="65"/>
      <c r="M192" s="65"/>
      <c r="N192" s="65"/>
      <c r="O192" s="65"/>
    </row>
    <row r="193" customFormat="false" ht="30" hidden="false" customHeight="true" outlineLevel="0" collapsed="false">
      <c r="A193" s="36"/>
      <c r="B193" s="63"/>
      <c r="C193" s="25" t="s">
        <v>244</v>
      </c>
      <c r="D193" s="110"/>
      <c r="E193" s="75"/>
      <c r="F193" s="75"/>
      <c r="G193" s="10"/>
      <c r="H193" s="10"/>
      <c r="I193" s="75"/>
      <c r="J193" s="75"/>
      <c r="K193" s="65"/>
      <c r="L193" s="65"/>
      <c r="M193" s="65"/>
      <c r="N193" s="65"/>
      <c r="O193" s="65"/>
    </row>
    <row r="194" customFormat="false" ht="30" hidden="false" customHeight="true" outlineLevel="0" collapsed="false">
      <c r="A194" s="36"/>
      <c r="B194" s="63"/>
      <c r="C194" s="111" t="s">
        <v>245</v>
      </c>
      <c r="E194" s="68"/>
      <c r="F194" s="68"/>
      <c r="I194" s="10"/>
      <c r="J194" s="10"/>
      <c r="K194" s="10"/>
      <c r="L194" s="10"/>
      <c r="M194" s="10"/>
      <c r="N194" s="10"/>
      <c r="O194" s="10"/>
    </row>
    <row r="195" customFormat="false" ht="30" hidden="false" customHeight="true" outlineLevel="0" collapsed="false">
      <c r="A195" s="36"/>
      <c r="B195" s="63"/>
      <c r="C195" s="111" t="s">
        <v>246</v>
      </c>
      <c r="E195" s="68"/>
      <c r="F195" s="68"/>
      <c r="I195" s="10"/>
      <c r="J195" s="10"/>
      <c r="K195" s="10"/>
      <c r="L195" s="10"/>
      <c r="M195" s="10"/>
      <c r="N195" s="10"/>
      <c r="O195" s="10"/>
    </row>
    <row r="196" customFormat="false" ht="30" hidden="false" customHeight="true" outlineLevel="0" collapsed="false">
      <c r="A196" s="36"/>
      <c r="B196" s="63"/>
      <c r="C196" s="111"/>
      <c r="E196" s="68"/>
      <c r="F196" s="68"/>
      <c r="I196" s="10"/>
      <c r="J196" s="10"/>
      <c r="K196" s="10"/>
      <c r="L196" s="10"/>
      <c r="M196" s="10"/>
      <c r="N196" s="10"/>
      <c r="O196" s="10"/>
    </row>
    <row r="197" customFormat="false" ht="26.25" hidden="false" customHeight="true" outlineLevel="0" collapsed="false">
      <c r="A197" s="36" t="s">
        <v>247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</row>
    <row r="198" customFormat="false" ht="26.2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</row>
    <row r="199" customFormat="false" ht="26.25" hidden="false" customHeight="true" outlineLevel="0" collapsed="false">
      <c r="A199" s="36"/>
      <c r="C199" s="25" t="s">
        <v>248</v>
      </c>
      <c r="D199" s="23"/>
      <c r="E199" s="10"/>
      <c r="F199" s="10"/>
      <c r="I199" s="10"/>
      <c r="J199" s="10"/>
      <c r="K199" s="10"/>
      <c r="L199" s="10"/>
      <c r="M199" s="10"/>
      <c r="N199" s="10"/>
      <c r="O199" s="10"/>
    </row>
    <row r="200" customFormat="false" ht="26.25" hidden="false" customHeight="true" outlineLevel="0" collapsed="false">
      <c r="A200" s="36"/>
      <c r="C200" s="112" t="s">
        <v>249</v>
      </c>
      <c r="D200" s="23"/>
      <c r="E200" s="10"/>
      <c r="F200" s="10"/>
      <c r="I200" s="10"/>
      <c r="J200" s="10"/>
      <c r="K200" s="10"/>
      <c r="L200" s="10"/>
      <c r="M200" s="10"/>
      <c r="N200" s="10"/>
      <c r="O200" s="10"/>
    </row>
    <row r="201" customFormat="false" ht="26.25" hidden="false" customHeight="true" outlineLevel="0" collapsed="false">
      <c r="A201" s="36"/>
      <c r="C201" s="112" t="s">
        <v>250</v>
      </c>
      <c r="D201" s="23"/>
      <c r="E201" s="10"/>
      <c r="F201" s="10"/>
      <c r="I201" s="10"/>
      <c r="J201" s="10"/>
      <c r="K201" s="10"/>
      <c r="L201" s="10"/>
      <c r="M201" s="10"/>
      <c r="N201" s="10"/>
      <c r="O201" s="10"/>
    </row>
    <row r="202" customFormat="false" ht="26.25" hidden="false" customHeight="true" outlineLevel="0" collapsed="false">
      <c r="A202" s="36"/>
      <c r="C202" s="112" t="s">
        <v>251</v>
      </c>
      <c r="D202" s="23"/>
      <c r="E202" s="10"/>
      <c r="F202" s="10"/>
      <c r="I202" s="10"/>
      <c r="J202" s="10"/>
      <c r="K202" s="10"/>
      <c r="L202" s="10"/>
      <c r="M202" s="10"/>
      <c r="N202" s="10"/>
      <c r="O202" s="10"/>
    </row>
    <row r="203" customFormat="false" ht="26.25" hidden="false" customHeight="true" outlineLevel="0" collapsed="false">
      <c r="A203" s="36"/>
      <c r="B203" s="85" t="s">
        <v>252</v>
      </c>
      <c r="C203" s="110" t="s">
        <v>253</v>
      </c>
      <c r="E203" s="68"/>
      <c r="F203" s="68"/>
      <c r="I203" s="10"/>
      <c r="J203" s="10"/>
      <c r="K203" s="10"/>
      <c r="L203" s="10"/>
      <c r="M203" s="10"/>
      <c r="N203" s="10"/>
      <c r="O203" s="10"/>
    </row>
    <row r="204" customFormat="false" ht="26.25" hidden="false" customHeight="true" outlineLevel="0" collapsed="false">
      <c r="A204" s="36"/>
      <c r="B204" s="109"/>
      <c r="C204" s="110" t="s">
        <v>254</v>
      </c>
      <c r="D204" s="11"/>
      <c r="E204" s="68"/>
      <c r="F204" s="68"/>
      <c r="I204" s="10"/>
      <c r="J204" s="10"/>
      <c r="K204" s="10"/>
      <c r="L204" s="10"/>
      <c r="M204" s="10"/>
      <c r="N204" s="10"/>
      <c r="O204" s="10"/>
    </row>
    <row r="205" customFormat="false" ht="26.25" hidden="false" customHeight="true" outlineLevel="0" collapsed="false">
      <c r="A205" s="36"/>
      <c r="B205" s="63"/>
      <c r="C205" s="110" t="s">
        <v>255</v>
      </c>
      <c r="E205" s="68"/>
      <c r="F205" s="68"/>
      <c r="I205" s="10"/>
      <c r="J205" s="10"/>
      <c r="K205" s="10"/>
      <c r="L205" s="10"/>
      <c r="M205" s="10"/>
      <c r="N205" s="10"/>
      <c r="O205" s="10"/>
    </row>
    <row r="206" customFormat="false" ht="26.25" hidden="false" customHeight="true" outlineLevel="0" collapsed="false">
      <c r="A206" s="36"/>
      <c r="B206" s="63"/>
      <c r="C206" s="110" t="s">
        <v>256</v>
      </c>
      <c r="E206" s="68"/>
      <c r="F206" s="68"/>
      <c r="I206" s="10"/>
      <c r="J206" s="10"/>
      <c r="K206" s="10"/>
      <c r="L206" s="10"/>
      <c r="M206" s="10"/>
      <c r="N206" s="10"/>
      <c r="O206" s="10"/>
    </row>
    <row r="207" customFormat="false" ht="26.25" hidden="false" customHeight="true" outlineLevel="0" collapsed="false">
      <c r="A207" s="36"/>
      <c r="B207" s="63"/>
      <c r="C207" s="110" t="s">
        <v>257</v>
      </c>
      <c r="E207" s="68"/>
      <c r="F207" s="68"/>
      <c r="I207" s="10"/>
      <c r="J207" s="10"/>
      <c r="K207" s="10"/>
      <c r="L207" s="10"/>
      <c r="M207" s="10"/>
      <c r="N207" s="10"/>
      <c r="O207" s="10"/>
    </row>
    <row r="208" customFormat="false" ht="26.25" hidden="false" customHeight="true" outlineLevel="0" collapsed="false">
      <c r="A208" s="36"/>
      <c r="B208" s="63"/>
      <c r="C208" s="110" t="s">
        <v>258</v>
      </c>
      <c r="E208" s="68"/>
      <c r="F208" s="68"/>
      <c r="I208" s="10"/>
      <c r="J208" s="10"/>
      <c r="K208" s="10"/>
      <c r="L208" s="10"/>
      <c r="M208" s="10"/>
      <c r="N208" s="10"/>
      <c r="O208" s="10"/>
    </row>
    <row r="209" customFormat="false" ht="26.25" hidden="false" customHeight="true" outlineLevel="0" collapsed="false">
      <c r="A209" s="36"/>
      <c r="B209" s="53" t="s">
        <v>259</v>
      </c>
      <c r="C209" s="53" t="s">
        <v>260</v>
      </c>
      <c r="E209" s="68"/>
      <c r="F209" s="68"/>
      <c r="I209" s="10"/>
      <c r="J209" s="10"/>
      <c r="K209" s="10"/>
      <c r="L209" s="10"/>
      <c r="M209" s="10"/>
      <c r="N209" s="10"/>
      <c r="O209" s="10"/>
    </row>
    <row r="210" customFormat="false" ht="26.25" hidden="false" customHeight="true" outlineLevel="0" collapsed="false">
      <c r="A210" s="36"/>
      <c r="B210" s="63"/>
      <c r="C210" s="53" t="s">
        <v>261</v>
      </c>
      <c r="E210" s="68"/>
      <c r="F210" s="68"/>
      <c r="I210" s="10"/>
      <c r="J210" s="10"/>
      <c r="K210" s="10"/>
      <c r="L210" s="10"/>
      <c r="M210" s="10"/>
      <c r="N210" s="10"/>
      <c r="O210" s="10"/>
    </row>
    <row r="211" customFormat="false" ht="26.25" hidden="false" customHeight="true" outlineLevel="0" collapsed="false">
      <c r="A211" s="36"/>
      <c r="B211" s="63"/>
      <c r="C211" s="53" t="s">
        <v>262</v>
      </c>
      <c r="D211" s="23"/>
      <c r="E211" s="10"/>
      <c r="F211" s="10"/>
      <c r="I211" s="10"/>
      <c r="J211" s="10"/>
      <c r="K211" s="10"/>
      <c r="L211" s="10"/>
      <c r="M211" s="10"/>
      <c r="N211" s="10"/>
      <c r="O211" s="10"/>
    </row>
    <row r="212" customFormat="false" ht="26.25" hidden="false" customHeight="true" outlineLevel="0" collapsed="false">
      <c r="A212" s="36"/>
      <c r="B212" s="63"/>
      <c r="C212" s="53" t="s">
        <v>263</v>
      </c>
      <c r="E212" s="68"/>
      <c r="F212" s="68"/>
      <c r="I212" s="10"/>
      <c r="J212" s="10"/>
      <c r="K212" s="10"/>
      <c r="L212" s="10"/>
      <c r="M212" s="10"/>
      <c r="N212" s="10"/>
      <c r="O212" s="10"/>
    </row>
    <row r="213" customFormat="false" ht="26.25" hidden="false" customHeight="true" outlineLevel="0" collapsed="false">
      <c r="A213" s="36"/>
      <c r="B213" s="85" t="s">
        <v>264</v>
      </c>
      <c r="C213" s="13" t="s">
        <v>265</v>
      </c>
      <c r="E213" s="68"/>
      <c r="F213" s="68"/>
      <c r="I213" s="10"/>
      <c r="J213" s="10"/>
      <c r="K213" s="10"/>
      <c r="L213" s="10"/>
      <c r="M213" s="10"/>
      <c r="N213" s="10"/>
      <c r="O213" s="10"/>
    </row>
    <row r="214" customFormat="false" ht="26.25" hidden="false" customHeight="true" outlineLevel="0" collapsed="false">
      <c r="A214" s="36"/>
      <c r="B214" s="63"/>
      <c r="C214" s="13" t="s">
        <v>266</v>
      </c>
      <c r="D214" s="88"/>
      <c r="E214" s="68"/>
      <c r="F214" s="68"/>
      <c r="I214" s="10"/>
      <c r="J214" s="10"/>
      <c r="K214" s="10"/>
      <c r="L214" s="10"/>
      <c r="M214" s="10"/>
      <c r="N214" s="10"/>
      <c r="O214" s="10"/>
    </row>
    <row r="215" customFormat="false" ht="26.25" hidden="false" customHeight="true" outlineLevel="0" collapsed="false">
      <c r="A215" s="36"/>
      <c r="B215" s="63"/>
      <c r="C215" s="13" t="s">
        <v>267</v>
      </c>
      <c r="E215" s="68"/>
      <c r="F215" s="68"/>
      <c r="I215" s="10"/>
      <c r="J215" s="10"/>
      <c r="K215" s="10"/>
      <c r="L215" s="10"/>
      <c r="M215" s="10"/>
      <c r="N215" s="10"/>
      <c r="O215" s="10"/>
    </row>
    <row r="216" customFormat="false" ht="26.25" hidden="false" customHeight="true" outlineLevel="0" collapsed="false">
      <c r="A216" s="36"/>
      <c r="B216" s="63"/>
      <c r="C216" s="13" t="s">
        <v>268</v>
      </c>
      <c r="D216" s="88"/>
      <c r="E216" s="68"/>
      <c r="F216" s="68"/>
      <c r="I216" s="10"/>
      <c r="J216" s="10"/>
      <c r="K216" s="10"/>
      <c r="L216" s="10"/>
      <c r="M216" s="10"/>
      <c r="N216" s="10"/>
      <c r="O216" s="10"/>
    </row>
    <row r="217" customFormat="false" ht="26.25" hidden="false" customHeight="true" outlineLevel="0" collapsed="false">
      <c r="A217" s="36"/>
      <c r="B217" s="63"/>
      <c r="C217" s="16" t="s">
        <v>269</v>
      </c>
      <c r="E217" s="68"/>
      <c r="F217" s="68"/>
      <c r="I217" s="10"/>
      <c r="J217" s="10"/>
      <c r="K217" s="10"/>
      <c r="L217" s="10"/>
      <c r="M217" s="10"/>
      <c r="N217" s="10"/>
      <c r="O217" s="10"/>
    </row>
    <row r="218" customFormat="false" ht="26.25" hidden="false" customHeight="true" outlineLevel="0" collapsed="false">
      <c r="A218" s="36"/>
      <c r="B218" s="63"/>
      <c r="C218" s="13" t="s">
        <v>270</v>
      </c>
      <c r="E218" s="68"/>
      <c r="F218" s="68"/>
      <c r="I218" s="10"/>
      <c r="J218" s="10"/>
      <c r="K218" s="10"/>
      <c r="L218" s="10"/>
      <c r="M218" s="10"/>
      <c r="N218" s="10"/>
      <c r="O218" s="10"/>
    </row>
    <row r="219" customFormat="false" ht="26.25" hidden="false" customHeight="true" outlineLevel="0" collapsed="false">
      <c r="A219" s="36"/>
      <c r="B219" s="63"/>
      <c r="C219" s="13" t="s">
        <v>271</v>
      </c>
      <c r="E219" s="68"/>
      <c r="F219" s="68"/>
      <c r="I219" s="10"/>
      <c r="J219" s="10"/>
      <c r="K219" s="10"/>
      <c r="L219" s="10"/>
      <c r="M219" s="10"/>
      <c r="N219" s="10"/>
      <c r="O219" s="10"/>
    </row>
    <row r="220" customFormat="false" ht="26.25" hidden="false" customHeight="true" outlineLevel="0" collapsed="false">
      <c r="A220" s="36"/>
      <c r="B220" s="63"/>
      <c r="C220" s="16" t="s">
        <v>272</v>
      </c>
      <c r="D220" s="16"/>
      <c r="E220" s="68"/>
      <c r="F220" s="68"/>
      <c r="I220" s="10"/>
      <c r="J220" s="10"/>
      <c r="K220" s="10"/>
      <c r="L220" s="10"/>
      <c r="M220" s="10"/>
      <c r="N220" s="10"/>
      <c r="O220" s="10"/>
    </row>
    <row r="221" customFormat="false" ht="26.25" hidden="false" customHeight="true" outlineLevel="0" collapsed="false">
      <c r="A221" s="36" t="s">
        <v>151</v>
      </c>
      <c r="B221" s="85" t="s">
        <v>273</v>
      </c>
      <c r="C221" s="67" t="s">
        <v>274</v>
      </c>
      <c r="D221" s="75"/>
      <c r="E221" s="10"/>
      <c r="F221" s="10"/>
      <c r="G221" s="10"/>
      <c r="H221" s="10"/>
      <c r="I221" s="10"/>
      <c r="J221" s="10"/>
      <c r="K221" s="10"/>
      <c r="L221" s="10"/>
      <c r="M221" s="10"/>
      <c r="N221" s="68"/>
      <c r="O221" s="113"/>
    </row>
    <row r="222" customFormat="false" ht="26.25" hidden="false" customHeight="true" outlineLevel="0" collapsed="false">
      <c r="A222" s="36"/>
      <c r="B222" s="63"/>
      <c r="C222" s="87" t="s">
        <v>275</v>
      </c>
      <c r="D222" s="75"/>
      <c r="E222" s="10"/>
      <c r="F222" s="10"/>
      <c r="G222" s="10"/>
      <c r="H222" s="10"/>
      <c r="I222" s="10"/>
      <c r="J222" s="10"/>
      <c r="K222" s="10"/>
      <c r="L222" s="10"/>
      <c r="M222" s="10"/>
      <c r="N222" s="68"/>
      <c r="O222" s="68"/>
    </row>
    <row r="223" customFormat="false" ht="26.25" hidden="false" customHeight="true" outlineLevel="0" collapsed="false">
      <c r="A223" s="36"/>
      <c r="B223" s="63"/>
      <c r="C223" s="114" t="s">
        <v>276</v>
      </c>
      <c r="D223" s="68"/>
      <c r="E223" s="10"/>
      <c r="F223" s="10"/>
      <c r="G223" s="10"/>
      <c r="H223" s="10"/>
      <c r="I223" s="10"/>
      <c r="J223" s="10"/>
      <c r="K223" s="10"/>
      <c r="L223" s="10"/>
      <c r="M223" s="10"/>
      <c r="N223" s="68"/>
      <c r="O223" s="68"/>
    </row>
    <row r="224" customFormat="false" ht="26.25" hidden="false" customHeight="true" outlineLevel="0" collapsed="false">
      <c r="A224" s="36"/>
      <c r="B224" s="63"/>
      <c r="C224" s="114" t="s">
        <v>277</v>
      </c>
      <c r="D224" s="68"/>
      <c r="E224" s="10"/>
      <c r="F224" s="10"/>
      <c r="G224" s="10"/>
      <c r="H224" s="10"/>
      <c r="I224" s="10"/>
      <c r="J224" s="10"/>
      <c r="K224" s="10"/>
      <c r="L224" s="10"/>
      <c r="M224" s="10"/>
      <c r="N224" s="68"/>
      <c r="O224" s="68"/>
    </row>
    <row r="225" customFormat="false" ht="26.25" hidden="false" customHeight="true" outlineLevel="0" collapsed="false">
      <c r="A225" s="36"/>
      <c r="B225" s="85" t="s">
        <v>278</v>
      </c>
      <c r="C225" s="13" t="s">
        <v>279</v>
      </c>
      <c r="D225" s="68"/>
      <c r="E225" s="10"/>
      <c r="F225" s="10"/>
      <c r="G225" s="10"/>
      <c r="H225" s="10"/>
      <c r="I225" s="10"/>
      <c r="J225" s="10"/>
      <c r="K225" s="10"/>
      <c r="L225" s="10"/>
      <c r="M225" s="10"/>
      <c r="N225" s="68"/>
      <c r="O225" s="68"/>
    </row>
    <row r="226" customFormat="false" ht="26.25" hidden="false" customHeight="true" outlineLevel="0" collapsed="false">
      <c r="A226" s="36"/>
      <c r="B226" s="63"/>
      <c r="C226" s="16" t="s">
        <v>280</v>
      </c>
      <c r="D226" s="68"/>
      <c r="E226" s="10"/>
      <c r="F226" s="10"/>
      <c r="G226" s="10"/>
      <c r="H226" s="10"/>
      <c r="I226" s="10"/>
      <c r="J226" s="10"/>
      <c r="K226" s="10"/>
      <c r="L226" s="10"/>
      <c r="M226" s="10"/>
      <c r="N226" s="68"/>
      <c r="O226" s="68"/>
    </row>
    <row r="227" customFormat="false" ht="26.25" hidden="false" customHeight="true" outlineLevel="0" collapsed="false">
      <c r="A227" s="36"/>
      <c r="B227" s="63"/>
      <c r="C227" s="16" t="s">
        <v>281</v>
      </c>
      <c r="D227" s="68"/>
      <c r="E227" s="10"/>
      <c r="F227" s="10"/>
      <c r="G227" s="10"/>
      <c r="H227" s="10"/>
      <c r="I227" s="10"/>
      <c r="J227" s="10"/>
      <c r="K227" s="10"/>
      <c r="L227" s="10"/>
      <c r="M227" s="10"/>
      <c r="N227" s="68"/>
      <c r="O227" s="68"/>
    </row>
    <row r="228" customFormat="false" ht="26.25" hidden="false" customHeight="true" outlineLevel="0" collapsed="false">
      <c r="A228" s="36"/>
      <c r="B228" s="63"/>
      <c r="C228" s="16" t="s">
        <v>282</v>
      </c>
      <c r="D228" s="68"/>
      <c r="E228" s="10"/>
      <c r="F228" s="10"/>
      <c r="G228" s="10"/>
      <c r="H228" s="10"/>
      <c r="I228" s="10"/>
      <c r="J228" s="10"/>
      <c r="K228" s="10"/>
      <c r="L228" s="10"/>
      <c r="M228" s="10"/>
      <c r="N228" s="68"/>
      <c r="O228" s="68"/>
    </row>
    <row r="229" customFormat="false" ht="26.25" hidden="false" customHeight="true" outlineLevel="0" collapsed="false">
      <c r="A229" s="36"/>
      <c r="B229" s="63"/>
      <c r="C229" s="16" t="s">
        <v>283</v>
      </c>
      <c r="D229" s="68"/>
      <c r="E229" s="10"/>
      <c r="F229" s="10"/>
      <c r="G229" s="10"/>
      <c r="H229" s="10"/>
      <c r="I229" s="10"/>
      <c r="J229" s="10"/>
      <c r="K229" s="10"/>
      <c r="L229" s="10"/>
      <c r="M229" s="10"/>
      <c r="N229" s="68"/>
      <c r="O229" s="68"/>
    </row>
    <row r="230" customFormat="false" ht="26.25" hidden="false" customHeight="true" outlineLevel="0" collapsed="false">
      <c r="A230" s="36"/>
      <c r="B230" s="63"/>
      <c r="C230" s="16"/>
      <c r="D230" s="68"/>
      <c r="E230" s="10"/>
      <c r="F230" s="10"/>
      <c r="G230" s="10"/>
      <c r="H230" s="10"/>
      <c r="I230" s="10"/>
      <c r="J230" s="10"/>
      <c r="K230" s="10"/>
      <c r="L230" s="10"/>
      <c r="M230" s="10"/>
      <c r="N230" s="68"/>
      <c r="O230" s="68"/>
    </row>
    <row r="231" customFormat="false" ht="26.25" hidden="false" customHeight="true" outlineLevel="0" collapsed="false">
      <c r="A231" s="36" t="s">
        <v>284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</row>
    <row r="232" customFormat="false" ht="26.2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</row>
    <row r="233" customFormat="false" ht="26.25" hidden="false" customHeight="true" outlineLevel="0" collapsed="false">
      <c r="A233" s="36"/>
      <c r="B233" s="109" t="s">
        <v>285</v>
      </c>
      <c r="C233" s="115" t="s">
        <v>286</v>
      </c>
      <c r="D233" s="116"/>
      <c r="E233" s="10"/>
      <c r="F233" s="10"/>
      <c r="G233" s="10"/>
      <c r="H233" s="10"/>
      <c r="I233" s="10"/>
      <c r="J233" s="10"/>
      <c r="K233" s="10"/>
      <c r="L233" s="10"/>
      <c r="M233" s="10"/>
      <c r="N233" s="68"/>
      <c r="O233" s="68"/>
    </row>
    <row r="234" customFormat="false" ht="26.25" hidden="false" customHeight="true" outlineLevel="0" collapsed="false">
      <c r="A234" s="36"/>
      <c r="B234" s="109"/>
      <c r="C234" s="117" t="s">
        <v>287</v>
      </c>
      <c r="D234" s="116"/>
      <c r="E234" s="10"/>
      <c r="F234" s="10"/>
      <c r="G234" s="10"/>
      <c r="H234" s="10"/>
      <c r="I234" s="10"/>
      <c r="J234" s="10"/>
      <c r="K234" s="10"/>
      <c r="L234" s="10"/>
      <c r="M234" s="10"/>
      <c r="N234" s="68"/>
      <c r="O234" s="68"/>
    </row>
    <row r="235" customFormat="false" ht="26.25" hidden="false" customHeight="true" outlineLevel="0" collapsed="false">
      <c r="A235" s="36"/>
      <c r="B235" s="63" t="s">
        <v>111</v>
      </c>
      <c r="C235" s="117" t="s">
        <v>288</v>
      </c>
      <c r="D235" s="1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68"/>
    </row>
    <row r="236" customFormat="false" ht="26.25" hidden="false" customHeight="true" outlineLevel="0" collapsed="false">
      <c r="A236" s="36"/>
      <c r="B236" s="63"/>
      <c r="C236" s="117" t="s">
        <v>289</v>
      </c>
      <c r="D236" s="110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68"/>
    </row>
    <row r="237" customFormat="false" ht="26.25" hidden="false" customHeight="true" outlineLevel="0" collapsed="false">
      <c r="A237" s="36"/>
      <c r="B237" s="63"/>
      <c r="C237" s="117" t="s">
        <v>290</v>
      </c>
      <c r="D237" s="110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68"/>
    </row>
    <row r="238" customFormat="false" ht="26.25" hidden="false" customHeight="true" outlineLevel="0" collapsed="false">
      <c r="A238" s="36"/>
      <c r="B238" s="63"/>
      <c r="C238" s="117" t="s">
        <v>291</v>
      </c>
      <c r="D238" s="110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68"/>
    </row>
    <row r="239" customFormat="false" ht="26.25" hidden="false" customHeight="true" outlineLevel="0" collapsed="false">
      <c r="A239" s="36"/>
      <c r="C239" s="99" t="s">
        <v>292</v>
      </c>
      <c r="D239" s="1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68"/>
    </row>
    <row r="240" customFormat="false" ht="26.25" hidden="false" customHeight="true" outlineLevel="0" collapsed="false">
      <c r="A240" s="36"/>
      <c r="C240" s="53" t="s">
        <v>293</v>
      </c>
      <c r="D240" s="12"/>
      <c r="E240" s="10"/>
      <c r="F240" s="10"/>
      <c r="G240" s="10"/>
      <c r="H240" s="10"/>
      <c r="I240" s="10"/>
      <c r="J240" s="10"/>
      <c r="K240" s="10"/>
      <c r="L240" s="10"/>
      <c r="M240" s="10"/>
      <c r="N240" s="68"/>
      <c r="O240" s="68"/>
    </row>
    <row r="241" customFormat="false" ht="26.25" hidden="false" customHeight="true" outlineLevel="0" collapsed="false">
      <c r="A241" s="36"/>
      <c r="C241" s="53" t="s">
        <v>294</v>
      </c>
      <c r="D241" s="53"/>
      <c r="E241" s="10"/>
      <c r="F241" s="10"/>
      <c r="G241" s="10"/>
      <c r="H241" s="10"/>
      <c r="I241" s="10"/>
      <c r="J241" s="10"/>
      <c r="K241" s="10"/>
      <c r="L241" s="10"/>
      <c r="M241" s="10"/>
      <c r="N241" s="68"/>
      <c r="O241" s="68"/>
    </row>
    <row r="242" customFormat="false" ht="26.25" hidden="false" customHeight="true" outlineLevel="0" collapsed="false">
      <c r="A242" s="36"/>
      <c r="C242" s="53" t="s">
        <v>295</v>
      </c>
      <c r="D242" s="53"/>
      <c r="E242" s="10"/>
      <c r="F242" s="10"/>
      <c r="G242" s="10"/>
      <c r="H242" s="10"/>
      <c r="I242" s="10"/>
      <c r="J242" s="10"/>
      <c r="K242" s="10"/>
      <c r="L242" s="10"/>
      <c r="M242" s="10"/>
      <c r="N242" s="68"/>
      <c r="O242" s="68"/>
    </row>
    <row r="243" customFormat="false" ht="26.25" hidden="false" customHeight="true" outlineLevel="0" collapsed="false">
      <c r="A243" s="36"/>
      <c r="C243" s="53" t="s">
        <v>296</v>
      </c>
      <c r="D243" s="53"/>
      <c r="E243" s="10"/>
      <c r="F243" s="10"/>
      <c r="G243" s="10"/>
      <c r="H243" s="10"/>
      <c r="I243" s="10"/>
      <c r="J243" s="10"/>
      <c r="K243" s="10"/>
      <c r="L243" s="10"/>
      <c r="M243" s="10"/>
      <c r="N243" s="68"/>
      <c r="O243" s="68"/>
    </row>
    <row r="244" customFormat="false" ht="26.25" hidden="false" customHeight="true" outlineLevel="0" collapsed="false">
      <c r="A244" s="36"/>
      <c r="C244" s="53" t="s">
        <v>297</v>
      </c>
      <c r="D244" s="53"/>
      <c r="E244" s="10"/>
      <c r="F244" s="10"/>
      <c r="G244" s="10"/>
      <c r="H244" s="10"/>
      <c r="I244" s="10"/>
      <c r="J244" s="10"/>
      <c r="K244" s="10"/>
      <c r="L244" s="10"/>
      <c r="M244" s="10"/>
      <c r="N244" s="68"/>
      <c r="O244" s="68"/>
    </row>
    <row r="245" customFormat="false" ht="26.25" hidden="false" customHeight="true" outlineLevel="0" collapsed="false">
      <c r="A245" s="36"/>
      <c r="C245" s="53" t="s">
        <v>298</v>
      </c>
      <c r="D245" s="53"/>
      <c r="E245" s="10"/>
      <c r="F245" s="10"/>
      <c r="G245" s="10"/>
      <c r="H245" s="10"/>
      <c r="I245" s="10"/>
      <c r="J245" s="10"/>
      <c r="K245" s="10"/>
      <c r="L245" s="10"/>
      <c r="M245" s="10"/>
      <c r="N245" s="68"/>
      <c r="O245" s="68"/>
    </row>
    <row r="246" customFormat="false" ht="26.25" hidden="false" customHeight="true" outlineLevel="0" collapsed="false">
      <c r="A246" s="36"/>
      <c r="C246" s="53" t="s">
        <v>299</v>
      </c>
      <c r="D246" s="53"/>
      <c r="E246" s="10"/>
      <c r="F246" s="10"/>
      <c r="G246" s="10"/>
      <c r="H246" s="10"/>
      <c r="I246" s="10"/>
      <c r="J246" s="10"/>
      <c r="K246" s="10"/>
      <c r="L246" s="10"/>
      <c r="M246" s="10"/>
      <c r="N246" s="68"/>
      <c r="O246" s="68"/>
    </row>
    <row r="247" customFormat="false" ht="26.25" hidden="false" customHeight="true" outlineLevel="0" collapsed="false">
      <c r="A247" s="36"/>
      <c r="C247" s="53" t="s">
        <v>300</v>
      </c>
      <c r="D247" s="53"/>
      <c r="E247" s="10"/>
      <c r="F247" s="10"/>
      <c r="G247" s="10"/>
      <c r="H247" s="10"/>
      <c r="I247" s="10"/>
      <c r="J247" s="10"/>
      <c r="K247" s="10"/>
      <c r="L247" s="10"/>
      <c r="M247" s="10"/>
      <c r="N247" s="68"/>
      <c r="O247" s="68"/>
    </row>
    <row r="248" customFormat="false" ht="26.25" hidden="false" customHeight="true" outlineLevel="0" collapsed="false">
      <c r="A248" s="36"/>
      <c r="C248" s="53" t="s">
        <v>301</v>
      </c>
      <c r="D248" s="53"/>
      <c r="E248" s="10"/>
      <c r="F248" s="10"/>
      <c r="G248" s="10"/>
      <c r="H248" s="10"/>
      <c r="I248" s="10"/>
      <c r="J248" s="10"/>
      <c r="K248" s="10"/>
      <c r="L248" s="10"/>
      <c r="M248" s="10"/>
      <c r="N248" s="68"/>
      <c r="O248" s="68"/>
    </row>
    <row r="249" customFormat="false" ht="26.25" hidden="false" customHeight="true" outlineLevel="0" collapsed="false">
      <c r="A249" s="36"/>
      <c r="C249" s="53" t="s">
        <v>302</v>
      </c>
      <c r="D249" s="53"/>
      <c r="E249" s="10"/>
      <c r="F249" s="10"/>
      <c r="G249" s="10"/>
      <c r="H249" s="10"/>
      <c r="I249" s="10"/>
      <c r="J249" s="10"/>
      <c r="K249" s="10"/>
      <c r="L249" s="10"/>
      <c r="M249" s="10"/>
      <c r="N249" s="68"/>
      <c r="O249" s="68"/>
    </row>
    <row r="250" customFormat="false" ht="26.25" hidden="false" customHeight="true" outlineLevel="0" collapsed="false">
      <c r="A250" s="36"/>
      <c r="C250" s="118" t="s">
        <v>303</v>
      </c>
      <c r="D250" s="53"/>
      <c r="E250" s="53"/>
      <c r="F250" s="53"/>
      <c r="G250" s="53"/>
      <c r="H250" s="53"/>
      <c r="I250" s="53"/>
      <c r="J250" s="53"/>
      <c r="K250" s="53"/>
      <c r="L250" s="102"/>
      <c r="M250" s="12"/>
      <c r="N250" s="68"/>
      <c r="O250" s="68"/>
    </row>
    <row r="251" customFormat="false" ht="26.25" hidden="false" customHeight="true" outlineLevel="0" collapsed="false">
      <c r="A251" s="36"/>
      <c r="C251" s="119" t="s">
        <v>304</v>
      </c>
      <c r="D251" s="53"/>
      <c r="E251" s="53"/>
      <c r="F251" s="53"/>
      <c r="G251" s="53"/>
      <c r="H251" s="53"/>
      <c r="I251" s="53"/>
      <c r="J251" s="53"/>
      <c r="K251" s="53"/>
      <c r="L251" s="102"/>
      <c r="M251" s="120" t="n">
        <v>0.0389</v>
      </c>
      <c r="N251" s="68"/>
      <c r="O251" s="68"/>
    </row>
    <row r="252" customFormat="false" ht="26.25" hidden="false" customHeight="true" outlineLevel="0" collapsed="false">
      <c r="A252" s="36"/>
      <c r="B252" s="1"/>
      <c r="C252" s="119" t="s">
        <v>305</v>
      </c>
      <c r="D252" s="53"/>
      <c r="E252" s="53"/>
      <c r="F252" s="53"/>
      <c r="G252" s="53"/>
      <c r="H252" s="53"/>
      <c r="I252" s="53"/>
      <c r="J252" s="53"/>
      <c r="K252" s="53"/>
      <c r="L252" s="102"/>
      <c r="M252" s="120" t="n">
        <v>0.045</v>
      </c>
      <c r="N252" s="68"/>
      <c r="O252" s="68"/>
    </row>
    <row r="253" customFormat="false" ht="26.25" hidden="false" customHeight="true" outlineLevel="0" collapsed="false">
      <c r="A253" s="36"/>
      <c r="B253" s="121"/>
      <c r="C253" s="119" t="s">
        <v>306</v>
      </c>
      <c r="D253" s="53"/>
      <c r="E253" s="53"/>
      <c r="F253" s="53"/>
      <c r="G253" s="53"/>
      <c r="H253" s="53"/>
      <c r="I253" s="53"/>
      <c r="J253" s="53"/>
      <c r="K253" s="53"/>
      <c r="L253" s="102"/>
      <c r="M253" s="120" t="n">
        <v>0.05</v>
      </c>
      <c r="N253" s="68"/>
    </row>
    <row r="254" customFormat="false" ht="26.25" hidden="false" customHeight="true" outlineLevel="0" collapsed="false">
      <c r="A254" s="36"/>
      <c r="B254" s="121"/>
      <c r="C254" s="119" t="s">
        <v>307</v>
      </c>
      <c r="D254" s="53"/>
      <c r="E254" s="53"/>
      <c r="F254" s="53"/>
      <c r="G254" s="53"/>
      <c r="H254" s="53"/>
      <c r="I254" s="53"/>
      <c r="J254" s="53"/>
      <c r="K254" s="53"/>
      <c r="L254" s="102"/>
      <c r="M254" s="122" t="s">
        <v>308</v>
      </c>
      <c r="N254" s="68"/>
    </row>
    <row r="255" s="25" customFormat="true" ht="26.25" hidden="false" customHeight="true" outlineLevel="0" collapsed="false">
      <c r="A255" s="123" t="s">
        <v>309</v>
      </c>
      <c r="B255" s="21" t="s">
        <v>310</v>
      </c>
      <c r="C255" s="21"/>
      <c r="I255" s="124"/>
    </row>
    <row r="256" s="25" customFormat="true" ht="26.25" hidden="false" customHeight="true" outlineLevel="0" collapsed="false">
      <c r="A256" s="125"/>
      <c r="B256" s="125"/>
      <c r="C256" s="126" t="s">
        <v>311</v>
      </c>
      <c r="D256" s="125"/>
      <c r="E256" s="125"/>
      <c r="F256" s="125"/>
      <c r="G256" s="125"/>
      <c r="H256" s="125"/>
      <c r="I256" s="125"/>
      <c r="J256" s="125"/>
      <c r="K256" s="125"/>
      <c r="L256" s="125"/>
      <c r="M256" s="127"/>
    </row>
    <row r="257" s="25" customFormat="true" ht="26.25" hidden="false" customHeight="true" outlineLevel="0" collapsed="false">
      <c r="A257" s="125"/>
      <c r="B257" s="25" t="s">
        <v>312</v>
      </c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7"/>
    </row>
    <row r="258" s="25" customFormat="true" ht="26.25" hidden="false" customHeight="true" outlineLevel="0" collapsed="false">
      <c r="A258" s="125"/>
      <c r="B258" s="25" t="s">
        <v>313</v>
      </c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127"/>
    </row>
    <row r="259" s="25" customFormat="true" ht="26.25" hidden="false" customHeight="true" outlineLevel="0" collapsed="false">
      <c r="A259" s="125"/>
      <c r="B259" s="25" t="s">
        <v>314</v>
      </c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7"/>
    </row>
    <row r="260" s="25" customFormat="true" ht="26.25" hidden="false" customHeight="true" outlineLevel="0" collapsed="false">
      <c r="A260" s="125"/>
      <c r="B260" s="126" t="s">
        <v>315</v>
      </c>
      <c r="C260" s="126"/>
      <c r="D260" s="125"/>
      <c r="E260" s="125"/>
      <c r="F260" s="125"/>
      <c r="G260" s="125"/>
      <c r="H260" s="125"/>
      <c r="I260" s="125"/>
      <c r="J260" s="125"/>
      <c r="K260" s="125"/>
      <c r="L260" s="125"/>
      <c r="M260" s="127"/>
    </row>
    <row r="261" s="25" customFormat="true" ht="26.25" hidden="false" customHeight="true" outlineLevel="0" collapsed="false">
      <c r="A261" s="125"/>
      <c r="B261" s="126" t="s">
        <v>316</v>
      </c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127"/>
    </row>
    <row r="262" s="25" customFormat="true" ht="26.25" hidden="false" customHeight="true" outlineLevel="0" collapsed="false">
      <c r="A262" s="125"/>
      <c r="B262" s="126" t="s">
        <v>317</v>
      </c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127"/>
    </row>
    <row r="263" s="25" customFormat="true" ht="26.25" hidden="false" customHeight="true" outlineLevel="0" collapsed="false">
      <c r="A263" s="125"/>
      <c r="B263" s="126" t="s">
        <v>318</v>
      </c>
      <c r="C263" s="126"/>
      <c r="D263" s="125"/>
      <c r="E263" s="125"/>
      <c r="F263" s="125"/>
      <c r="G263" s="125"/>
      <c r="H263" s="125"/>
      <c r="I263" s="125"/>
      <c r="J263" s="125"/>
      <c r="K263" s="125"/>
      <c r="L263" s="125"/>
      <c r="M263" s="127"/>
    </row>
    <row r="264" customFormat="false" ht="26.25" hidden="false" customHeight="true" outlineLevel="0" collapsed="false"/>
    <row r="272" customFormat="false" ht="27.95" hidden="false" customHeight="true" outlineLevel="0" collapsed="false">
      <c r="B272" s="1"/>
    </row>
    <row r="273" customFormat="false" ht="27.95" hidden="false" customHeight="true" outlineLevel="0" collapsed="false">
      <c r="B273" s="1"/>
    </row>
    <row r="274" customFormat="false" ht="27.95" hidden="false" customHeight="true" outlineLevel="0" collapsed="false">
      <c r="B274" s="1"/>
    </row>
    <row r="276" customFormat="false" ht="27.95" hidden="false" customHeight="true" outlineLevel="0" collapsed="false">
      <c r="B276" s="1"/>
    </row>
    <row r="277" customFormat="false" ht="27.95" hidden="false" customHeight="true" outlineLevel="0" collapsed="false">
      <c r="B277" s="1"/>
    </row>
    <row r="280" customFormat="false" ht="27.95" hidden="false" customHeight="true" outlineLevel="0" collapsed="false">
      <c r="B280" s="1"/>
    </row>
    <row r="281" customFormat="false" ht="27.95" hidden="false" customHeight="true" outlineLevel="0" collapsed="false">
      <c r="B281" s="1"/>
    </row>
    <row r="282" customFormat="false" ht="27.95" hidden="false" customHeight="true" outlineLevel="0" collapsed="false">
      <c r="B282" s="1"/>
    </row>
    <row r="283" customFormat="false" ht="27.95" hidden="false" customHeight="true" outlineLevel="0" collapsed="false">
      <c r="B283" s="1"/>
    </row>
    <row r="284" customFormat="false" ht="27.95" hidden="false" customHeight="true" outlineLevel="0" collapsed="false">
      <c r="B284" s="1"/>
    </row>
    <row r="285" customFormat="false" ht="27.95" hidden="false" customHeight="true" outlineLevel="0" collapsed="false">
      <c r="B285" s="1"/>
    </row>
    <row r="287" customFormat="false" ht="27.95" hidden="false" customHeight="true" outlineLevel="0" collapsed="false">
      <c r="B287" s="1"/>
    </row>
    <row r="288" customFormat="false" ht="27.95" hidden="false" customHeight="true" outlineLevel="0" collapsed="false">
      <c r="B288" s="1"/>
    </row>
    <row r="289" customFormat="false" ht="27.95" hidden="false" customHeight="true" outlineLevel="0" collapsed="false">
      <c r="B289" s="1"/>
    </row>
    <row r="290" customFormat="false" ht="27.95" hidden="false" customHeight="true" outlineLevel="0" collapsed="false">
      <c r="B290" s="1"/>
    </row>
    <row r="295" customFormat="false" ht="27.95" hidden="false" customHeight="true" outlineLevel="0" collapsed="false">
      <c r="B295" s="1"/>
    </row>
    <row r="296" customFormat="false" ht="27.95" hidden="false" customHeight="true" outlineLevel="0" collapsed="false">
      <c r="B296" s="1"/>
    </row>
    <row r="297" customFormat="false" ht="27.95" hidden="false" customHeight="true" outlineLevel="0" collapsed="false">
      <c r="B297" s="1"/>
    </row>
  </sheetData>
  <mergeCells count="14">
    <mergeCell ref="A1:O1"/>
    <mergeCell ref="A2:O2"/>
    <mergeCell ref="A3:O3"/>
    <mergeCell ref="A4:O4"/>
    <mergeCell ref="A35:O35"/>
    <mergeCell ref="C37:E37"/>
    <mergeCell ref="C55:E55"/>
    <mergeCell ref="G55:I55"/>
    <mergeCell ref="A65:O65"/>
    <mergeCell ref="A100:O100"/>
    <mergeCell ref="A134:O134"/>
    <mergeCell ref="A167:O167"/>
    <mergeCell ref="A197:O197"/>
    <mergeCell ref="A231:O231"/>
  </mergeCells>
  <printOptions headings="false" gridLines="false" gridLinesSet="true" horizontalCentered="false" verticalCentered="false"/>
  <pageMargins left="0.669444444444445" right="0.196527777777778" top="0.55138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I3" activeCellId="0" sqref="I3"/>
    </sheetView>
  </sheetViews>
  <sheetFormatPr defaultColWidth="9.140625" defaultRowHeight="24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25" width="4.56"/>
    <col collapsed="false" customWidth="true" hidden="false" outlineLevel="0" max="3" min="3" style="25" width="5.14"/>
    <col collapsed="false" customWidth="true" hidden="false" outlineLevel="0" max="4" min="4" style="25" width="4.42"/>
    <col collapsed="false" customWidth="true" hidden="false" outlineLevel="0" max="5" min="5" style="25" width="12.28"/>
    <col collapsed="false" customWidth="true" hidden="false" outlineLevel="0" max="7" min="6" style="25" width="7.71"/>
    <col collapsed="false" customWidth="true" hidden="false" outlineLevel="0" max="8" min="8" style="25" width="0.99"/>
    <col collapsed="false" customWidth="true" hidden="false" outlineLevel="0" max="9" min="9" style="25" width="17.71"/>
    <col collapsed="false" customWidth="true" hidden="false" outlineLevel="0" max="10" min="10" style="25" width="0.85"/>
    <col collapsed="false" customWidth="true" hidden="false" outlineLevel="0" max="11" min="11" style="25" width="17.71"/>
    <col collapsed="false" customWidth="true" hidden="false" outlineLevel="0" max="12" min="12" style="25" width="0.85"/>
    <col collapsed="false" customWidth="true" hidden="false" outlineLevel="0" max="13" min="13" style="25" width="19.14"/>
    <col collapsed="false" customWidth="true" hidden="false" outlineLevel="0" max="14" min="14" style="25" width="0.99"/>
    <col collapsed="false" customWidth="true" hidden="false" outlineLevel="0" max="15" min="15" style="25" width="11.56"/>
    <col collapsed="false" customWidth="false" hidden="false" outlineLevel="0" max="257" min="16" style="25" width="9.14"/>
  </cols>
  <sheetData>
    <row r="1" customFormat="false" ht="24" hidden="false" customHeight="true" outlineLevel="0" collapsed="false">
      <c r="A1" s="125" t="s">
        <v>319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24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7"/>
    </row>
    <row r="3" customFormat="false" ht="24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 t="s">
        <v>320</v>
      </c>
      <c r="L3" s="125"/>
      <c r="M3" s="127"/>
    </row>
    <row r="4" customFormat="false" ht="24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 t="s">
        <v>321</v>
      </c>
      <c r="L4" s="125"/>
      <c r="M4" s="127"/>
    </row>
    <row r="5" customFormat="false" ht="24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8" t="s">
        <v>322</v>
      </c>
      <c r="J5" s="125"/>
      <c r="K5" s="128" t="s">
        <v>323</v>
      </c>
      <c r="L5" s="125"/>
      <c r="M5" s="128" t="s">
        <v>324</v>
      </c>
    </row>
    <row r="6" customFormat="false" ht="24" hidden="false" customHeight="true" outlineLevel="0" collapsed="false">
      <c r="A6" s="125"/>
      <c r="B6" s="125"/>
      <c r="C6" s="126" t="s">
        <v>325</v>
      </c>
      <c r="D6" s="125"/>
      <c r="E6" s="125"/>
      <c r="F6" s="125"/>
      <c r="G6" s="125"/>
      <c r="H6" s="125"/>
      <c r="I6" s="129" t="n">
        <v>0</v>
      </c>
      <c r="J6" s="126"/>
      <c r="K6" s="130" t="n">
        <v>9066554</v>
      </c>
      <c r="L6" s="126"/>
      <c r="M6" s="130" t="n">
        <f aca="false">+K6-I6</f>
        <v>9066554</v>
      </c>
    </row>
    <row r="7" customFormat="false" ht="24" hidden="false" customHeight="true" outlineLevel="0" collapsed="false">
      <c r="A7" s="125"/>
      <c r="B7" s="126"/>
      <c r="C7" s="126" t="s">
        <v>326</v>
      </c>
      <c r="D7" s="125"/>
      <c r="E7" s="125"/>
      <c r="F7" s="125"/>
      <c r="G7" s="125"/>
      <c r="H7" s="125"/>
      <c r="I7" s="131" t="n">
        <v>-20915159</v>
      </c>
      <c r="J7" s="125"/>
      <c r="K7" s="131" t="n">
        <v>-11848605</v>
      </c>
      <c r="L7" s="125"/>
      <c r="M7" s="130" t="n">
        <f aca="false">+K7-I7</f>
        <v>9066554</v>
      </c>
    </row>
    <row r="8" customFormat="false" ht="12" hidden="false" customHeight="true" outlineLevel="0" collapsed="false">
      <c r="A8" s="125"/>
      <c r="B8" s="126"/>
      <c r="C8" s="126"/>
      <c r="D8" s="125"/>
      <c r="E8" s="125"/>
      <c r="F8" s="125"/>
      <c r="G8" s="125"/>
      <c r="H8" s="125"/>
      <c r="I8" s="127"/>
      <c r="J8" s="125"/>
      <c r="K8" s="127"/>
      <c r="L8" s="125"/>
      <c r="M8" s="126"/>
    </row>
    <row r="9" customFormat="false" ht="24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25"/>
      <c r="K9" s="125" t="s">
        <v>327</v>
      </c>
      <c r="L9" s="125"/>
      <c r="M9" s="127"/>
    </row>
    <row r="10" customFormat="false" ht="24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  <c r="K10" s="125" t="s">
        <v>321</v>
      </c>
      <c r="L10" s="125"/>
      <c r="M10" s="127"/>
    </row>
    <row r="11" customFormat="false" ht="24" hidden="false" customHeight="true" outlineLevel="0" collapsed="false">
      <c r="A11" s="125"/>
      <c r="B11" s="125"/>
      <c r="C11" s="125"/>
      <c r="D11" s="125"/>
      <c r="E11" s="125"/>
      <c r="F11" s="125"/>
      <c r="G11" s="125"/>
      <c r="H11" s="125"/>
      <c r="I11" s="128" t="s">
        <v>322</v>
      </c>
      <c r="J11" s="125"/>
      <c r="K11" s="128" t="s">
        <v>323</v>
      </c>
      <c r="L11" s="125"/>
      <c r="M11" s="128" t="s">
        <v>324</v>
      </c>
    </row>
    <row r="12" customFormat="false" ht="24" hidden="false" customHeight="true" outlineLevel="0" collapsed="false">
      <c r="A12" s="125"/>
      <c r="B12" s="125"/>
      <c r="C12" s="126" t="s">
        <v>325</v>
      </c>
      <c r="D12" s="125"/>
      <c r="E12" s="125"/>
      <c r="F12" s="125"/>
      <c r="G12" s="125"/>
      <c r="H12" s="125"/>
      <c r="I12" s="132" t="n">
        <v>0</v>
      </c>
      <c r="J12" s="133"/>
      <c r="K12" s="133" t="n">
        <v>9066554</v>
      </c>
      <c r="L12" s="133"/>
      <c r="M12" s="133" t="n">
        <f aca="false">+K12-I12</f>
        <v>9066554</v>
      </c>
    </row>
    <row r="13" customFormat="false" ht="24" hidden="false" customHeight="true" outlineLevel="0" collapsed="false">
      <c r="A13" s="125"/>
      <c r="B13" s="126"/>
      <c r="C13" s="126" t="s">
        <v>326</v>
      </c>
      <c r="D13" s="125"/>
      <c r="E13" s="125"/>
      <c r="F13" s="125"/>
      <c r="G13" s="125"/>
      <c r="H13" s="125"/>
      <c r="I13" s="133" t="n">
        <v>55059662</v>
      </c>
      <c r="J13" s="133"/>
      <c r="K13" s="134" t="n">
        <v>64126216</v>
      </c>
      <c r="L13" s="133"/>
      <c r="M13" s="133" t="n">
        <f aca="false">+K13-I13</f>
        <v>9066554</v>
      </c>
    </row>
    <row r="14" customFormat="false" ht="12" hidden="false" customHeight="true" outlineLevel="0" collapsed="false">
      <c r="A14" s="125"/>
      <c r="B14" s="126"/>
      <c r="C14" s="126"/>
      <c r="D14" s="125"/>
      <c r="E14" s="125"/>
      <c r="F14" s="125"/>
      <c r="G14" s="125"/>
      <c r="H14" s="125"/>
      <c r="I14" s="125"/>
      <c r="J14" s="125"/>
      <c r="K14" s="125"/>
      <c r="L14" s="125"/>
      <c r="M14" s="127"/>
    </row>
    <row r="15" customFormat="false" ht="24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 t="s">
        <v>320</v>
      </c>
      <c r="L15" s="125"/>
      <c r="M15" s="127"/>
    </row>
    <row r="16" customFormat="false" ht="24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 t="s">
        <v>328</v>
      </c>
      <c r="L16" s="125"/>
      <c r="M16" s="127"/>
    </row>
    <row r="17" customFormat="false" ht="24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8" t="s">
        <v>322</v>
      </c>
      <c r="J17" s="125"/>
      <c r="K17" s="128" t="s">
        <v>323</v>
      </c>
      <c r="L17" s="125"/>
      <c r="M17" s="128" t="s">
        <v>324</v>
      </c>
    </row>
    <row r="18" customFormat="false" ht="24" hidden="false" customHeight="true" outlineLevel="0" collapsed="false">
      <c r="A18" s="125"/>
      <c r="B18" s="125"/>
      <c r="C18" s="126" t="s">
        <v>325</v>
      </c>
      <c r="D18" s="125"/>
      <c r="E18" s="125"/>
      <c r="F18" s="125"/>
      <c r="G18" s="125"/>
      <c r="H18" s="125"/>
      <c r="I18" s="132" t="n">
        <v>0</v>
      </c>
      <c r="J18" s="133"/>
      <c r="K18" s="133" t="n">
        <v>4576853</v>
      </c>
      <c r="L18" s="133"/>
      <c r="M18" s="133" t="n">
        <f aca="false">+K18-I18</f>
        <v>4576853</v>
      </c>
    </row>
    <row r="19" customFormat="false" ht="24" hidden="false" customHeight="true" outlineLevel="0" collapsed="false">
      <c r="A19" s="125"/>
      <c r="B19" s="126"/>
      <c r="C19" s="126" t="s">
        <v>326</v>
      </c>
      <c r="D19" s="125"/>
      <c r="E19" s="125"/>
      <c r="F19" s="125"/>
      <c r="G19" s="125"/>
      <c r="H19" s="125"/>
      <c r="I19" s="133" t="n">
        <v>32483109</v>
      </c>
      <c r="J19" s="133"/>
      <c r="K19" s="133" t="n">
        <v>37059962</v>
      </c>
      <c r="L19" s="133"/>
      <c r="M19" s="133" t="n">
        <f aca="false">+K19-I19</f>
        <v>4576853</v>
      </c>
    </row>
    <row r="20" customFormat="false" ht="12" hidden="false" customHeight="true" outlineLevel="0" collapsed="false">
      <c r="A20" s="125"/>
      <c r="B20" s="126"/>
      <c r="C20" s="126"/>
      <c r="D20" s="125"/>
      <c r="E20" s="125"/>
      <c r="F20" s="125"/>
      <c r="G20" s="125"/>
      <c r="H20" s="125"/>
      <c r="I20" s="127"/>
      <c r="J20" s="125"/>
      <c r="K20" s="127"/>
      <c r="L20" s="125"/>
      <c r="M20" s="126"/>
    </row>
    <row r="21" customFormat="false" ht="24" hidden="false" customHeight="tru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25"/>
      <c r="K21" s="125" t="s">
        <v>327</v>
      </c>
      <c r="L21" s="125"/>
      <c r="M21" s="127"/>
    </row>
    <row r="22" customFormat="false" ht="24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  <c r="K22" s="125" t="s">
        <v>328</v>
      </c>
      <c r="L22" s="125"/>
      <c r="M22" s="127"/>
    </row>
    <row r="23" customFormat="false" ht="24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8" t="s">
        <v>322</v>
      </c>
      <c r="J23" s="125"/>
      <c r="K23" s="128" t="s">
        <v>323</v>
      </c>
      <c r="L23" s="125"/>
      <c r="M23" s="128" t="s">
        <v>324</v>
      </c>
    </row>
    <row r="24" customFormat="false" ht="24" hidden="false" customHeight="true" outlineLevel="0" collapsed="false">
      <c r="A24" s="125"/>
      <c r="B24" s="125"/>
      <c r="C24" s="126" t="s">
        <v>325</v>
      </c>
      <c r="D24" s="125"/>
      <c r="E24" s="125"/>
      <c r="F24" s="125"/>
      <c r="G24" s="125"/>
      <c r="H24" s="125"/>
      <c r="I24" s="132" t="n">
        <v>0</v>
      </c>
      <c r="J24" s="133"/>
      <c r="K24" s="133" t="n">
        <v>4776833</v>
      </c>
      <c r="L24" s="133"/>
      <c r="M24" s="133" t="n">
        <f aca="false">+K24-I24</f>
        <v>4776833</v>
      </c>
    </row>
    <row r="25" customFormat="false" ht="24" hidden="false" customHeight="true" outlineLevel="0" collapsed="false">
      <c r="A25" s="125"/>
      <c r="B25" s="126"/>
      <c r="C25" s="126" t="s">
        <v>326</v>
      </c>
      <c r="D25" s="125"/>
      <c r="E25" s="125"/>
      <c r="F25" s="125"/>
      <c r="G25" s="125"/>
      <c r="H25" s="125"/>
      <c r="I25" s="133" t="n">
        <v>125388640</v>
      </c>
      <c r="J25" s="133"/>
      <c r="K25" s="133" t="n">
        <v>130165473</v>
      </c>
      <c r="L25" s="133"/>
      <c r="M25" s="133" t="n">
        <f aca="false">+K25-I25</f>
        <v>4776833</v>
      </c>
    </row>
    <row r="26" customFormat="false" ht="12" hidden="false" customHeight="true" outlineLevel="0" collapsed="false">
      <c r="A26" s="125"/>
      <c r="B26" s="126"/>
      <c r="C26" s="126"/>
      <c r="D26" s="125"/>
      <c r="E26" s="125"/>
      <c r="F26" s="125"/>
      <c r="G26" s="125"/>
      <c r="H26" s="125"/>
      <c r="I26" s="125"/>
      <c r="J26" s="125"/>
      <c r="K26" s="125"/>
      <c r="L26" s="125"/>
      <c r="M26" s="127"/>
    </row>
    <row r="27" customFormat="false" ht="24" hidden="false" customHeight="tru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 t="s">
        <v>329</v>
      </c>
      <c r="L27" s="125"/>
      <c r="M27" s="127"/>
    </row>
    <row r="28" customFormat="false" ht="24" hidden="false" customHeight="tru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 t="s">
        <v>330</v>
      </c>
      <c r="L28" s="125"/>
      <c r="M28" s="127"/>
    </row>
    <row r="29" customFormat="false" ht="24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28" t="s">
        <v>322</v>
      </c>
      <c r="J29" s="125"/>
      <c r="K29" s="128" t="s">
        <v>323</v>
      </c>
      <c r="L29" s="125"/>
      <c r="M29" s="128" t="s">
        <v>324</v>
      </c>
    </row>
    <row r="30" customFormat="false" ht="24" hidden="false" customHeight="true" outlineLevel="0" collapsed="false">
      <c r="A30" s="125"/>
      <c r="B30" s="125"/>
      <c r="C30" s="126" t="s">
        <v>219</v>
      </c>
      <c r="D30" s="125"/>
      <c r="E30" s="125"/>
      <c r="F30" s="125"/>
      <c r="G30" s="125"/>
      <c r="H30" s="125"/>
      <c r="I30" s="129" t="n">
        <v>0</v>
      </c>
      <c r="J30" s="130"/>
      <c r="K30" s="130" t="n">
        <v>-3891552</v>
      </c>
      <c r="L30" s="130"/>
      <c r="M30" s="130" t="n">
        <f aca="false">+I30-K30</f>
        <v>3891552</v>
      </c>
    </row>
    <row r="31" customFormat="false" ht="24" hidden="false" customHeight="true" outlineLevel="0" collapsed="false">
      <c r="A31" s="125"/>
      <c r="B31" s="126"/>
      <c r="C31" s="126" t="s">
        <v>331</v>
      </c>
      <c r="D31" s="125"/>
      <c r="E31" s="125"/>
      <c r="F31" s="125"/>
      <c r="G31" s="125"/>
      <c r="H31" s="125"/>
      <c r="I31" s="131" t="n">
        <v>68394044</v>
      </c>
      <c r="J31" s="135"/>
      <c r="K31" s="131" t="n">
        <v>64502492</v>
      </c>
      <c r="L31" s="135"/>
      <c r="M31" s="130" t="n">
        <f aca="false">+K31-I31</f>
        <v>-3891552</v>
      </c>
    </row>
    <row r="32" customFormat="false" ht="24" hidden="false" customHeight="true" outlineLevel="0" collapsed="false">
      <c r="A32" s="125"/>
      <c r="B32" s="126"/>
      <c r="C32" s="126" t="s">
        <v>332</v>
      </c>
      <c r="D32" s="125"/>
      <c r="E32" s="125"/>
      <c r="F32" s="125"/>
      <c r="G32" s="125"/>
      <c r="H32" s="125"/>
      <c r="I32" s="127" t="n">
        <f aca="false">I31/107625000</f>
        <v>0.635484729384437</v>
      </c>
      <c r="J32" s="125"/>
      <c r="K32" s="127" t="n">
        <f aca="false">K31/107625000</f>
        <v>0.599326290360047</v>
      </c>
      <c r="L32" s="125"/>
      <c r="M32" s="126" t="n">
        <v>0.04</v>
      </c>
    </row>
    <row r="33" customFormat="false" ht="12" hidden="false" customHeight="true" outlineLevel="0" collapsed="false">
      <c r="A33" s="125"/>
      <c r="B33" s="126"/>
      <c r="C33" s="126"/>
      <c r="D33" s="125"/>
      <c r="E33" s="125"/>
      <c r="F33" s="125"/>
      <c r="G33" s="125"/>
      <c r="H33" s="125"/>
      <c r="I33" s="125"/>
      <c r="J33" s="125"/>
      <c r="K33" s="125"/>
      <c r="L33" s="125"/>
      <c r="M33" s="127"/>
    </row>
    <row r="34" customFormat="false" ht="24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 t="s">
        <v>333</v>
      </c>
      <c r="L34" s="125"/>
      <c r="M34" s="127"/>
    </row>
    <row r="35" customFormat="false" ht="24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 t="s">
        <v>330</v>
      </c>
      <c r="L35" s="125"/>
      <c r="M35" s="127"/>
    </row>
    <row r="36" customFormat="false" ht="24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8" t="s">
        <v>322</v>
      </c>
      <c r="J36" s="125"/>
      <c r="K36" s="128" t="s">
        <v>323</v>
      </c>
      <c r="L36" s="125"/>
      <c r="M36" s="128" t="s">
        <v>324</v>
      </c>
    </row>
    <row r="37" customFormat="false" ht="24" hidden="false" customHeight="true" outlineLevel="0" collapsed="false">
      <c r="A37" s="125"/>
      <c r="B37" s="125"/>
      <c r="C37" s="126" t="s">
        <v>219</v>
      </c>
      <c r="D37" s="125"/>
      <c r="E37" s="125"/>
      <c r="F37" s="125"/>
      <c r="G37" s="125"/>
      <c r="H37" s="125"/>
      <c r="I37" s="129" t="n">
        <v>0</v>
      </c>
      <c r="J37" s="130"/>
      <c r="K37" s="130" t="n">
        <v>-3891552</v>
      </c>
      <c r="L37" s="130"/>
      <c r="M37" s="130" t="n">
        <f aca="false">+I37-K37</f>
        <v>3891552</v>
      </c>
    </row>
    <row r="38" customFormat="false" ht="24" hidden="false" customHeight="true" outlineLevel="0" collapsed="false">
      <c r="A38" s="125"/>
      <c r="B38" s="126"/>
      <c r="C38" s="126" t="s">
        <v>331</v>
      </c>
      <c r="D38" s="125"/>
      <c r="E38" s="125"/>
      <c r="F38" s="125"/>
      <c r="G38" s="125"/>
      <c r="H38" s="125"/>
      <c r="I38" s="131" t="n">
        <v>85662989</v>
      </c>
      <c r="J38" s="135"/>
      <c r="K38" s="131" t="n">
        <v>81771437</v>
      </c>
      <c r="L38" s="135"/>
      <c r="M38" s="130" t="n">
        <f aca="false">+K38-I38</f>
        <v>-3891552</v>
      </c>
    </row>
    <row r="39" customFormat="false" ht="24" hidden="false" customHeight="true" outlineLevel="0" collapsed="false">
      <c r="A39" s="125"/>
      <c r="B39" s="126"/>
      <c r="C39" s="126" t="s">
        <v>332</v>
      </c>
      <c r="D39" s="125"/>
      <c r="E39" s="125"/>
      <c r="F39" s="125"/>
      <c r="G39" s="125"/>
      <c r="H39" s="125"/>
      <c r="I39" s="127" t="n">
        <f aca="false">I38/107625000</f>
        <v>0.795939502903601</v>
      </c>
      <c r="J39" s="127"/>
      <c r="K39" s="127" t="n">
        <f aca="false">K38/107625000</f>
        <v>0.75978106387921</v>
      </c>
      <c r="L39" s="125"/>
      <c r="M39" s="126" t="n">
        <v>0.04</v>
      </c>
    </row>
  </sheetData>
  <mergeCells count="1">
    <mergeCell ref="A1:M1"/>
  </mergeCells>
  <printOptions headings="false" gridLines="false" gridLinesSet="true" horizontalCentered="false" verticalCentered="false"/>
  <pageMargins left="0.708333333333333" right="0.45" top="0.629861111111111" bottom="0.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6" activeCellId="0" sqref="F36"/>
    </sheetView>
  </sheetViews>
  <sheetFormatPr defaultColWidth="9.140625" defaultRowHeight="26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6" width="4.56"/>
    <col collapsed="false" customWidth="true" hidden="false" outlineLevel="0" max="3" min="3" style="136" width="5.85"/>
    <col collapsed="false" customWidth="true" hidden="false" outlineLevel="0" max="4" min="4" style="136" width="12.14"/>
    <col collapsed="false" customWidth="true" hidden="false" outlineLevel="0" max="5" min="5" style="136" width="11.14"/>
    <col collapsed="false" customWidth="true" hidden="false" outlineLevel="0" max="6" min="6" style="136" width="12.14"/>
    <col collapsed="false" customWidth="true" hidden="false" outlineLevel="0" max="7" min="7" style="136" width="0.71"/>
    <col collapsed="false" customWidth="true" hidden="false" outlineLevel="0" max="8" min="8" style="136" width="15.71"/>
    <col collapsed="false" customWidth="true" hidden="false" outlineLevel="0" max="9" min="9" style="136" width="0.71"/>
    <col collapsed="false" customWidth="true" hidden="false" outlineLevel="0" max="10" min="10" style="136" width="14.7"/>
    <col collapsed="false" customWidth="true" hidden="false" outlineLevel="0" max="11" min="11" style="136" width="0.71"/>
    <col collapsed="false" customWidth="true" hidden="false" outlineLevel="0" max="12" min="12" style="136" width="15.14"/>
    <col collapsed="false" customWidth="true" hidden="false" outlineLevel="0" max="13" min="13" style="136" width="0.71"/>
    <col collapsed="false" customWidth="true" hidden="false" outlineLevel="0" max="14" min="14" style="136" width="14.7"/>
    <col collapsed="false" customWidth="true" hidden="false" outlineLevel="0" max="15" min="15" style="136" width="0.99"/>
    <col collapsed="false" customWidth="true" hidden="false" outlineLevel="0" max="16" min="16" style="136" width="9.28"/>
    <col collapsed="false" customWidth="false" hidden="false" outlineLevel="0" max="257" min="17" style="136" width="9.14"/>
  </cols>
  <sheetData>
    <row r="1" customFormat="false" ht="23.25" hidden="false" customHeight="true" outlineLevel="0" collapsed="false">
      <c r="A1" s="137" t="s">
        <v>33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8"/>
    </row>
    <row r="2" customFormat="false" ht="23.2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8"/>
    </row>
    <row r="3" customFormat="false" ht="23.25" hidden="false" customHeight="true" outlineLevel="0" collapsed="false">
      <c r="A3" s="139" t="s">
        <v>335</v>
      </c>
      <c r="B3" s="140"/>
      <c r="C3" s="141"/>
      <c r="J3" s="142"/>
      <c r="K3" s="142"/>
      <c r="L3" s="142"/>
      <c r="M3" s="142"/>
      <c r="N3" s="142"/>
      <c r="O3" s="142"/>
    </row>
    <row r="4" customFormat="false" ht="23.25" hidden="false" customHeight="true" outlineLevel="0" collapsed="false">
      <c r="A4" s="137"/>
      <c r="D4" s="143" t="s">
        <v>336</v>
      </c>
      <c r="J4" s="142"/>
      <c r="K4" s="142"/>
      <c r="L4" s="142"/>
      <c r="M4" s="142"/>
      <c r="N4" s="142"/>
      <c r="O4" s="142"/>
    </row>
    <row r="5" s="144" customFormat="true" ht="23.25" hidden="false" customHeight="true" outlineLevel="0" collapsed="false">
      <c r="B5" s="145"/>
      <c r="N5" s="146" t="s">
        <v>337</v>
      </c>
    </row>
    <row r="6" s="147" customFormat="true" ht="23.25" hidden="false" customHeight="true" outlineLevel="0" collapsed="false">
      <c r="B6" s="148"/>
      <c r="H6" s="149" t="s">
        <v>338</v>
      </c>
      <c r="I6" s="149"/>
      <c r="J6" s="149"/>
      <c r="K6" s="150"/>
      <c r="L6" s="149" t="s">
        <v>339</v>
      </c>
      <c r="M6" s="149"/>
      <c r="N6" s="149"/>
    </row>
    <row r="7" s="144" customFormat="true" ht="23.25" hidden="false" customHeight="true" outlineLevel="0" collapsed="false">
      <c r="B7" s="145"/>
      <c r="H7" s="149" t="s">
        <v>19</v>
      </c>
      <c r="I7" s="137"/>
      <c r="J7" s="149" t="s">
        <v>340</v>
      </c>
      <c r="K7" s="137"/>
      <c r="L7" s="149" t="s">
        <v>19</v>
      </c>
      <c r="M7" s="137"/>
      <c r="N7" s="149" t="s">
        <v>340</v>
      </c>
    </row>
    <row r="8" s="144" customFormat="true" ht="23.25" hidden="false" customHeight="true" outlineLevel="0" collapsed="false">
      <c r="B8" s="145"/>
      <c r="C8" s="151" t="s">
        <v>341</v>
      </c>
      <c r="D8" s="151"/>
      <c r="H8" s="144" t="n">
        <v>219046</v>
      </c>
      <c r="J8" s="144" t="n">
        <v>206959</v>
      </c>
      <c r="L8" s="144" t="n">
        <v>83777</v>
      </c>
      <c r="N8" s="144" t="n">
        <v>75622</v>
      </c>
    </row>
    <row r="9" s="144" customFormat="true" ht="23.25" hidden="false" customHeight="true" outlineLevel="0" collapsed="false">
      <c r="B9" s="145"/>
      <c r="C9" s="151" t="s">
        <v>342</v>
      </c>
      <c r="D9" s="151"/>
      <c r="H9" s="144" t="n">
        <v>94800</v>
      </c>
      <c r="J9" s="144" t="n">
        <v>95000</v>
      </c>
      <c r="L9" s="144" t="n">
        <v>56800</v>
      </c>
      <c r="N9" s="144" t="n">
        <v>57000</v>
      </c>
    </row>
    <row r="10" s="144" customFormat="true" ht="23.25" hidden="false" customHeight="true" outlineLevel="0" collapsed="false">
      <c r="B10" s="145"/>
      <c r="C10" s="151" t="s">
        <v>343</v>
      </c>
      <c r="D10" s="151"/>
      <c r="H10" s="144" t="n">
        <v>156648570</v>
      </c>
      <c r="J10" s="144" t="n">
        <v>171664977</v>
      </c>
      <c r="L10" s="144" t="n">
        <v>136687595</v>
      </c>
      <c r="N10" s="144" t="n">
        <v>155110909</v>
      </c>
    </row>
    <row r="11" s="144" customFormat="true" ht="23.25" hidden="false" customHeight="true" outlineLevel="0" collapsed="false">
      <c r="B11" s="145"/>
      <c r="C11" s="151" t="s">
        <v>344</v>
      </c>
      <c r="D11" s="151"/>
      <c r="H11" s="129" t="n">
        <v>0</v>
      </c>
      <c r="J11" s="144" t="n">
        <v>1299589</v>
      </c>
      <c r="K11" s="152"/>
      <c r="L11" s="129" t="n">
        <v>0</v>
      </c>
      <c r="M11" s="152"/>
      <c r="N11" s="152" t="n">
        <v>583763</v>
      </c>
    </row>
    <row r="12" s="144" customFormat="true" ht="23.25" hidden="false" customHeight="true" outlineLevel="0" collapsed="false">
      <c r="B12" s="145"/>
      <c r="C12" s="151"/>
      <c r="D12" s="151" t="s">
        <v>345</v>
      </c>
      <c r="H12" s="153" t="n">
        <f aca="false">SUM(H8:H11)</f>
        <v>156962416</v>
      </c>
      <c r="J12" s="153" t="n">
        <f aca="false">SUM(J8:J11)</f>
        <v>173266525</v>
      </c>
      <c r="L12" s="153" t="n">
        <f aca="false">SUM(L8:L11)</f>
        <v>136828172</v>
      </c>
      <c r="N12" s="153" t="n">
        <f aca="false">SUM(N8:N11)</f>
        <v>155827294</v>
      </c>
    </row>
    <row r="13" s="144" customFormat="true" ht="23.25" hidden="false" customHeight="true" outlineLevel="0" collapsed="false">
      <c r="B13" s="141"/>
    </row>
    <row r="14" s="144" customFormat="true" ht="23.25" hidden="false" customHeight="true" outlineLevel="0" collapsed="false">
      <c r="A14" s="154" t="s">
        <v>346</v>
      </c>
      <c r="B14" s="148" t="s">
        <v>347</v>
      </c>
    </row>
    <row r="15" s="144" customFormat="true" ht="23.25" hidden="false" customHeight="true" outlineLevel="0" collapsed="false">
      <c r="B15" s="141" t="s">
        <v>348</v>
      </c>
    </row>
    <row r="16" s="144" customFormat="true" ht="23.25" hidden="false" customHeight="true" outlineLevel="0" collapsed="false">
      <c r="B16" s="141"/>
      <c r="D16" s="143" t="s">
        <v>336</v>
      </c>
    </row>
    <row r="17" s="144" customFormat="true" ht="23.25" hidden="false" customHeight="true" outlineLevel="0" collapsed="false">
      <c r="B17" s="141"/>
      <c r="N17" s="146" t="s">
        <v>337</v>
      </c>
    </row>
    <row r="18" s="144" customFormat="true" ht="23.25" hidden="false" customHeight="true" outlineLevel="0" collapsed="false">
      <c r="B18" s="145"/>
      <c r="F18" s="149" t="s">
        <v>349</v>
      </c>
      <c r="H18" s="149" t="s">
        <v>338</v>
      </c>
      <c r="I18" s="149"/>
      <c r="J18" s="149"/>
      <c r="K18" s="150"/>
      <c r="L18" s="149" t="s">
        <v>339</v>
      </c>
      <c r="M18" s="149"/>
      <c r="N18" s="149"/>
    </row>
    <row r="19" s="144" customFormat="true" ht="23.25" hidden="false" customHeight="true" outlineLevel="0" collapsed="false">
      <c r="B19" s="145"/>
      <c r="H19" s="149" t="s">
        <v>19</v>
      </c>
      <c r="I19" s="137"/>
      <c r="J19" s="149" t="s">
        <v>340</v>
      </c>
      <c r="K19" s="137"/>
      <c r="L19" s="149" t="s">
        <v>19</v>
      </c>
      <c r="M19" s="137"/>
      <c r="N19" s="149" t="s">
        <v>340</v>
      </c>
    </row>
    <row r="20" s="144" customFormat="true" ht="23.25" hidden="false" customHeight="true" outlineLevel="0" collapsed="false">
      <c r="B20" s="145"/>
      <c r="C20" s="151" t="s">
        <v>350</v>
      </c>
      <c r="H20" s="155"/>
      <c r="I20" s="155"/>
      <c r="J20" s="155"/>
      <c r="K20" s="155"/>
      <c r="L20" s="155"/>
      <c r="M20" s="155"/>
      <c r="N20" s="155"/>
    </row>
    <row r="21" s="144" customFormat="true" ht="23.25" hidden="false" customHeight="true" outlineLevel="0" collapsed="false">
      <c r="B21" s="145"/>
      <c r="C21" s="144" t="s">
        <v>351</v>
      </c>
      <c r="H21" s="144" t="n">
        <v>2310077</v>
      </c>
      <c r="I21" s="152"/>
      <c r="J21" s="152" t="n">
        <v>4411933</v>
      </c>
      <c r="K21" s="152"/>
      <c r="L21" s="144" t="n">
        <v>180787054</v>
      </c>
      <c r="M21" s="152"/>
      <c r="N21" s="152" t="n">
        <v>146387004</v>
      </c>
    </row>
    <row r="22" s="144" customFormat="true" ht="23.25" hidden="false" customHeight="true" outlineLevel="0" collapsed="false">
      <c r="B22" s="145"/>
      <c r="C22" s="144" t="s">
        <v>352</v>
      </c>
      <c r="H22" s="156" t="n">
        <v>0</v>
      </c>
      <c r="I22" s="152"/>
      <c r="J22" s="152" t="n">
        <v>343206</v>
      </c>
      <c r="K22" s="152"/>
      <c r="L22" s="157" t="n">
        <v>16730285</v>
      </c>
      <c r="M22" s="152"/>
      <c r="N22" s="152" t="n">
        <v>30040979</v>
      </c>
    </row>
    <row r="23" s="144" customFormat="true" ht="23.25" hidden="false" customHeight="true" outlineLevel="0" collapsed="false">
      <c r="B23" s="145"/>
      <c r="D23" s="144" t="s">
        <v>353</v>
      </c>
      <c r="F23" s="137" t="s">
        <v>354</v>
      </c>
      <c r="H23" s="158" t="n">
        <f aca="false">SUM(H21:H22)</f>
        <v>2310077</v>
      </c>
      <c r="J23" s="158" t="n">
        <f aca="false">SUM(J21:J22)</f>
        <v>4755139</v>
      </c>
      <c r="L23" s="158" t="n">
        <f aca="false">SUM(L21:L22)</f>
        <v>197517339</v>
      </c>
      <c r="N23" s="158" t="n">
        <f aca="false">SUM(N21:N22)</f>
        <v>176427983</v>
      </c>
    </row>
    <row r="24" s="144" customFormat="true" ht="23.25" hidden="false" customHeight="true" outlineLevel="0" collapsed="false">
      <c r="B24" s="145"/>
      <c r="C24" s="151" t="s">
        <v>355</v>
      </c>
      <c r="H24" s="142"/>
      <c r="I24" s="142"/>
      <c r="J24" s="142"/>
      <c r="K24" s="142"/>
      <c r="L24" s="142"/>
      <c r="M24" s="142"/>
      <c r="N24" s="142"/>
    </row>
    <row r="25" s="144" customFormat="true" ht="23.25" hidden="false" customHeight="true" outlineLevel="0" collapsed="false">
      <c r="B25" s="145"/>
      <c r="D25" s="159" t="s">
        <v>356</v>
      </c>
      <c r="H25" s="142" t="n">
        <v>148796374</v>
      </c>
      <c r="I25" s="142"/>
      <c r="J25" s="142" t="n">
        <v>158386881</v>
      </c>
      <c r="K25" s="142"/>
      <c r="L25" s="142" t="n">
        <v>66038945</v>
      </c>
      <c r="M25" s="142"/>
      <c r="N25" s="142" t="n">
        <v>93780416</v>
      </c>
    </row>
    <row r="26" s="144" customFormat="true" ht="23.25" hidden="false" customHeight="true" outlineLevel="0" collapsed="false">
      <c r="B26" s="145"/>
      <c r="D26" s="159" t="s">
        <v>357</v>
      </c>
      <c r="H26" s="142"/>
      <c r="I26" s="142"/>
      <c r="J26" s="142"/>
      <c r="K26" s="142"/>
      <c r="L26" s="142"/>
      <c r="M26" s="142"/>
      <c r="N26" s="142"/>
    </row>
    <row r="27" s="144" customFormat="true" ht="23.25" hidden="false" customHeight="true" outlineLevel="0" collapsed="false">
      <c r="B27" s="145"/>
      <c r="C27" s="151"/>
      <c r="D27" s="151" t="s">
        <v>358</v>
      </c>
      <c r="H27" s="142" t="n">
        <v>17087134</v>
      </c>
      <c r="I27" s="142"/>
      <c r="J27" s="142" t="n">
        <v>12899238</v>
      </c>
      <c r="K27" s="142"/>
      <c r="L27" s="142" t="n">
        <v>13776003</v>
      </c>
      <c r="M27" s="142"/>
      <c r="N27" s="142" t="n">
        <v>7807733</v>
      </c>
    </row>
    <row r="28" s="144" customFormat="true" ht="23.25" hidden="false" customHeight="true" outlineLevel="0" collapsed="false">
      <c r="B28" s="145"/>
      <c r="C28" s="151"/>
      <c r="D28" s="151" t="s">
        <v>359</v>
      </c>
      <c r="H28" s="142" t="n">
        <v>1559494</v>
      </c>
      <c r="I28" s="142"/>
      <c r="J28" s="142" t="n">
        <v>1246235</v>
      </c>
      <c r="K28" s="142"/>
      <c r="L28" s="142" t="n">
        <v>1092256</v>
      </c>
      <c r="M28" s="142"/>
      <c r="N28" s="160" t="n">
        <v>0</v>
      </c>
    </row>
    <row r="29" s="144" customFormat="true" ht="23.25" hidden="false" customHeight="true" outlineLevel="0" collapsed="false">
      <c r="B29" s="145"/>
      <c r="C29" s="151"/>
      <c r="D29" s="151" t="s">
        <v>360</v>
      </c>
      <c r="H29" s="142" t="n">
        <v>44790</v>
      </c>
      <c r="I29" s="142"/>
      <c r="J29" s="142" t="n">
        <v>6111</v>
      </c>
      <c r="K29" s="142"/>
      <c r="L29" s="129" t="n">
        <v>0</v>
      </c>
      <c r="M29" s="142"/>
      <c r="N29" s="129" t="n">
        <v>0</v>
      </c>
    </row>
    <row r="30" s="144" customFormat="true" ht="23.25" hidden="false" customHeight="true" outlineLevel="0" collapsed="false">
      <c r="B30" s="145"/>
      <c r="C30" s="151"/>
      <c r="D30" s="151" t="s">
        <v>361</v>
      </c>
      <c r="H30" s="142" t="n">
        <v>29218678</v>
      </c>
      <c r="I30" s="155"/>
      <c r="J30" s="142" t="n">
        <v>30360005</v>
      </c>
      <c r="K30" s="142"/>
      <c r="L30" s="142" t="n">
        <v>497446</v>
      </c>
      <c r="M30" s="155"/>
      <c r="N30" s="142" t="n">
        <v>1203361</v>
      </c>
    </row>
    <row r="31" s="144" customFormat="true" ht="23.25" hidden="false" customHeight="true" outlineLevel="0" collapsed="false">
      <c r="B31" s="145"/>
      <c r="D31" s="144" t="s">
        <v>362</v>
      </c>
      <c r="H31" s="150" t="n">
        <f aca="false">SUM(H25:H30)</f>
        <v>196706470</v>
      </c>
      <c r="J31" s="150" t="n">
        <f aca="false">SUM(J25:J30)</f>
        <v>202898470</v>
      </c>
      <c r="L31" s="150" t="n">
        <f aca="false">SUM(L25:L30)</f>
        <v>81404650</v>
      </c>
      <c r="N31" s="150" t="n">
        <f aca="false">SUM(N25:N30)</f>
        <v>102791510</v>
      </c>
    </row>
    <row r="32" s="144" customFormat="true" ht="23.25" hidden="false" customHeight="true" outlineLevel="0" collapsed="false">
      <c r="B32" s="145"/>
      <c r="C32" s="144" t="s">
        <v>363</v>
      </c>
      <c r="H32" s="161" t="n">
        <v>-25171297</v>
      </c>
      <c r="J32" s="161" t="n">
        <v>-26047250</v>
      </c>
      <c r="L32" s="161" t="n">
        <v>-497409</v>
      </c>
      <c r="N32" s="161" t="n">
        <v>-1203324</v>
      </c>
    </row>
    <row r="33" customFormat="false" ht="23.25" hidden="false" customHeight="true" outlineLevel="0" collapsed="false">
      <c r="A33" s="137"/>
      <c r="B33" s="141"/>
      <c r="C33" s="141"/>
      <c r="D33" s="159" t="s">
        <v>364</v>
      </c>
      <c r="F33" s="144"/>
      <c r="G33" s="144"/>
      <c r="H33" s="150" t="n">
        <f aca="false">+H31+H32</f>
        <v>171535173</v>
      </c>
      <c r="I33" s="144"/>
      <c r="J33" s="150" t="n">
        <f aca="false">+J31+J32</f>
        <v>176851220</v>
      </c>
      <c r="K33" s="142"/>
      <c r="L33" s="150" t="n">
        <f aca="false">+L31+L32</f>
        <v>80907241</v>
      </c>
      <c r="M33" s="142"/>
      <c r="N33" s="150" t="n">
        <f aca="false">+N31+N32</f>
        <v>101588186</v>
      </c>
    </row>
    <row r="34" customFormat="false" ht="23.25" hidden="false" customHeight="true" outlineLevel="0" collapsed="false">
      <c r="C34" s="151" t="s">
        <v>365</v>
      </c>
      <c r="H34" s="153" t="n">
        <f aca="false">+H23+H33</f>
        <v>173845250</v>
      </c>
      <c r="J34" s="153" t="n">
        <f aca="false">+J23+J33</f>
        <v>181606359</v>
      </c>
      <c r="L34" s="153" t="n">
        <f aca="false">+L23+L33</f>
        <v>278424580</v>
      </c>
      <c r="N34" s="153" t="n">
        <f aca="false">+N23+N33</f>
        <v>278016169</v>
      </c>
    </row>
    <row r="35" customFormat="false" ht="23.25" hidden="false" customHeight="true" outlineLevel="0" collapsed="false">
      <c r="H35" s="144"/>
      <c r="J35" s="144"/>
      <c r="L35" s="144"/>
      <c r="N35" s="144"/>
    </row>
    <row r="36" customFormat="false" ht="23.25" hidden="false" customHeight="true" outlineLevel="0" collapsed="false">
      <c r="B36" s="159"/>
      <c r="C36" s="159" t="s">
        <v>366</v>
      </c>
    </row>
    <row r="37" customFormat="false" ht="23.25" hidden="false" customHeight="true" outlineLevel="0" collapsed="false">
      <c r="B37" s="159" t="s">
        <v>367</v>
      </c>
      <c r="C37" s="159"/>
    </row>
    <row r="38" customFormat="false" ht="23.25" hidden="false" customHeight="true" outlineLevel="0" collapsed="false">
      <c r="B38" s="159" t="s">
        <v>368</v>
      </c>
      <c r="C38" s="159"/>
    </row>
    <row r="39" customFormat="false" ht="23.25" hidden="false" customHeight="true" outlineLevel="0" collapsed="false">
      <c r="B39" s="159"/>
      <c r="C39" s="159"/>
    </row>
    <row r="40" customFormat="false" ht="27" hidden="false" customHeight="true" outlineLevel="0" collapsed="false">
      <c r="A40" s="137" t="s">
        <v>369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8"/>
    </row>
    <row r="41" customFormat="false" ht="27" hidden="false" customHeight="true" outlineLevel="0" collapsed="false"/>
    <row r="42" s="144" customFormat="true" ht="27" hidden="false" customHeight="true" outlineLevel="0" collapsed="false">
      <c r="B42" s="141" t="s">
        <v>370</v>
      </c>
    </row>
    <row r="43" s="144" customFormat="true" ht="27" hidden="false" customHeight="true" outlineLevel="0" collapsed="false">
      <c r="B43" s="141"/>
      <c r="D43" s="143" t="s">
        <v>336</v>
      </c>
    </row>
    <row r="44" s="144" customFormat="true" ht="27" hidden="false" customHeight="true" outlineLevel="0" collapsed="false">
      <c r="B44" s="141"/>
      <c r="N44" s="146" t="s">
        <v>337</v>
      </c>
    </row>
    <row r="45" s="144" customFormat="true" ht="27" hidden="false" customHeight="true" outlineLevel="0" collapsed="false">
      <c r="B45" s="141"/>
      <c r="H45" s="149" t="s">
        <v>338</v>
      </c>
      <c r="I45" s="149"/>
      <c r="J45" s="149"/>
      <c r="K45" s="150"/>
      <c r="L45" s="149" t="s">
        <v>339</v>
      </c>
      <c r="M45" s="149"/>
      <c r="N45" s="149"/>
    </row>
    <row r="46" s="144" customFormat="true" ht="27" hidden="false" customHeight="true" outlineLevel="0" collapsed="false">
      <c r="B46" s="141"/>
      <c r="H46" s="149" t="s">
        <v>19</v>
      </c>
      <c r="I46" s="137"/>
      <c r="J46" s="149" t="s">
        <v>340</v>
      </c>
      <c r="K46" s="137"/>
      <c r="L46" s="149" t="s">
        <v>19</v>
      </c>
      <c r="M46" s="137"/>
      <c r="N46" s="149" t="s">
        <v>340</v>
      </c>
    </row>
    <row r="47" s="144" customFormat="true" ht="27" hidden="false" customHeight="true" outlineLevel="0" collapsed="false">
      <c r="B47" s="141"/>
      <c r="C47" s="144" t="s">
        <v>371</v>
      </c>
      <c r="H47" s="144" t="n">
        <v>6804110</v>
      </c>
      <c r="J47" s="144" t="n">
        <v>4357894</v>
      </c>
      <c r="L47" s="144" t="n">
        <v>6390260</v>
      </c>
      <c r="N47" s="144" t="n">
        <v>3985450</v>
      </c>
    </row>
    <row r="48" s="144" customFormat="true" ht="27" hidden="false" customHeight="true" outlineLevel="0" collapsed="false">
      <c r="B48" s="141"/>
      <c r="C48" s="144" t="s">
        <v>372</v>
      </c>
      <c r="H48" s="162" t="n">
        <v>-372444</v>
      </c>
      <c r="I48" s="161"/>
      <c r="J48" s="162" t="n">
        <v>-372444</v>
      </c>
      <c r="K48" s="137"/>
      <c r="L48" s="163" t="n">
        <v>0</v>
      </c>
      <c r="M48" s="155"/>
      <c r="N48" s="163" t="n">
        <v>0</v>
      </c>
    </row>
    <row r="49" s="144" customFormat="true" ht="27" hidden="false" customHeight="true" outlineLevel="0" collapsed="false">
      <c r="B49" s="141"/>
      <c r="D49" s="151" t="s">
        <v>373</v>
      </c>
      <c r="H49" s="145" t="n">
        <f aca="false">SUM(H47:H48)</f>
        <v>6431666</v>
      </c>
      <c r="I49" s="137"/>
      <c r="J49" s="145" t="n">
        <f aca="false">SUM(J47:J48)</f>
        <v>3985450</v>
      </c>
      <c r="K49" s="137"/>
      <c r="L49" s="145" t="n">
        <f aca="false">SUM(L47:L48)</f>
        <v>6390260</v>
      </c>
      <c r="M49" s="145"/>
      <c r="N49" s="145" t="n">
        <f aca="false">SUM(N47:N48)</f>
        <v>3985450</v>
      </c>
    </row>
    <row r="50" s="144" customFormat="true" ht="27" hidden="false" customHeight="true" outlineLevel="0" collapsed="false">
      <c r="B50" s="141"/>
      <c r="C50" s="151" t="s">
        <v>374</v>
      </c>
      <c r="H50" s="144" t="n">
        <v>2990358.87</v>
      </c>
      <c r="J50" s="144" t="n">
        <v>1476426</v>
      </c>
      <c r="L50" s="144" t="n">
        <v>2936643.49</v>
      </c>
      <c r="N50" s="144" t="n">
        <v>1445385</v>
      </c>
    </row>
    <row r="51" s="144" customFormat="true" ht="27" hidden="false" customHeight="true" outlineLevel="0" collapsed="false">
      <c r="B51" s="141"/>
      <c r="C51" s="151" t="s">
        <v>375</v>
      </c>
      <c r="H51" s="144" t="n">
        <v>3425914</v>
      </c>
      <c r="J51" s="144" t="n">
        <v>2523052</v>
      </c>
      <c r="L51" s="144" t="n">
        <v>3425913.54</v>
      </c>
      <c r="N51" s="144" t="n">
        <v>2523052</v>
      </c>
    </row>
    <row r="52" s="144" customFormat="true" ht="27" hidden="false" customHeight="true" outlineLevel="0" collapsed="false">
      <c r="B52" s="141"/>
      <c r="C52" s="151" t="s">
        <v>376</v>
      </c>
      <c r="H52" s="144" t="n">
        <v>573381.06</v>
      </c>
      <c r="J52" s="144" t="n">
        <v>1862919</v>
      </c>
      <c r="L52" s="144" t="n">
        <v>495131.06</v>
      </c>
      <c r="N52" s="144" t="n">
        <v>1847418</v>
      </c>
    </row>
    <row r="53" s="144" customFormat="true" ht="27" hidden="false" customHeight="true" outlineLevel="0" collapsed="false">
      <c r="B53" s="141"/>
      <c r="C53" s="144" t="s">
        <v>377</v>
      </c>
      <c r="H53" s="144" t="n">
        <v>1415723</v>
      </c>
      <c r="J53" s="144" t="n">
        <v>1274343</v>
      </c>
      <c r="L53" s="144" t="n">
        <v>1415723</v>
      </c>
      <c r="N53" s="144" t="n">
        <v>1274343</v>
      </c>
    </row>
    <row r="54" s="144" customFormat="true" ht="27" hidden="false" customHeight="true" outlineLevel="0" collapsed="false">
      <c r="B54" s="141"/>
      <c r="C54" s="151" t="s">
        <v>378</v>
      </c>
      <c r="H54" s="144" t="n">
        <v>1207958</v>
      </c>
      <c r="J54" s="144" t="n">
        <v>1058363</v>
      </c>
      <c r="L54" s="144" t="n">
        <v>1167948</v>
      </c>
      <c r="N54" s="144" t="n">
        <v>1022628</v>
      </c>
    </row>
    <row r="55" s="144" customFormat="true" ht="27" hidden="false" customHeight="true" outlineLevel="0" collapsed="false">
      <c r="B55" s="141"/>
      <c r="D55" s="151" t="s">
        <v>345</v>
      </c>
      <c r="H55" s="153" t="n">
        <f aca="false">SUM(H49:H54)</f>
        <v>16045000.93</v>
      </c>
      <c r="I55" s="136"/>
      <c r="J55" s="153" t="n">
        <f aca="false">SUM(J49:J54)</f>
        <v>12180553</v>
      </c>
      <c r="K55" s="136"/>
      <c r="L55" s="153" t="n">
        <f aca="false">SUM(L49:L54)</f>
        <v>15831619.09</v>
      </c>
      <c r="M55" s="136"/>
      <c r="N55" s="153" t="n">
        <f aca="false">SUM(N49:N54)</f>
        <v>12098276</v>
      </c>
    </row>
    <row r="56" customFormat="false" ht="27" hidden="false" customHeight="true" outlineLevel="0" collapsed="false">
      <c r="H56" s="144"/>
      <c r="J56" s="144"/>
      <c r="L56" s="144"/>
      <c r="N56" s="144"/>
    </row>
    <row r="57" s="144" customFormat="true" ht="27" hidden="false" customHeight="true" outlineLevel="0" collapsed="false">
      <c r="A57" s="154" t="s">
        <v>379</v>
      </c>
      <c r="B57" s="148" t="s">
        <v>380</v>
      </c>
      <c r="D57" s="136"/>
    </row>
    <row r="58" s="144" customFormat="true" ht="27" hidden="false" customHeight="true" outlineLevel="0" collapsed="false">
      <c r="C58" s="143" t="s">
        <v>336</v>
      </c>
    </row>
    <row r="59" customFormat="false" ht="27" hidden="false" customHeight="true" outlineLevel="0" collapsed="false">
      <c r="H59" s="144"/>
      <c r="I59" s="144"/>
      <c r="J59" s="144"/>
      <c r="K59" s="144"/>
      <c r="L59" s="144"/>
      <c r="M59" s="144"/>
      <c r="N59" s="146" t="s">
        <v>337</v>
      </c>
    </row>
    <row r="60" customFormat="false" ht="27" hidden="false" customHeight="true" outlineLevel="0" collapsed="false">
      <c r="H60" s="149" t="s">
        <v>338</v>
      </c>
      <c r="I60" s="149"/>
      <c r="J60" s="149"/>
      <c r="K60" s="150"/>
      <c r="L60" s="149" t="s">
        <v>339</v>
      </c>
      <c r="M60" s="149"/>
      <c r="N60" s="149"/>
    </row>
    <row r="61" customFormat="false" ht="27" hidden="false" customHeight="true" outlineLevel="0" collapsed="false">
      <c r="H61" s="149" t="s">
        <v>19</v>
      </c>
      <c r="I61" s="137"/>
      <c r="J61" s="149" t="s">
        <v>340</v>
      </c>
      <c r="K61" s="137"/>
      <c r="L61" s="149" t="s">
        <v>19</v>
      </c>
      <c r="M61" s="137"/>
      <c r="N61" s="149" t="s">
        <v>340</v>
      </c>
    </row>
    <row r="62" customFormat="false" ht="27" hidden="false" customHeight="true" outlineLevel="0" collapsed="false">
      <c r="C62" s="164" t="s">
        <v>381</v>
      </c>
      <c r="D62" s="144"/>
      <c r="E62" s="144"/>
      <c r="H62" s="136" t="n">
        <v>84555381</v>
      </c>
      <c r="J62" s="136" t="n">
        <v>91593025</v>
      </c>
      <c r="L62" s="136" t="n">
        <v>70146768</v>
      </c>
      <c r="N62" s="136" t="n">
        <v>82400276</v>
      </c>
    </row>
    <row r="63" customFormat="false" ht="27" hidden="false" customHeight="true" outlineLevel="0" collapsed="false">
      <c r="C63" s="164" t="s">
        <v>382</v>
      </c>
      <c r="D63" s="144"/>
      <c r="E63" s="144"/>
      <c r="H63" s="136" t="n">
        <v>56529234</v>
      </c>
      <c r="J63" s="136" t="n">
        <v>33263529</v>
      </c>
      <c r="L63" s="136" t="n">
        <v>56529234</v>
      </c>
      <c r="N63" s="136" t="n">
        <v>33263529</v>
      </c>
    </row>
    <row r="64" customFormat="false" ht="27" hidden="false" customHeight="true" outlineLevel="0" collapsed="false">
      <c r="C64" s="164" t="s">
        <v>383</v>
      </c>
      <c r="D64" s="144"/>
      <c r="E64" s="144"/>
      <c r="H64" s="136" t="n">
        <v>121615458</v>
      </c>
      <c r="J64" s="136" t="n">
        <v>157174478</v>
      </c>
      <c r="L64" s="136" t="n">
        <v>121615458</v>
      </c>
      <c r="N64" s="136" t="n">
        <v>157174478</v>
      </c>
    </row>
    <row r="65" customFormat="false" ht="27" hidden="false" customHeight="true" outlineLevel="0" collapsed="false">
      <c r="C65" s="165" t="s">
        <v>384</v>
      </c>
      <c r="D65" s="144"/>
      <c r="E65" s="144"/>
      <c r="H65" s="136" t="n">
        <v>26842227</v>
      </c>
      <c r="J65" s="136" t="n">
        <v>26599936</v>
      </c>
      <c r="L65" s="136" t="n">
        <v>26842227</v>
      </c>
      <c r="N65" s="136" t="n">
        <v>26599936</v>
      </c>
    </row>
    <row r="66" customFormat="false" ht="27" hidden="false" customHeight="true" outlineLevel="0" collapsed="false">
      <c r="C66" s="164" t="s">
        <v>385</v>
      </c>
      <c r="D66" s="144"/>
      <c r="E66" s="144"/>
      <c r="H66" s="136" t="n">
        <v>3672855</v>
      </c>
      <c r="J66" s="136" t="n">
        <v>2378066</v>
      </c>
      <c r="L66" s="136" t="n">
        <v>3672855</v>
      </c>
      <c r="N66" s="136" t="n">
        <v>2378066</v>
      </c>
    </row>
    <row r="67" customFormat="false" ht="27" hidden="false" customHeight="true" outlineLevel="0" collapsed="false">
      <c r="C67" s="144"/>
      <c r="D67" s="151" t="s">
        <v>345</v>
      </c>
      <c r="E67" s="144"/>
      <c r="H67" s="150" t="n">
        <f aca="false">SUM(H62:H66)</f>
        <v>293215155</v>
      </c>
      <c r="I67" s="144"/>
      <c r="J67" s="150" t="n">
        <f aca="false">SUM(J62:J66)</f>
        <v>311009034</v>
      </c>
      <c r="K67" s="144"/>
      <c r="L67" s="150" t="n">
        <f aca="false">SUM(L62:L66)</f>
        <v>278806542</v>
      </c>
      <c r="M67" s="144"/>
      <c r="N67" s="150" t="n">
        <f aca="false">SUM(N62:N66)</f>
        <v>301816285</v>
      </c>
    </row>
    <row r="68" customFormat="false" ht="27" hidden="false" customHeight="true" outlineLevel="0" collapsed="false">
      <c r="C68" s="166" t="s">
        <v>386</v>
      </c>
      <c r="H68" s="167" t="n">
        <v>-7826576</v>
      </c>
      <c r="J68" s="167" t="n">
        <v>-504879</v>
      </c>
      <c r="L68" s="167" t="n">
        <v>-7821591</v>
      </c>
      <c r="N68" s="167" t="n">
        <v>-451761</v>
      </c>
    </row>
    <row r="69" customFormat="false" ht="27" hidden="false" customHeight="true" outlineLevel="0" collapsed="false">
      <c r="C69" s="168" t="s">
        <v>387</v>
      </c>
      <c r="H69" s="153" t="n">
        <f aca="false">SUM(H67:H68)</f>
        <v>285388579</v>
      </c>
      <c r="J69" s="153" t="n">
        <f aca="false">SUM(J67:J68)</f>
        <v>310504155</v>
      </c>
      <c r="L69" s="153" t="n">
        <f aca="false">SUM(L67:L68)</f>
        <v>270984951</v>
      </c>
      <c r="N69" s="153" t="n">
        <f aca="false">SUM(N67:N68)</f>
        <v>301364524</v>
      </c>
    </row>
    <row r="70" customFormat="false" ht="27" hidden="false" customHeight="true" outlineLevel="0" collapsed="false">
      <c r="H70" s="144"/>
      <c r="J70" s="144"/>
      <c r="L70" s="144"/>
      <c r="N70" s="144"/>
    </row>
  </sheetData>
  <mergeCells count="10">
    <mergeCell ref="A1:N1"/>
    <mergeCell ref="H6:J6"/>
    <mergeCell ref="L6:N6"/>
    <mergeCell ref="H18:J18"/>
    <mergeCell ref="L18:N18"/>
    <mergeCell ref="A40:N40"/>
    <mergeCell ref="H45:J45"/>
    <mergeCell ref="L45:N45"/>
    <mergeCell ref="H60:J60"/>
    <mergeCell ref="L60:N60"/>
  </mergeCells>
  <printOptions headings="false" gridLines="false" gridLinesSet="true" horizontalCentered="false" verticalCentered="false"/>
  <pageMargins left="0.551388888888889" right="0.157638888888889" top="0.511805555555556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B87" activeCellId="0" sqref="B87"/>
    </sheetView>
  </sheetViews>
  <sheetFormatPr defaultColWidth="9.140625" defaultRowHeight="26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6" width="4.85"/>
    <col collapsed="false" customWidth="true" hidden="false" outlineLevel="0" max="3" min="3" style="136" width="6.42"/>
    <col collapsed="false" customWidth="false" hidden="false" outlineLevel="0" max="4" min="4" style="136" width="9.14"/>
    <col collapsed="false" customWidth="true" hidden="false" outlineLevel="0" max="5" min="5" style="136" width="7.71"/>
    <col collapsed="false" customWidth="true" hidden="false" outlineLevel="0" max="6" min="6" style="136" width="14.14"/>
    <col collapsed="false" customWidth="true" hidden="false" outlineLevel="0" max="7" min="7" style="136" width="0.56"/>
    <col collapsed="false" customWidth="true" hidden="false" outlineLevel="0" max="8" min="8" style="136" width="15.42"/>
    <col collapsed="false" customWidth="true" hidden="false" outlineLevel="0" max="9" min="9" style="136" width="0.71"/>
    <col collapsed="false" customWidth="true" hidden="false" outlineLevel="0" max="10" min="10" style="136" width="14.28"/>
    <col collapsed="false" customWidth="true" hidden="false" outlineLevel="0" max="11" min="11" style="136" width="0.56"/>
    <col collapsed="false" customWidth="true" hidden="false" outlineLevel="0" max="12" min="12" style="136" width="15.14"/>
    <col collapsed="false" customWidth="true" hidden="false" outlineLevel="0" max="13" min="13" style="136" width="0.56"/>
    <col collapsed="false" customWidth="true" hidden="false" outlineLevel="0" max="14" min="14" style="136" width="14.28"/>
    <col collapsed="false" customWidth="true" hidden="false" outlineLevel="0" max="15" min="15" style="136" width="0.56"/>
    <col collapsed="false" customWidth="true" hidden="false" outlineLevel="0" max="16" min="16" style="136" width="15.28"/>
    <col collapsed="false" customWidth="true" hidden="false" outlineLevel="0" max="17" min="17" style="136" width="0.71"/>
    <col collapsed="false" customWidth="false" hidden="false" outlineLevel="0" max="257" min="18" style="136" width="9.14"/>
  </cols>
  <sheetData>
    <row r="1" customFormat="false" ht="28.5" hidden="false" customHeight="true" outlineLevel="0" collapsed="false">
      <c r="A1" s="137" t="s">
        <v>3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8.5" hidden="false" customHeight="true" outlineLevel="0" collapsed="false"/>
    <row r="3" s="144" customFormat="true" ht="28.5" hidden="false" customHeight="true" outlineLevel="0" collapsed="false">
      <c r="A3" s="154" t="s">
        <v>389</v>
      </c>
      <c r="B3" s="148" t="s">
        <v>390</v>
      </c>
    </row>
    <row r="4" customFormat="false" ht="28.5" hidden="false" customHeight="true" outlineLevel="0" collapsed="false">
      <c r="H4" s="169" t="s">
        <v>339</v>
      </c>
      <c r="I4" s="169"/>
      <c r="J4" s="169"/>
      <c r="K4" s="169"/>
      <c r="L4" s="169"/>
      <c r="M4" s="169"/>
      <c r="N4" s="169"/>
      <c r="O4" s="170"/>
      <c r="P4" s="171" t="s">
        <v>337</v>
      </c>
    </row>
    <row r="5" customFormat="false" ht="28.5" hidden="false" customHeight="true" outlineLevel="0" collapsed="false">
      <c r="B5" s="172" t="s">
        <v>391</v>
      </c>
      <c r="C5" s="172"/>
      <c r="D5" s="172"/>
      <c r="E5" s="172"/>
      <c r="F5" s="171"/>
      <c r="G5" s="171"/>
      <c r="H5" s="149" t="s">
        <v>113</v>
      </c>
      <c r="I5" s="173"/>
      <c r="J5" s="149" t="s">
        <v>392</v>
      </c>
      <c r="K5" s="149"/>
      <c r="L5" s="149"/>
      <c r="M5" s="174"/>
      <c r="N5" s="149" t="s">
        <v>393</v>
      </c>
      <c r="O5" s="149"/>
      <c r="P5" s="149"/>
    </row>
    <row r="6" customFormat="false" ht="28.5" hidden="false" customHeight="true" outlineLevel="0" collapsed="false">
      <c r="H6" s="137" t="s">
        <v>394</v>
      </c>
      <c r="I6" s="137"/>
      <c r="J6" s="137" t="s">
        <v>19</v>
      </c>
      <c r="K6" s="137"/>
      <c r="L6" s="137" t="s">
        <v>340</v>
      </c>
      <c r="M6" s="137"/>
      <c r="N6" s="137" t="s">
        <v>19</v>
      </c>
      <c r="O6" s="137"/>
      <c r="P6" s="137" t="s">
        <v>340</v>
      </c>
    </row>
    <row r="7" customFormat="false" ht="28.5" hidden="false" customHeight="true" outlineLevel="0" collapsed="false">
      <c r="H7" s="137" t="s">
        <v>340</v>
      </c>
      <c r="I7" s="137"/>
      <c r="J7" s="144"/>
      <c r="L7" s="144"/>
      <c r="N7" s="144"/>
      <c r="P7" s="144"/>
    </row>
    <row r="8" customFormat="false" ht="28.5" hidden="false" customHeight="true" outlineLevel="0" collapsed="false">
      <c r="B8" s="136" t="s">
        <v>395</v>
      </c>
      <c r="F8" s="175"/>
      <c r="G8" s="175"/>
      <c r="H8" s="171" t="s">
        <v>396</v>
      </c>
    </row>
    <row r="9" customFormat="false" ht="28.5" hidden="false" customHeight="true" outlineLevel="0" collapsed="false">
      <c r="B9" s="172"/>
      <c r="C9" s="172" t="s">
        <v>397</v>
      </c>
      <c r="D9" s="172"/>
      <c r="E9" s="176"/>
      <c r="F9" s="159" t="s">
        <v>398</v>
      </c>
      <c r="H9" s="171"/>
      <c r="I9" s="171"/>
      <c r="J9" s="136" t="n">
        <v>1000000</v>
      </c>
      <c r="L9" s="136" t="n">
        <v>1000000</v>
      </c>
      <c r="N9" s="136" t="n">
        <v>999900</v>
      </c>
      <c r="P9" s="136" t="n">
        <v>999900</v>
      </c>
    </row>
    <row r="10" customFormat="false" ht="28.5" hidden="false" customHeight="true" outlineLevel="0" collapsed="false">
      <c r="B10" s="176"/>
      <c r="C10" s="176"/>
      <c r="D10" s="176"/>
      <c r="E10" s="176"/>
      <c r="F10" s="136" t="s">
        <v>399</v>
      </c>
      <c r="H10" s="171"/>
      <c r="I10" s="171"/>
      <c r="J10" s="129" t="n">
        <v>0</v>
      </c>
      <c r="K10" s="129"/>
      <c r="L10" s="129" t="n">
        <v>0</v>
      </c>
      <c r="M10" s="142"/>
      <c r="N10" s="161" t="n">
        <v>-999900</v>
      </c>
      <c r="O10" s="142"/>
      <c r="P10" s="161" t="n">
        <v>-999900</v>
      </c>
    </row>
    <row r="11" customFormat="false" ht="28.5" hidden="false" customHeight="true" outlineLevel="0" collapsed="false">
      <c r="B11" s="176"/>
      <c r="C11" s="176"/>
      <c r="D11" s="176"/>
      <c r="E11" s="176"/>
      <c r="F11" s="136" t="s">
        <v>400</v>
      </c>
      <c r="J11" s="153" t="n">
        <f aca="false">SUM(J9:J10)</f>
        <v>1000000</v>
      </c>
      <c r="L11" s="153" t="n">
        <f aca="false">SUM(L9:L10)</f>
        <v>1000000</v>
      </c>
      <c r="N11" s="177" t="n">
        <f aca="false">SUM(N9:N10)</f>
        <v>0</v>
      </c>
      <c r="O11" s="129"/>
      <c r="P11" s="177" t="n">
        <f aca="false">SUM(P9:P10)</f>
        <v>0</v>
      </c>
    </row>
    <row r="12" customFormat="false" ht="28.5" hidden="false" customHeight="true" outlineLevel="0" collapsed="false">
      <c r="F12" s="159" t="s">
        <v>345</v>
      </c>
    </row>
    <row r="13" s="144" customFormat="true" ht="28.5" hidden="false" customHeight="true" outlineLevel="0" collapsed="false">
      <c r="A13" s="154" t="s">
        <v>401</v>
      </c>
      <c r="B13" s="148" t="s">
        <v>402</v>
      </c>
    </row>
    <row r="14" s="144" customFormat="true" ht="28.5" hidden="false" customHeight="true" outlineLevel="0" collapsed="false">
      <c r="B14" s="141"/>
      <c r="F14" s="169" t="s">
        <v>338</v>
      </c>
      <c r="G14" s="169"/>
      <c r="H14" s="169"/>
      <c r="I14" s="169"/>
      <c r="J14" s="169"/>
      <c r="K14" s="169"/>
      <c r="L14" s="169"/>
      <c r="M14" s="169"/>
      <c r="N14" s="169"/>
      <c r="O14" s="169"/>
      <c r="P14" s="169"/>
    </row>
    <row r="15" s="144" customFormat="true" ht="28.5" hidden="false" customHeight="true" outlineLevel="0" collapsed="false">
      <c r="B15" s="141"/>
      <c r="F15" s="171" t="s">
        <v>403</v>
      </c>
      <c r="G15" s="171"/>
      <c r="H15" s="178" t="s">
        <v>404</v>
      </c>
      <c r="I15" s="136"/>
      <c r="J15" s="179" t="s">
        <v>405</v>
      </c>
      <c r="K15" s="171"/>
      <c r="L15" s="178" t="s">
        <v>406</v>
      </c>
      <c r="M15" s="171"/>
      <c r="N15" s="137" t="s">
        <v>407</v>
      </c>
      <c r="O15" s="171"/>
      <c r="P15" s="171" t="s">
        <v>403</v>
      </c>
    </row>
    <row r="16" s="144" customFormat="true" ht="28.5" hidden="false" customHeight="true" outlineLevel="0" collapsed="false">
      <c r="B16" s="141"/>
      <c r="F16" s="169" t="s">
        <v>408</v>
      </c>
      <c r="G16" s="169"/>
      <c r="H16" s="169"/>
      <c r="I16" s="167"/>
      <c r="J16" s="180" t="s">
        <v>409</v>
      </c>
      <c r="K16" s="169"/>
      <c r="L16" s="169"/>
      <c r="M16" s="169"/>
      <c r="N16" s="169"/>
      <c r="O16" s="169"/>
      <c r="P16" s="169" t="s">
        <v>340</v>
      </c>
    </row>
    <row r="17" s="144" customFormat="true" ht="28.5" hidden="false" customHeight="true" outlineLevel="0" collapsed="false">
      <c r="B17" s="136" t="s">
        <v>410</v>
      </c>
      <c r="C17" s="141"/>
      <c r="F17" s="137"/>
      <c r="G17" s="137"/>
      <c r="H17" s="137"/>
      <c r="J17" s="181"/>
      <c r="K17" s="137"/>
      <c r="L17" s="137"/>
      <c r="M17" s="137"/>
    </row>
    <row r="18" s="144" customFormat="true" ht="28.5" hidden="false" customHeight="true" outlineLevel="0" collapsed="false">
      <c r="B18" s="159" t="s">
        <v>411</v>
      </c>
      <c r="C18" s="141"/>
      <c r="F18" s="144" t="n">
        <v>71522905</v>
      </c>
      <c r="H18" s="142" t="n">
        <v>10754364</v>
      </c>
      <c r="I18" s="142"/>
      <c r="J18" s="161" t="n">
        <v>-57344375</v>
      </c>
      <c r="K18" s="142"/>
      <c r="L18" s="129" t="n">
        <v>0</v>
      </c>
      <c r="M18" s="129"/>
      <c r="N18" s="129" t="n">
        <v>0</v>
      </c>
      <c r="P18" s="142" t="n">
        <f aca="false">SUM(F18:N18)</f>
        <v>24932894</v>
      </c>
    </row>
    <row r="19" s="144" customFormat="true" ht="28.5" hidden="false" customHeight="true" outlineLevel="0" collapsed="false">
      <c r="B19" s="159" t="s">
        <v>412</v>
      </c>
      <c r="C19" s="141"/>
      <c r="F19" s="144" t="n">
        <v>348055005</v>
      </c>
      <c r="H19" s="144" t="n">
        <v>1048259</v>
      </c>
      <c r="J19" s="161" t="n">
        <v>-257964522</v>
      </c>
      <c r="L19" s="144" t="n">
        <v>5717030</v>
      </c>
      <c r="N19" s="161" t="n">
        <v>-14823923</v>
      </c>
      <c r="P19" s="142" t="n">
        <f aca="false">SUM(F19:N19)</f>
        <v>82031849</v>
      </c>
    </row>
    <row r="20" s="144" customFormat="true" ht="28.5" hidden="false" customHeight="true" outlineLevel="0" collapsed="false">
      <c r="B20" s="136" t="s">
        <v>413</v>
      </c>
      <c r="C20" s="141"/>
      <c r="D20" s="136"/>
      <c r="F20" s="144" t="n">
        <v>773646408</v>
      </c>
      <c r="H20" s="144" t="n">
        <v>20738697</v>
      </c>
      <c r="J20" s="161" t="n">
        <v>-64475322</v>
      </c>
      <c r="K20" s="161"/>
      <c r="L20" s="161" t="n">
        <v>31574091</v>
      </c>
      <c r="M20" s="161"/>
      <c r="N20" s="161" t="n">
        <v>-1098304</v>
      </c>
      <c r="P20" s="142" t="n">
        <f aca="false">SUM(F20:N20)</f>
        <v>760385570</v>
      </c>
    </row>
    <row r="21" s="144" customFormat="true" ht="28.5" hidden="false" customHeight="true" outlineLevel="0" collapsed="false">
      <c r="B21" s="136" t="s">
        <v>414</v>
      </c>
      <c r="C21" s="141"/>
      <c r="D21" s="136"/>
      <c r="F21" s="144" t="n">
        <v>39244282</v>
      </c>
      <c r="H21" s="144" t="n">
        <v>2457214</v>
      </c>
      <c r="J21" s="161" t="n">
        <v>-2616027</v>
      </c>
      <c r="K21" s="161"/>
      <c r="L21" s="161" t="n">
        <v>42600</v>
      </c>
      <c r="M21" s="161"/>
      <c r="N21" s="161" t="n">
        <v>-392746</v>
      </c>
      <c r="P21" s="142" t="n">
        <f aca="false">SUM(F21:N21)</f>
        <v>38735323</v>
      </c>
    </row>
    <row r="22" s="144" customFormat="true" ht="28.5" hidden="false" customHeight="true" outlineLevel="0" collapsed="false">
      <c r="B22" s="159" t="s">
        <v>415</v>
      </c>
      <c r="C22" s="136"/>
      <c r="F22" s="144" t="n">
        <v>5747556</v>
      </c>
      <c r="H22" s="129" t="n">
        <v>0</v>
      </c>
      <c r="I22" s="129"/>
      <c r="J22" s="129" t="n">
        <v>0</v>
      </c>
      <c r="K22" s="129"/>
      <c r="L22" s="129" t="n">
        <v>0</v>
      </c>
      <c r="M22" s="129"/>
      <c r="N22" s="129" t="n">
        <v>0</v>
      </c>
      <c r="P22" s="142" t="n">
        <f aca="false">SUM(F22:N22)</f>
        <v>5747556</v>
      </c>
    </row>
    <row r="23" s="144" customFormat="true" ht="28.5" hidden="false" customHeight="true" outlineLevel="0" collapsed="false">
      <c r="C23" s="159" t="s">
        <v>345</v>
      </c>
      <c r="F23" s="158" t="n">
        <f aca="false">SUM(F18:F22)</f>
        <v>1238216156</v>
      </c>
      <c r="H23" s="182" t="n">
        <f aca="false">SUM(H18:H22)</f>
        <v>34998534</v>
      </c>
      <c r="I23" s="142"/>
      <c r="J23" s="183" t="n">
        <f aca="false">SUM(J18:J22)</f>
        <v>-382400246</v>
      </c>
      <c r="K23" s="161"/>
      <c r="L23" s="183" t="n">
        <f aca="false">SUM(L18:L22)</f>
        <v>37333721</v>
      </c>
      <c r="M23" s="183"/>
      <c r="N23" s="183" t="n">
        <f aca="false">SUM(N18:N22)</f>
        <v>-16314973</v>
      </c>
      <c r="O23" s="161"/>
      <c r="P23" s="183" t="n">
        <f aca="false">SUM(P18:P22)</f>
        <v>911833192</v>
      </c>
    </row>
    <row r="24" s="144" customFormat="true" ht="28.5" hidden="false" customHeight="true" outlineLevel="0" collapsed="false">
      <c r="B24" s="141" t="s">
        <v>416</v>
      </c>
      <c r="C24" s="136"/>
      <c r="D24" s="136"/>
      <c r="E24" s="136"/>
    </row>
    <row r="25" s="144" customFormat="true" ht="28.5" hidden="false" customHeight="true" outlineLevel="0" collapsed="false">
      <c r="B25" s="159" t="s">
        <v>412</v>
      </c>
      <c r="C25" s="141"/>
      <c r="D25" s="136"/>
      <c r="E25" s="136"/>
      <c r="F25" s="161" t="n">
        <v>-135790618</v>
      </c>
      <c r="G25" s="161"/>
      <c r="H25" s="161" t="n">
        <v>-4170882</v>
      </c>
      <c r="I25" s="161"/>
      <c r="J25" s="161" t="n">
        <v>93007873</v>
      </c>
      <c r="K25" s="161"/>
      <c r="L25" s="184" t="n">
        <v>0</v>
      </c>
      <c r="M25" s="161"/>
      <c r="N25" s="161" t="n">
        <v>9496847</v>
      </c>
      <c r="O25" s="161"/>
      <c r="P25" s="161" t="n">
        <f aca="false">SUM(F25:N25)</f>
        <v>-37456780</v>
      </c>
    </row>
    <row r="26" s="144" customFormat="true" ht="28.5" hidden="false" customHeight="true" outlineLevel="0" collapsed="false">
      <c r="B26" s="136" t="s">
        <v>413</v>
      </c>
      <c r="C26" s="141"/>
      <c r="D26" s="136"/>
      <c r="E26" s="136"/>
      <c r="F26" s="161" t="n">
        <v>-639975535</v>
      </c>
      <c r="G26" s="161"/>
      <c r="H26" s="161" t="n">
        <v>-23201741</v>
      </c>
      <c r="I26" s="161"/>
      <c r="J26" s="161" t="n">
        <v>55505003</v>
      </c>
      <c r="K26" s="161"/>
      <c r="L26" s="184" t="n">
        <v>0</v>
      </c>
      <c r="M26" s="161"/>
      <c r="N26" s="161" t="n">
        <v>1076730</v>
      </c>
      <c r="O26" s="161"/>
      <c r="P26" s="161" t="n">
        <f aca="false">SUM(F26:N26)</f>
        <v>-606595543</v>
      </c>
    </row>
    <row r="27" s="144" customFormat="true" ht="28.5" hidden="false" customHeight="true" outlineLevel="0" collapsed="false">
      <c r="B27" s="159" t="s">
        <v>414</v>
      </c>
      <c r="C27" s="141"/>
      <c r="D27" s="136"/>
      <c r="E27" s="136"/>
      <c r="F27" s="161" t="n">
        <v>-32081933</v>
      </c>
      <c r="G27" s="161"/>
      <c r="H27" s="161" t="n">
        <v>-2764465</v>
      </c>
      <c r="I27" s="161"/>
      <c r="J27" s="161" t="n">
        <v>2595080</v>
      </c>
      <c r="K27" s="161"/>
      <c r="L27" s="184" t="n">
        <v>0</v>
      </c>
      <c r="M27" s="161"/>
      <c r="N27" s="161" t="n">
        <v>381443</v>
      </c>
      <c r="O27" s="161"/>
      <c r="P27" s="161" t="n">
        <f aca="false">SUM(F27:N27)</f>
        <v>-31869875</v>
      </c>
    </row>
    <row r="28" s="144" customFormat="true" ht="28.5" hidden="false" customHeight="true" outlineLevel="0" collapsed="false">
      <c r="B28" s="159" t="s">
        <v>415</v>
      </c>
      <c r="C28" s="136"/>
      <c r="D28" s="136"/>
      <c r="E28" s="136"/>
      <c r="F28" s="161" t="n">
        <v>-5456795</v>
      </c>
      <c r="G28" s="161"/>
      <c r="H28" s="161" t="n">
        <v>-250935</v>
      </c>
      <c r="I28" s="161"/>
      <c r="J28" s="184" t="n">
        <v>0</v>
      </c>
      <c r="K28" s="161"/>
      <c r="L28" s="184" t="n">
        <v>0</v>
      </c>
      <c r="M28" s="161"/>
      <c r="N28" s="184" t="n">
        <v>0</v>
      </c>
      <c r="O28" s="161"/>
      <c r="P28" s="161" t="n">
        <f aca="false">SUM(F28:N28)</f>
        <v>-5707730</v>
      </c>
    </row>
    <row r="29" s="144" customFormat="true" ht="28.5" hidden="false" customHeight="true" outlineLevel="0" collapsed="false">
      <c r="C29" s="159" t="s">
        <v>345</v>
      </c>
      <c r="D29" s="136"/>
      <c r="E29" s="136"/>
      <c r="F29" s="183" t="n">
        <f aca="false">SUM(F25:F28)</f>
        <v>-813304881</v>
      </c>
      <c r="H29" s="183" t="n">
        <f aca="false">SUM(H25:H28)</f>
        <v>-30388023</v>
      </c>
      <c r="I29" s="142"/>
      <c r="J29" s="182" t="n">
        <f aca="false">SUM(J25:J28)</f>
        <v>151107956</v>
      </c>
      <c r="K29" s="142"/>
      <c r="L29" s="185" t="n">
        <f aca="false">SUM(L25:L28)</f>
        <v>0</v>
      </c>
      <c r="N29" s="182" t="n">
        <f aca="false">SUM(N25:N28)</f>
        <v>10955020</v>
      </c>
      <c r="P29" s="183" t="n">
        <f aca="false">SUM(P25:P28)</f>
        <v>-681629928</v>
      </c>
    </row>
    <row r="30" s="144" customFormat="true" ht="28.5" hidden="false" customHeight="true" outlineLevel="0" collapsed="false">
      <c r="B30" s="136" t="s">
        <v>417</v>
      </c>
      <c r="F30" s="144" t="n">
        <v>17829585</v>
      </c>
      <c r="H30" s="144" t="n">
        <v>39592659</v>
      </c>
      <c r="J30" s="129" t="n">
        <v>0</v>
      </c>
      <c r="L30" s="161" t="n">
        <v>-37333721</v>
      </c>
      <c r="N30" s="129" t="n">
        <v>0</v>
      </c>
      <c r="P30" s="142" t="n">
        <f aca="false">SUM(F30:N30)</f>
        <v>20088523</v>
      </c>
    </row>
    <row r="31" s="144" customFormat="true" ht="28.5" hidden="false" customHeight="true" outlineLevel="0" collapsed="false">
      <c r="B31" s="136" t="s">
        <v>418</v>
      </c>
      <c r="C31" s="136"/>
      <c r="D31" s="136"/>
      <c r="E31" s="136"/>
      <c r="F31" s="161" t="n">
        <v>-33930880</v>
      </c>
      <c r="H31" s="129" t="n">
        <v>0</v>
      </c>
      <c r="I31" s="142"/>
      <c r="J31" s="142" t="n">
        <v>28498440</v>
      </c>
      <c r="K31" s="142"/>
      <c r="L31" s="129" t="n">
        <v>0</v>
      </c>
      <c r="N31" s="167" t="n">
        <v>5432440</v>
      </c>
      <c r="P31" s="129" t="n">
        <f aca="false">SUM(F31:N31)</f>
        <v>0</v>
      </c>
    </row>
    <row r="32" s="144" customFormat="true" ht="28.5" hidden="false" customHeight="true" outlineLevel="0" collapsed="false">
      <c r="B32" s="136" t="s">
        <v>419</v>
      </c>
      <c r="F32" s="153" t="n">
        <f aca="false">F23+F29+F30+F31</f>
        <v>408809980</v>
      </c>
      <c r="G32" s="144" t="n">
        <f aca="false">G23+G29+G30+G31</f>
        <v>0</v>
      </c>
      <c r="H32" s="186"/>
      <c r="I32" s="142"/>
      <c r="J32" s="186"/>
      <c r="K32" s="142"/>
      <c r="L32" s="186"/>
      <c r="M32" s="144" t="n">
        <f aca="false">M23+M29+M30+M31</f>
        <v>0</v>
      </c>
      <c r="P32" s="153" t="n">
        <f aca="false">P23+P29+P30+P31</f>
        <v>250291787</v>
      </c>
    </row>
    <row r="33" s="144" customFormat="true" ht="28.5" hidden="false" customHeight="true" outlineLevel="0" collapsed="false">
      <c r="B33" s="136"/>
      <c r="J33" s="142"/>
      <c r="K33" s="142"/>
      <c r="L33" s="142"/>
      <c r="M33" s="142"/>
      <c r="N33" s="142"/>
    </row>
    <row r="34" s="144" customFormat="true" ht="28.5" hidden="false" customHeight="true" outlineLevel="0" collapsed="false">
      <c r="A34" s="137" t="s">
        <v>420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</row>
    <row r="35" s="144" customFormat="true" ht="28.5" hidden="false" customHeight="true" outlineLevel="0" collapsed="false">
      <c r="B35" s="136"/>
      <c r="N35" s="142"/>
    </row>
    <row r="36" s="144" customFormat="true" ht="28.5" hidden="false" customHeight="true" outlineLevel="0" collapsed="false">
      <c r="B36" s="141"/>
      <c r="F36" s="169" t="s">
        <v>338</v>
      </c>
      <c r="G36" s="169"/>
      <c r="H36" s="169"/>
      <c r="I36" s="169"/>
      <c r="J36" s="169"/>
      <c r="K36" s="169"/>
      <c r="L36" s="169"/>
      <c r="M36" s="169"/>
      <c r="N36" s="169"/>
      <c r="O36" s="169"/>
      <c r="P36" s="169"/>
    </row>
    <row r="37" s="144" customFormat="true" ht="28.5" hidden="false" customHeight="true" outlineLevel="0" collapsed="false">
      <c r="B37" s="141"/>
      <c r="F37" s="171" t="s">
        <v>403</v>
      </c>
      <c r="G37" s="171"/>
      <c r="H37" s="178" t="s">
        <v>404</v>
      </c>
      <c r="I37" s="136"/>
      <c r="J37" s="179" t="s">
        <v>405</v>
      </c>
      <c r="K37" s="171"/>
      <c r="L37" s="178" t="s">
        <v>406</v>
      </c>
      <c r="M37" s="171"/>
      <c r="N37" s="137" t="s">
        <v>407</v>
      </c>
      <c r="O37" s="171"/>
      <c r="P37" s="171" t="s">
        <v>403</v>
      </c>
    </row>
    <row r="38" s="144" customFormat="true" ht="28.5" hidden="false" customHeight="true" outlineLevel="0" collapsed="false">
      <c r="B38" s="141"/>
      <c r="F38" s="169" t="s">
        <v>340</v>
      </c>
      <c r="G38" s="169"/>
      <c r="H38" s="169"/>
      <c r="I38" s="167"/>
      <c r="J38" s="187" t="s">
        <v>409</v>
      </c>
      <c r="K38" s="169"/>
      <c r="L38" s="169"/>
      <c r="M38" s="169"/>
      <c r="N38" s="169"/>
      <c r="O38" s="169"/>
      <c r="P38" s="169" t="s">
        <v>19</v>
      </c>
    </row>
    <row r="39" s="144" customFormat="true" ht="28.5" hidden="false" customHeight="true" outlineLevel="0" collapsed="false">
      <c r="B39" s="136" t="s">
        <v>410</v>
      </c>
      <c r="C39" s="141"/>
      <c r="F39" s="137"/>
      <c r="G39" s="137"/>
      <c r="H39" s="137"/>
      <c r="J39" s="137"/>
      <c r="K39" s="137"/>
      <c r="L39" s="137"/>
      <c r="M39" s="137"/>
    </row>
    <row r="40" s="144" customFormat="true" ht="28.5" hidden="false" customHeight="true" outlineLevel="0" collapsed="false">
      <c r="B40" s="159" t="s">
        <v>411</v>
      </c>
      <c r="C40" s="141"/>
      <c r="F40" s="142" t="n">
        <v>24932894</v>
      </c>
      <c r="H40" s="129" t="n">
        <v>0</v>
      </c>
      <c r="I40" s="142"/>
      <c r="J40" s="129" t="n">
        <v>0</v>
      </c>
      <c r="K40" s="142"/>
      <c r="L40" s="129" t="n">
        <v>0</v>
      </c>
      <c r="M40" s="129"/>
      <c r="N40" s="129" t="n">
        <v>0</v>
      </c>
      <c r="P40" s="142" t="n">
        <f aca="false">SUM(F40:N40)</f>
        <v>24932894</v>
      </c>
    </row>
    <row r="41" s="144" customFormat="true" ht="28.5" hidden="false" customHeight="true" outlineLevel="0" collapsed="false">
      <c r="B41" s="159" t="s">
        <v>412</v>
      </c>
      <c r="C41" s="141"/>
      <c r="F41" s="142" t="n">
        <v>82031849</v>
      </c>
      <c r="H41" s="142" t="n">
        <v>90750</v>
      </c>
      <c r="J41" s="129" t="n">
        <v>0</v>
      </c>
      <c r="L41" s="142" t="n">
        <v>5852638</v>
      </c>
      <c r="N41" s="129" t="n">
        <v>0</v>
      </c>
      <c r="P41" s="142" t="n">
        <f aca="false">SUM(F41:N41)</f>
        <v>87975237</v>
      </c>
    </row>
    <row r="42" s="144" customFormat="true" ht="28.5" hidden="false" customHeight="true" outlineLevel="0" collapsed="false">
      <c r="B42" s="136" t="s">
        <v>413</v>
      </c>
      <c r="C42" s="141"/>
      <c r="F42" s="142" t="n">
        <v>760385570</v>
      </c>
      <c r="H42" s="144" t="n">
        <v>7468987</v>
      </c>
      <c r="J42" s="161" t="n">
        <v>-52662584</v>
      </c>
      <c r="K42" s="161"/>
      <c r="L42" s="161" t="n">
        <v>4521887</v>
      </c>
      <c r="M42" s="161"/>
      <c r="N42" s="161" t="n">
        <v>-323206</v>
      </c>
      <c r="P42" s="142" t="n">
        <f aca="false">SUM(F42:N42)</f>
        <v>719390654</v>
      </c>
    </row>
    <row r="43" s="144" customFormat="true" ht="28.5" hidden="false" customHeight="true" outlineLevel="0" collapsed="false">
      <c r="B43" s="136" t="s">
        <v>414</v>
      </c>
      <c r="C43" s="141"/>
      <c r="F43" s="142" t="n">
        <v>38735323</v>
      </c>
      <c r="H43" s="144" t="n">
        <v>1753820</v>
      </c>
      <c r="J43" s="161" t="n">
        <v>-3599980</v>
      </c>
      <c r="K43" s="161"/>
      <c r="L43" s="184" t="n">
        <v>0</v>
      </c>
      <c r="M43" s="161"/>
      <c r="N43" s="161" t="n">
        <v>-5907</v>
      </c>
      <c r="P43" s="142" t="n">
        <f aca="false">SUM(F43:N43)</f>
        <v>36883256</v>
      </c>
    </row>
    <row r="44" s="144" customFormat="true" ht="28.5" hidden="false" customHeight="true" outlineLevel="0" collapsed="false">
      <c r="B44" s="159" t="s">
        <v>415</v>
      </c>
      <c r="C44" s="136"/>
      <c r="F44" s="142" t="n">
        <v>5747556</v>
      </c>
      <c r="H44" s="129" t="n">
        <v>0</v>
      </c>
      <c r="I44" s="129"/>
      <c r="J44" s="129" t="n">
        <v>0</v>
      </c>
      <c r="K44" s="129"/>
      <c r="L44" s="129" t="n">
        <v>0</v>
      </c>
      <c r="M44" s="129"/>
      <c r="N44" s="129" t="n">
        <v>0</v>
      </c>
      <c r="P44" s="142" t="n">
        <f aca="false">SUM(F44:N44)</f>
        <v>5747556</v>
      </c>
    </row>
    <row r="45" s="144" customFormat="true" ht="28.5" hidden="false" customHeight="true" outlineLevel="0" collapsed="false">
      <c r="C45" s="159" t="s">
        <v>345</v>
      </c>
      <c r="F45" s="158" t="n">
        <f aca="false">SUM(F40:F44)</f>
        <v>911833192</v>
      </c>
      <c r="H45" s="182" t="n">
        <f aca="false">SUM(H40:H44)</f>
        <v>9313557</v>
      </c>
      <c r="J45" s="183" t="n">
        <f aca="false">SUM(J40:J44)</f>
        <v>-56262564</v>
      </c>
      <c r="K45" s="142"/>
      <c r="L45" s="182" t="n">
        <f aca="false">SUM(L40:L44)</f>
        <v>10374525</v>
      </c>
      <c r="N45" s="183" t="n">
        <f aca="false">SUM(N40:N44)</f>
        <v>-329113</v>
      </c>
      <c r="P45" s="182" t="n">
        <f aca="false">SUM(P40:P44)</f>
        <v>874929597</v>
      </c>
    </row>
    <row r="46" s="144" customFormat="true" ht="28.5" hidden="false" customHeight="true" outlineLevel="0" collapsed="false">
      <c r="B46" s="141" t="s">
        <v>416</v>
      </c>
      <c r="C46" s="136"/>
      <c r="D46" s="136"/>
      <c r="E46" s="136"/>
      <c r="N46" s="142"/>
    </row>
    <row r="47" s="144" customFormat="true" ht="28.5" hidden="false" customHeight="true" outlineLevel="0" collapsed="false">
      <c r="B47" s="159" t="s">
        <v>412</v>
      </c>
      <c r="C47" s="141"/>
      <c r="D47" s="136"/>
      <c r="E47" s="136"/>
      <c r="F47" s="161" t="n">
        <v>-37456780</v>
      </c>
      <c r="G47" s="161"/>
      <c r="H47" s="161" t="n">
        <v>-1458265</v>
      </c>
      <c r="I47" s="161"/>
      <c r="J47" s="184" t="n">
        <v>0</v>
      </c>
      <c r="K47" s="161"/>
      <c r="L47" s="184" t="n">
        <v>0</v>
      </c>
      <c r="M47" s="161"/>
      <c r="N47" s="184" t="n">
        <v>0</v>
      </c>
      <c r="O47" s="161"/>
      <c r="P47" s="161" t="n">
        <f aca="false">SUM(F47:N47)</f>
        <v>-38915045</v>
      </c>
    </row>
    <row r="48" s="144" customFormat="true" ht="28.5" hidden="false" customHeight="true" outlineLevel="0" collapsed="false">
      <c r="B48" s="136" t="s">
        <v>413</v>
      </c>
      <c r="C48" s="141"/>
      <c r="D48" s="136"/>
      <c r="E48" s="136"/>
      <c r="F48" s="161" t="n">
        <v>-606595543</v>
      </c>
      <c r="G48" s="161"/>
      <c r="H48" s="161" t="n">
        <v>-17857064</v>
      </c>
      <c r="I48" s="161"/>
      <c r="J48" s="161" t="n">
        <v>48039415</v>
      </c>
      <c r="K48" s="161"/>
      <c r="L48" s="184" t="n">
        <v>0</v>
      </c>
      <c r="M48" s="161"/>
      <c r="N48" s="161" t="n">
        <v>323199</v>
      </c>
      <c r="O48" s="161"/>
      <c r="P48" s="161" t="n">
        <f aca="false">SUM(F48:N48)</f>
        <v>-576089993</v>
      </c>
    </row>
    <row r="49" s="144" customFormat="true" ht="28.5" hidden="false" customHeight="true" outlineLevel="0" collapsed="false">
      <c r="B49" s="159" t="s">
        <v>414</v>
      </c>
      <c r="C49" s="141"/>
      <c r="D49" s="136"/>
      <c r="E49" s="136"/>
      <c r="F49" s="161" t="n">
        <v>-31869875</v>
      </c>
      <c r="G49" s="161"/>
      <c r="H49" s="161" t="n">
        <v>-2036855</v>
      </c>
      <c r="I49" s="161"/>
      <c r="J49" s="161" t="n">
        <v>3590040</v>
      </c>
      <c r="K49" s="161"/>
      <c r="L49" s="184" t="n">
        <v>0</v>
      </c>
      <c r="M49" s="161"/>
      <c r="N49" s="161" t="n">
        <v>5906</v>
      </c>
      <c r="O49" s="161"/>
      <c r="P49" s="161" t="n">
        <f aca="false">SUM(F49:N49)</f>
        <v>-30310784</v>
      </c>
    </row>
    <row r="50" s="144" customFormat="true" ht="28.5" hidden="false" customHeight="true" outlineLevel="0" collapsed="false">
      <c r="B50" s="159" t="s">
        <v>415</v>
      </c>
      <c r="C50" s="136"/>
      <c r="D50" s="136"/>
      <c r="E50" s="136"/>
      <c r="F50" s="161" t="n">
        <v>-5707730</v>
      </c>
      <c r="G50" s="161"/>
      <c r="H50" s="161" t="n">
        <v>-39812</v>
      </c>
      <c r="I50" s="161"/>
      <c r="J50" s="184" t="n">
        <v>0</v>
      </c>
      <c r="K50" s="161"/>
      <c r="L50" s="184" t="n">
        <v>0</v>
      </c>
      <c r="M50" s="161"/>
      <c r="N50" s="184" t="n">
        <v>0</v>
      </c>
      <c r="O50" s="161"/>
      <c r="P50" s="161" t="n">
        <f aca="false">SUM(F50:N50)</f>
        <v>-5747542</v>
      </c>
    </row>
    <row r="51" s="144" customFormat="true" ht="28.5" hidden="false" customHeight="true" outlineLevel="0" collapsed="false">
      <c r="C51" s="159" t="s">
        <v>345</v>
      </c>
      <c r="D51" s="136"/>
      <c r="E51" s="136"/>
      <c r="F51" s="183" t="n">
        <f aca="false">SUM(F47:F50)</f>
        <v>-681629928</v>
      </c>
      <c r="H51" s="183" t="n">
        <f aca="false">SUM(H47:H50)</f>
        <v>-21391996</v>
      </c>
      <c r="J51" s="182" t="n">
        <f aca="false">SUM(J47:J50)</f>
        <v>51629455</v>
      </c>
      <c r="L51" s="185" t="n">
        <f aca="false">SUM(L47:L50)</f>
        <v>0</v>
      </c>
      <c r="N51" s="182" t="n">
        <f aca="false">SUM(N47:N50)</f>
        <v>329105</v>
      </c>
      <c r="P51" s="183" t="n">
        <f aca="false">SUM(P47:P50)</f>
        <v>-651063364</v>
      </c>
    </row>
    <row r="52" s="144" customFormat="true" ht="28.5" hidden="false" customHeight="true" outlineLevel="0" collapsed="false">
      <c r="B52" s="136" t="s">
        <v>417</v>
      </c>
      <c r="F52" s="144" t="n">
        <v>20088523</v>
      </c>
      <c r="H52" s="158" t="n">
        <v>39086758</v>
      </c>
      <c r="J52" s="185" t="n">
        <v>0</v>
      </c>
      <c r="L52" s="183" t="n">
        <v>-10374525</v>
      </c>
      <c r="N52" s="185" t="n">
        <v>0</v>
      </c>
      <c r="P52" s="142" t="n">
        <f aca="false">SUM(F52:N52)</f>
        <v>48800756</v>
      </c>
    </row>
    <row r="53" s="144" customFormat="true" ht="28.5" hidden="false" customHeight="true" outlineLevel="0" collapsed="false">
      <c r="B53" s="136" t="s">
        <v>418</v>
      </c>
      <c r="C53" s="136"/>
      <c r="F53" s="153" t="n">
        <f aca="false">F45+F51+F52</f>
        <v>250291787</v>
      </c>
      <c r="L53" s="142"/>
      <c r="P53" s="153" t="n">
        <f aca="false">P45+P51+P52</f>
        <v>272666989</v>
      </c>
    </row>
    <row r="54" s="144" customFormat="true" ht="28.5" hidden="false" customHeight="true" outlineLevel="0" collapsed="false">
      <c r="B54" s="136" t="s">
        <v>419</v>
      </c>
      <c r="N54" s="142"/>
    </row>
    <row r="55" s="144" customFormat="true" ht="28.5" hidden="false" customHeight="true" outlineLevel="0" collapsed="false">
      <c r="B55" s="136"/>
      <c r="C55" s="144" t="s">
        <v>421</v>
      </c>
      <c r="N55" s="142"/>
    </row>
    <row r="56" s="144" customFormat="true" ht="28.5" hidden="false" customHeight="true" outlineLevel="0" collapsed="false">
      <c r="B56" s="141"/>
      <c r="F56" s="169" t="s">
        <v>339</v>
      </c>
      <c r="G56" s="169"/>
      <c r="H56" s="169"/>
      <c r="I56" s="169"/>
      <c r="J56" s="169"/>
      <c r="K56" s="169"/>
      <c r="L56" s="169"/>
      <c r="M56" s="169"/>
      <c r="N56" s="169"/>
      <c r="O56" s="169"/>
      <c r="P56" s="169"/>
    </row>
    <row r="57" s="144" customFormat="true" ht="28.5" hidden="false" customHeight="true" outlineLevel="0" collapsed="false">
      <c r="B57" s="141"/>
      <c r="F57" s="171" t="s">
        <v>403</v>
      </c>
      <c r="G57" s="171"/>
      <c r="H57" s="178" t="s">
        <v>404</v>
      </c>
      <c r="I57" s="136"/>
      <c r="J57" s="179" t="s">
        <v>405</v>
      </c>
      <c r="K57" s="171"/>
      <c r="L57" s="178" t="s">
        <v>406</v>
      </c>
      <c r="M57" s="171"/>
      <c r="N57" s="137" t="s">
        <v>407</v>
      </c>
      <c r="P57" s="171" t="s">
        <v>403</v>
      </c>
    </row>
    <row r="58" s="144" customFormat="true" ht="28.5" hidden="false" customHeight="true" outlineLevel="0" collapsed="false">
      <c r="B58" s="141"/>
      <c r="F58" s="169" t="s">
        <v>408</v>
      </c>
      <c r="G58" s="169"/>
      <c r="H58" s="169"/>
      <c r="I58" s="167"/>
      <c r="J58" s="187" t="s">
        <v>409</v>
      </c>
      <c r="K58" s="169"/>
      <c r="L58" s="169"/>
      <c r="M58" s="169"/>
      <c r="N58" s="169"/>
      <c r="O58" s="167"/>
      <c r="P58" s="169" t="s">
        <v>340</v>
      </c>
    </row>
    <row r="59" s="144" customFormat="true" ht="28.5" hidden="false" customHeight="true" outlineLevel="0" collapsed="false">
      <c r="B59" s="136" t="s">
        <v>410</v>
      </c>
      <c r="C59" s="141"/>
      <c r="F59" s="137"/>
      <c r="G59" s="137"/>
      <c r="H59" s="137"/>
      <c r="J59" s="137"/>
      <c r="K59" s="137"/>
      <c r="L59" s="137"/>
      <c r="M59" s="137"/>
      <c r="N59" s="137"/>
      <c r="P59" s="137"/>
    </row>
    <row r="60" s="144" customFormat="true" ht="28.5" hidden="false" customHeight="true" outlineLevel="0" collapsed="false">
      <c r="B60" s="159" t="s">
        <v>411</v>
      </c>
      <c r="C60" s="141"/>
      <c r="F60" s="144" t="n">
        <v>69394001</v>
      </c>
      <c r="H60" s="142" t="n">
        <v>10604364</v>
      </c>
      <c r="I60" s="142"/>
      <c r="J60" s="161" t="n">
        <v>-57344375</v>
      </c>
      <c r="K60" s="142"/>
      <c r="L60" s="129" t="n">
        <v>0</v>
      </c>
      <c r="M60" s="129"/>
      <c r="N60" s="184" t="n">
        <v>0</v>
      </c>
      <c r="P60" s="144" t="n">
        <f aca="false">SUM(F60:N60)</f>
        <v>22653990</v>
      </c>
    </row>
    <row r="61" s="144" customFormat="true" ht="28.5" hidden="false" customHeight="true" outlineLevel="0" collapsed="false">
      <c r="B61" s="159" t="s">
        <v>412</v>
      </c>
      <c r="C61" s="141"/>
      <c r="F61" s="144" t="n">
        <v>346144303</v>
      </c>
      <c r="H61" s="144" t="n">
        <v>1048259</v>
      </c>
      <c r="J61" s="161" t="n">
        <v>-257964522</v>
      </c>
      <c r="L61" s="144" t="n">
        <v>5717030</v>
      </c>
      <c r="N61" s="161" t="n">
        <v>-14823923</v>
      </c>
      <c r="P61" s="144" t="n">
        <f aca="false">SUM(F61:N61)</f>
        <v>80121147</v>
      </c>
    </row>
    <row r="62" s="144" customFormat="true" ht="28.5" hidden="false" customHeight="true" outlineLevel="0" collapsed="false">
      <c r="B62" s="136" t="s">
        <v>413</v>
      </c>
      <c r="C62" s="141"/>
      <c r="F62" s="144" t="n">
        <v>773646408</v>
      </c>
      <c r="H62" s="144" t="n">
        <v>20738697</v>
      </c>
      <c r="J62" s="161" t="n">
        <v>-64475322</v>
      </c>
      <c r="L62" s="144" t="n">
        <v>31574091</v>
      </c>
      <c r="N62" s="161" t="n">
        <v>-1098304</v>
      </c>
      <c r="P62" s="144" t="n">
        <f aca="false">SUM(F62:N62)</f>
        <v>760385570</v>
      </c>
    </row>
    <row r="63" s="144" customFormat="true" ht="28.5" hidden="false" customHeight="true" outlineLevel="0" collapsed="false">
      <c r="B63" s="136" t="s">
        <v>414</v>
      </c>
      <c r="C63" s="141"/>
      <c r="F63" s="144" t="n">
        <v>35556811</v>
      </c>
      <c r="H63" s="144" t="n">
        <v>2270024</v>
      </c>
      <c r="J63" s="161" t="n">
        <v>-1967549</v>
      </c>
      <c r="L63" s="142" t="n">
        <v>42600</v>
      </c>
      <c r="N63" s="161" t="n">
        <v>-392746</v>
      </c>
      <c r="P63" s="144" t="n">
        <f aca="false">SUM(F63:N63)</f>
        <v>35509140</v>
      </c>
    </row>
    <row r="64" s="144" customFormat="true" ht="28.5" hidden="false" customHeight="true" outlineLevel="0" collapsed="false">
      <c r="B64" s="159" t="s">
        <v>415</v>
      </c>
      <c r="C64" s="136"/>
      <c r="F64" s="144" t="n">
        <v>1206850</v>
      </c>
      <c r="H64" s="129" t="n">
        <v>0</v>
      </c>
      <c r="I64" s="129"/>
      <c r="J64" s="129" t="n">
        <v>0</v>
      </c>
      <c r="K64" s="129"/>
      <c r="L64" s="129" t="n">
        <v>0</v>
      </c>
      <c r="M64" s="129"/>
      <c r="N64" s="129" t="n">
        <v>0</v>
      </c>
      <c r="P64" s="144" t="n">
        <f aca="false">SUM(F64:N64)</f>
        <v>1206850</v>
      </c>
    </row>
    <row r="65" s="144" customFormat="true" ht="28.5" hidden="false" customHeight="true" outlineLevel="0" collapsed="false">
      <c r="C65" s="159" t="s">
        <v>345</v>
      </c>
      <c r="D65" s="136"/>
      <c r="F65" s="158" t="n">
        <f aca="false">SUM(F60:F64)</f>
        <v>1225948373</v>
      </c>
      <c r="H65" s="158" t="n">
        <f aca="false">SUM(H60:H64)</f>
        <v>34661344</v>
      </c>
      <c r="J65" s="158" t="n">
        <f aca="false">SUM(J60:J64)</f>
        <v>-381751768</v>
      </c>
      <c r="L65" s="158" t="n">
        <f aca="false">SUM(L60:L64)</f>
        <v>37333721</v>
      </c>
      <c r="N65" s="158" t="n">
        <f aca="false">SUM(N60:N64)</f>
        <v>-16314973</v>
      </c>
      <c r="P65" s="158" t="n">
        <f aca="false">SUM(P60:P64)</f>
        <v>899876697</v>
      </c>
    </row>
    <row r="66" s="144" customFormat="true" ht="28.5" hidden="false" customHeight="true" outlineLevel="0" collapsed="false">
      <c r="D66" s="136"/>
    </row>
    <row r="67" s="144" customFormat="true" ht="26.25" hidden="false" customHeight="true" outlineLevel="0" collapsed="false">
      <c r="A67" s="137" t="s">
        <v>422</v>
      </c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</row>
    <row r="68" s="144" customFormat="true" ht="26.25" hidden="false" customHeight="true" outlineLevel="0" collapsed="false">
      <c r="A68" s="137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</row>
    <row r="69" s="144" customFormat="true" ht="26.25" hidden="false" customHeight="true" outlineLevel="0" collapsed="false">
      <c r="B69" s="141"/>
      <c r="F69" s="169" t="s">
        <v>339</v>
      </c>
      <c r="G69" s="169"/>
      <c r="H69" s="169"/>
      <c r="I69" s="169"/>
      <c r="J69" s="169"/>
      <c r="K69" s="169"/>
      <c r="L69" s="169"/>
      <c r="M69" s="169"/>
      <c r="N69" s="169"/>
      <c r="O69" s="169"/>
      <c r="P69" s="169"/>
    </row>
    <row r="70" s="144" customFormat="true" ht="26.25" hidden="false" customHeight="true" outlineLevel="0" collapsed="false">
      <c r="B70" s="141"/>
      <c r="F70" s="171" t="s">
        <v>403</v>
      </c>
      <c r="G70" s="171"/>
      <c r="H70" s="178" t="s">
        <v>404</v>
      </c>
      <c r="I70" s="136"/>
      <c r="J70" s="179" t="s">
        <v>405</v>
      </c>
      <c r="K70" s="171"/>
      <c r="L70" s="178" t="s">
        <v>406</v>
      </c>
      <c r="M70" s="171"/>
      <c r="N70" s="137" t="s">
        <v>407</v>
      </c>
      <c r="P70" s="171" t="s">
        <v>403</v>
      </c>
    </row>
    <row r="71" s="144" customFormat="true" ht="26.25" hidden="false" customHeight="true" outlineLevel="0" collapsed="false">
      <c r="B71" s="141"/>
      <c r="F71" s="169" t="s">
        <v>408</v>
      </c>
      <c r="G71" s="169"/>
      <c r="H71" s="169"/>
      <c r="I71" s="167"/>
      <c r="J71" s="187" t="s">
        <v>409</v>
      </c>
      <c r="K71" s="169"/>
      <c r="L71" s="169"/>
      <c r="M71" s="169"/>
      <c r="N71" s="169"/>
      <c r="O71" s="167"/>
      <c r="P71" s="169" t="s">
        <v>340</v>
      </c>
    </row>
    <row r="72" s="144" customFormat="true" ht="26.25" hidden="false" customHeight="true" outlineLevel="0" collapsed="false">
      <c r="B72" s="141" t="s">
        <v>416</v>
      </c>
      <c r="C72" s="136"/>
      <c r="D72" s="136"/>
      <c r="E72" s="136"/>
    </row>
    <row r="73" s="144" customFormat="true" ht="26.25" hidden="false" customHeight="true" outlineLevel="0" collapsed="false">
      <c r="B73" s="159" t="s">
        <v>412</v>
      </c>
      <c r="C73" s="141"/>
      <c r="D73" s="136"/>
      <c r="E73" s="136"/>
      <c r="F73" s="161" t="n">
        <v>-134674830</v>
      </c>
      <c r="G73" s="161"/>
      <c r="H73" s="161" t="n">
        <v>-4075347</v>
      </c>
      <c r="J73" s="144" t="n">
        <v>93007873</v>
      </c>
      <c r="K73" s="142"/>
      <c r="L73" s="129" t="n">
        <v>0</v>
      </c>
      <c r="N73" s="144" t="n">
        <v>9496847</v>
      </c>
      <c r="P73" s="161" t="n">
        <f aca="false">SUM(F73:N73)</f>
        <v>-36245457</v>
      </c>
    </row>
    <row r="74" s="144" customFormat="true" ht="26.25" hidden="false" customHeight="true" outlineLevel="0" collapsed="false">
      <c r="B74" s="136" t="s">
        <v>413</v>
      </c>
      <c r="C74" s="141"/>
      <c r="D74" s="136"/>
      <c r="E74" s="136"/>
      <c r="F74" s="161" t="n">
        <v>-639975535</v>
      </c>
      <c r="G74" s="161"/>
      <c r="H74" s="161" t="n">
        <v>-23201741</v>
      </c>
      <c r="J74" s="144" t="n">
        <v>55505003</v>
      </c>
      <c r="L74" s="129" t="n">
        <v>0</v>
      </c>
      <c r="N74" s="142" t="n">
        <v>1076730</v>
      </c>
      <c r="P74" s="161" t="n">
        <f aca="false">SUM(F74:N74)</f>
        <v>-606595543</v>
      </c>
    </row>
    <row r="75" s="144" customFormat="true" ht="26.25" hidden="false" customHeight="true" outlineLevel="0" collapsed="false">
      <c r="B75" s="159" t="s">
        <v>414</v>
      </c>
      <c r="C75" s="141"/>
      <c r="D75" s="136"/>
      <c r="E75" s="136"/>
      <c r="F75" s="161" t="n">
        <v>-29242286</v>
      </c>
      <c r="G75" s="161"/>
      <c r="H75" s="161" t="n">
        <v>-2458936</v>
      </c>
      <c r="J75" s="144" t="n">
        <v>1946632</v>
      </c>
      <c r="L75" s="129" t="n">
        <v>0</v>
      </c>
      <c r="N75" s="142" t="n">
        <v>381443</v>
      </c>
      <c r="P75" s="161" t="n">
        <f aca="false">SUM(F75:N75)</f>
        <v>-29373147</v>
      </c>
    </row>
    <row r="76" s="144" customFormat="true" ht="26.25" hidden="false" customHeight="true" outlineLevel="0" collapsed="false">
      <c r="B76" s="159" t="s">
        <v>415</v>
      </c>
      <c r="C76" s="136"/>
      <c r="D76" s="136"/>
      <c r="E76" s="136"/>
      <c r="F76" s="161" t="n">
        <v>-1206849</v>
      </c>
      <c r="G76" s="161"/>
      <c r="H76" s="184" t="n">
        <v>0</v>
      </c>
      <c r="I76" s="129"/>
      <c r="J76" s="129" t="n">
        <v>0</v>
      </c>
      <c r="L76" s="129" t="n">
        <v>0</v>
      </c>
      <c r="N76" s="129" t="n">
        <v>0</v>
      </c>
      <c r="P76" s="161" t="n">
        <f aca="false">SUM(F76:N76)</f>
        <v>-1206849</v>
      </c>
    </row>
    <row r="77" s="144" customFormat="true" ht="26.25" hidden="false" customHeight="true" outlineLevel="0" collapsed="false">
      <c r="C77" s="159" t="s">
        <v>345</v>
      </c>
      <c r="D77" s="136"/>
      <c r="E77" s="136"/>
      <c r="F77" s="158" t="n">
        <f aca="false">SUM(F73:F76)</f>
        <v>-805099500</v>
      </c>
      <c r="H77" s="158" t="n">
        <f aca="false">SUM(H73:H76)</f>
        <v>-29736024</v>
      </c>
      <c r="J77" s="182" t="n">
        <f aca="false">SUM(J73:J76)</f>
        <v>150459508</v>
      </c>
      <c r="L77" s="185" t="n">
        <f aca="false">SUM(L73:L76)</f>
        <v>0</v>
      </c>
      <c r="N77" s="182" t="n">
        <f aca="false">SUM(N73:N76)</f>
        <v>10955020</v>
      </c>
      <c r="P77" s="158" t="n">
        <f aca="false">SUM(P73:P76)</f>
        <v>-673420996</v>
      </c>
    </row>
    <row r="78" s="144" customFormat="true" ht="26.25" hidden="false" customHeight="true" outlineLevel="0" collapsed="false">
      <c r="B78" s="136" t="s">
        <v>417</v>
      </c>
      <c r="F78" s="144" t="n">
        <v>17829585</v>
      </c>
      <c r="H78" s="144" t="n">
        <v>39592659</v>
      </c>
      <c r="J78" s="129" t="n">
        <v>0</v>
      </c>
      <c r="L78" s="161" t="n">
        <v>-37333721</v>
      </c>
      <c r="N78" s="129" t="n">
        <v>0</v>
      </c>
      <c r="P78" s="144" t="n">
        <f aca="false">SUM(F78:N78)</f>
        <v>20088523</v>
      </c>
    </row>
    <row r="79" s="144" customFormat="true" ht="26.25" hidden="false" customHeight="true" outlineLevel="0" collapsed="false">
      <c r="B79" s="136" t="s">
        <v>418</v>
      </c>
      <c r="C79" s="136"/>
      <c r="D79" s="136"/>
      <c r="E79" s="136"/>
      <c r="F79" s="161" t="n">
        <v>-33930880</v>
      </c>
      <c r="H79" s="129" t="n">
        <v>0</v>
      </c>
      <c r="I79" s="142"/>
      <c r="J79" s="142" t="n">
        <v>28498440</v>
      </c>
      <c r="K79" s="142"/>
      <c r="L79" s="129" t="n">
        <v>0</v>
      </c>
      <c r="N79" s="188" t="n">
        <v>5432440</v>
      </c>
      <c r="P79" s="129" t="n">
        <f aca="false">SUM(F79:N79)</f>
        <v>0</v>
      </c>
    </row>
    <row r="80" s="144" customFormat="true" ht="26.25" hidden="false" customHeight="true" outlineLevel="0" collapsed="false">
      <c r="B80" s="136" t="s">
        <v>419</v>
      </c>
      <c r="F80" s="153" t="n">
        <f aca="false">F65+F77+F78+F79</f>
        <v>404747578</v>
      </c>
      <c r="G80" s="144" t="n">
        <f aca="false">G65+G77+G78+G79</f>
        <v>0</v>
      </c>
      <c r="H80" s="186"/>
      <c r="I80" s="142"/>
      <c r="J80" s="186"/>
      <c r="K80" s="142"/>
      <c r="L80" s="186"/>
      <c r="M80" s="144" t="n">
        <f aca="false">M65+M77+M78+M79</f>
        <v>0</v>
      </c>
      <c r="P80" s="153" t="n">
        <f aca="false">P65+P77+P78+P79</f>
        <v>246544224</v>
      </c>
    </row>
    <row r="81" s="144" customFormat="true" ht="26.25" hidden="false" customHeight="true" outlineLevel="0" collapsed="false">
      <c r="B81" s="136"/>
      <c r="J81" s="142"/>
      <c r="K81" s="142"/>
      <c r="L81" s="142"/>
      <c r="M81" s="142"/>
      <c r="N81" s="142"/>
    </row>
    <row r="82" s="144" customFormat="true" ht="26.25" hidden="false" customHeight="true" outlineLevel="0" collapsed="false">
      <c r="B82" s="141"/>
      <c r="F82" s="169" t="s">
        <v>339</v>
      </c>
      <c r="G82" s="169"/>
      <c r="H82" s="169"/>
      <c r="I82" s="169"/>
      <c r="J82" s="169"/>
      <c r="K82" s="169"/>
      <c r="L82" s="169"/>
      <c r="M82" s="169"/>
      <c r="N82" s="169"/>
      <c r="O82" s="169"/>
      <c r="P82" s="169"/>
    </row>
    <row r="83" s="144" customFormat="true" ht="26.25" hidden="false" customHeight="true" outlineLevel="0" collapsed="false">
      <c r="B83" s="141"/>
      <c r="F83" s="171" t="s">
        <v>403</v>
      </c>
      <c r="G83" s="171"/>
      <c r="H83" s="178" t="s">
        <v>404</v>
      </c>
      <c r="I83" s="136"/>
      <c r="J83" s="179" t="s">
        <v>405</v>
      </c>
      <c r="K83" s="171"/>
      <c r="L83" s="178" t="s">
        <v>406</v>
      </c>
      <c r="M83" s="171"/>
      <c r="N83" s="137" t="s">
        <v>407</v>
      </c>
      <c r="P83" s="171" t="s">
        <v>403</v>
      </c>
    </row>
    <row r="84" s="144" customFormat="true" ht="26.25" hidden="false" customHeight="true" outlineLevel="0" collapsed="false">
      <c r="B84" s="141"/>
      <c r="F84" s="169" t="s">
        <v>340</v>
      </c>
      <c r="G84" s="169"/>
      <c r="H84" s="169"/>
      <c r="I84" s="167"/>
      <c r="J84" s="187" t="s">
        <v>409</v>
      </c>
      <c r="K84" s="169"/>
      <c r="L84" s="169"/>
      <c r="M84" s="169"/>
      <c r="N84" s="169"/>
      <c r="O84" s="167"/>
      <c r="P84" s="169" t="s">
        <v>19</v>
      </c>
    </row>
    <row r="85" s="144" customFormat="true" ht="26.25" hidden="false" customHeight="true" outlineLevel="0" collapsed="false">
      <c r="B85" s="136" t="s">
        <v>410</v>
      </c>
      <c r="C85" s="141"/>
      <c r="F85" s="137"/>
      <c r="G85" s="137"/>
      <c r="H85" s="137"/>
      <c r="J85" s="137"/>
      <c r="K85" s="137"/>
      <c r="L85" s="137"/>
      <c r="M85" s="137"/>
    </row>
    <row r="86" s="144" customFormat="true" ht="26.25" hidden="false" customHeight="true" outlineLevel="0" collapsed="false">
      <c r="B86" s="159" t="s">
        <v>411</v>
      </c>
      <c r="C86" s="141"/>
      <c r="F86" s="144" t="n">
        <v>22653990</v>
      </c>
      <c r="H86" s="129" t="n">
        <v>0</v>
      </c>
      <c r="I86" s="129"/>
      <c r="J86" s="129" t="n">
        <v>0</v>
      </c>
      <c r="K86" s="129"/>
      <c r="L86" s="129" t="n">
        <v>0</v>
      </c>
      <c r="M86" s="129"/>
      <c r="N86" s="129" t="n">
        <v>0</v>
      </c>
      <c r="P86" s="142" t="n">
        <f aca="false">SUM(F86:N86)</f>
        <v>22653990</v>
      </c>
    </row>
    <row r="87" s="144" customFormat="true" ht="26.25" hidden="false" customHeight="true" outlineLevel="0" collapsed="false">
      <c r="B87" s="159" t="s">
        <v>412</v>
      </c>
      <c r="C87" s="141"/>
      <c r="F87" s="144" t="n">
        <v>80121147</v>
      </c>
      <c r="H87" s="144" t="n">
        <v>90750</v>
      </c>
      <c r="J87" s="129" t="n">
        <v>0</v>
      </c>
      <c r="L87" s="144" t="n">
        <v>5852638</v>
      </c>
      <c r="N87" s="129" t="n">
        <v>0</v>
      </c>
      <c r="P87" s="142" t="n">
        <f aca="false">SUM(F87:N87)</f>
        <v>86064535</v>
      </c>
    </row>
    <row r="88" s="144" customFormat="true" ht="26.25" hidden="false" customHeight="true" outlineLevel="0" collapsed="false">
      <c r="B88" s="136" t="s">
        <v>413</v>
      </c>
      <c r="C88" s="141"/>
      <c r="F88" s="144" t="n">
        <v>760385570</v>
      </c>
      <c r="H88" s="144" t="n">
        <v>7468987</v>
      </c>
      <c r="J88" s="161" t="n">
        <v>-52662584</v>
      </c>
      <c r="K88" s="161"/>
      <c r="L88" s="161" t="n">
        <v>4521887</v>
      </c>
      <c r="M88" s="161"/>
      <c r="N88" s="161" t="n">
        <v>-323206</v>
      </c>
      <c r="P88" s="142" t="n">
        <f aca="false">SUM(F88:N88)</f>
        <v>719390654</v>
      </c>
    </row>
    <row r="89" s="144" customFormat="true" ht="26.25" hidden="false" customHeight="true" outlineLevel="0" collapsed="false">
      <c r="B89" s="136" t="s">
        <v>414</v>
      </c>
      <c r="C89" s="141"/>
      <c r="F89" s="144" t="n">
        <v>35509140</v>
      </c>
      <c r="H89" s="144" t="n">
        <v>1752016</v>
      </c>
      <c r="J89" s="161" t="n">
        <v>-3599980</v>
      </c>
      <c r="K89" s="161"/>
      <c r="L89" s="184" t="n">
        <v>0</v>
      </c>
      <c r="M89" s="161"/>
      <c r="N89" s="161" t="n">
        <v>-5907</v>
      </c>
      <c r="P89" s="142" t="n">
        <f aca="false">SUM(F89:N89)</f>
        <v>33655269</v>
      </c>
    </row>
    <row r="90" s="144" customFormat="true" ht="26.25" hidden="false" customHeight="true" outlineLevel="0" collapsed="false">
      <c r="B90" s="159" t="s">
        <v>415</v>
      </c>
      <c r="C90" s="136"/>
      <c r="F90" s="144" t="n">
        <v>1206850</v>
      </c>
      <c r="H90" s="129" t="n">
        <v>0</v>
      </c>
      <c r="I90" s="129"/>
      <c r="J90" s="129" t="n">
        <v>0</v>
      </c>
      <c r="L90" s="129" t="n">
        <v>0</v>
      </c>
      <c r="N90" s="129" t="n">
        <v>0</v>
      </c>
      <c r="P90" s="142" t="n">
        <f aca="false">SUM(F90:N90)</f>
        <v>1206850</v>
      </c>
    </row>
    <row r="91" s="144" customFormat="true" ht="26.25" hidden="false" customHeight="true" outlineLevel="0" collapsed="false">
      <c r="C91" s="159" t="s">
        <v>345</v>
      </c>
      <c r="F91" s="158" t="n">
        <f aca="false">SUM(F86:F90)</f>
        <v>899876697</v>
      </c>
      <c r="H91" s="158" t="n">
        <f aca="false">SUM(H86:H90)</f>
        <v>9311753</v>
      </c>
      <c r="J91" s="158" t="n">
        <f aca="false">SUM(J86:J90)</f>
        <v>-56262564</v>
      </c>
      <c r="L91" s="158" t="n">
        <f aca="false">SUM(L86:L90)</f>
        <v>10374525</v>
      </c>
      <c r="N91" s="158" t="n">
        <f aca="false">SUM(N86:N90)</f>
        <v>-329113</v>
      </c>
      <c r="P91" s="182" t="n">
        <f aca="false">SUM(P86:P90)</f>
        <v>862971298</v>
      </c>
    </row>
    <row r="92" s="144" customFormat="true" ht="26.25" hidden="false" customHeight="true" outlineLevel="0" collapsed="false">
      <c r="B92" s="141" t="s">
        <v>416</v>
      </c>
      <c r="C92" s="136"/>
      <c r="D92" s="136"/>
      <c r="E92" s="136"/>
      <c r="L92" s="129"/>
      <c r="N92" s="142"/>
    </row>
    <row r="93" s="144" customFormat="true" ht="26.25" hidden="false" customHeight="true" outlineLevel="0" collapsed="false">
      <c r="B93" s="159" t="s">
        <v>412</v>
      </c>
      <c r="C93" s="141"/>
      <c r="D93" s="136"/>
      <c r="E93" s="136"/>
      <c r="F93" s="161" t="n">
        <v>-36245457</v>
      </c>
      <c r="G93" s="161"/>
      <c r="H93" s="161" t="n">
        <v>-1386810</v>
      </c>
      <c r="I93" s="161"/>
      <c r="J93" s="184" t="n">
        <v>0</v>
      </c>
      <c r="K93" s="161"/>
      <c r="L93" s="184" t="n">
        <v>0</v>
      </c>
      <c r="M93" s="161"/>
      <c r="N93" s="184" t="n">
        <v>0</v>
      </c>
      <c r="O93" s="161"/>
      <c r="P93" s="161" t="n">
        <f aca="false">SUM(F93:N93)</f>
        <v>-37632267</v>
      </c>
    </row>
    <row r="94" s="144" customFormat="true" ht="26.25" hidden="false" customHeight="true" outlineLevel="0" collapsed="false">
      <c r="B94" s="136" t="s">
        <v>413</v>
      </c>
      <c r="C94" s="141"/>
      <c r="D94" s="136"/>
      <c r="E94" s="136"/>
      <c r="F94" s="161" t="n">
        <v>-606595543</v>
      </c>
      <c r="G94" s="161"/>
      <c r="H94" s="161" t="n">
        <v>-17857064</v>
      </c>
      <c r="I94" s="161"/>
      <c r="J94" s="161" t="n">
        <v>48039415</v>
      </c>
      <c r="K94" s="161"/>
      <c r="L94" s="184" t="n">
        <v>0</v>
      </c>
      <c r="M94" s="161"/>
      <c r="N94" s="161" t="n">
        <v>323199</v>
      </c>
      <c r="O94" s="161"/>
      <c r="P94" s="161" t="n">
        <f aca="false">SUM(F94:N94)</f>
        <v>-576089993</v>
      </c>
    </row>
    <row r="95" s="144" customFormat="true" ht="26.25" hidden="false" customHeight="true" outlineLevel="0" collapsed="false">
      <c r="B95" s="159" t="s">
        <v>414</v>
      </c>
      <c r="C95" s="141"/>
      <c r="D95" s="136"/>
      <c r="E95" s="136"/>
      <c r="F95" s="161" t="n">
        <v>-29373147</v>
      </c>
      <c r="G95" s="161"/>
      <c r="H95" s="161" t="n">
        <v>-1813187</v>
      </c>
      <c r="I95" s="161"/>
      <c r="J95" s="161" t="n">
        <v>3590040</v>
      </c>
      <c r="K95" s="161"/>
      <c r="L95" s="184" t="n">
        <v>0</v>
      </c>
      <c r="M95" s="161"/>
      <c r="N95" s="161" t="n">
        <v>5906</v>
      </c>
      <c r="O95" s="161"/>
      <c r="P95" s="161" t="n">
        <f aca="false">SUM(F95:N95)</f>
        <v>-27590388</v>
      </c>
    </row>
    <row r="96" s="144" customFormat="true" ht="26.25" hidden="false" customHeight="true" outlineLevel="0" collapsed="false">
      <c r="B96" s="159" t="s">
        <v>415</v>
      </c>
      <c r="C96" s="136"/>
      <c r="D96" s="136"/>
      <c r="E96" s="136"/>
      <c r="F96" s="161" t="n">
        <v>-1206849</v>
      </c>
      <c r="G96" s="161"/>
      <c r="H96" s="184" t="n">
        <v>0</v>
      </c>
      <c r="I96" s="184"/>
      <c r="J96" s="184" t="n">
        <v>0</v>
      </c>
      <c r="K96" s="161"/>
      <c r="L96" s="184" t="n">
        <v>0</v>
      </c>
      <c r="M96" s="161"/>
      <c r="N96" s="184" t="n">
        <v>0</v>
      </c>
      <c r="O96" s="161"/>
      <c r="P96" s="161" t="n">
        <f aca="false">SUM(F96:N96)</f>
        <v>-1206849</v>
      </c>
    </row>
    <row r="97" s="144" customFormat="true" ht="26.25" hidden="false" customHeight="true" outlineLevel="0" collapsed="false">
      <c r="C97" s="159" t="s">
        <v>345</v>
      </c>
      <c r="D97" s="136"/>
      <c r="E97" s="136"/>
      <c r="F97" s="158" t="n">
        <f aca="false">SUM(F93:F96)</f>
        <v>-673420996</v>
      </c>
      <c r="H97" s="158" t="n">
        <f aca="false">SUM(H93:H96)</f>
        <v>-21057061</v>
      </c>
      <c r="J97" s="158" t="n">
        <f aca="false">SUM(J93:J96)</f>
        <v>51629455</v>
      </c>
      <c r="L97" s="185" t="n">
        <f aca="false">SUM(L93:L96)</f>
        <v>0</v>
      </c>
      <c r="M97" s="142"/>
      <c r="N97" s="182" t="n">
        <f aca="false">SUM(N93:N96)</f>
        <v>329105</v>
      </c>
      <c r="P97" s="158" t="n">
        <f aca="false">SUM(P93:P96)</f>
        <v>-642519497</v>
      </c>
    </row>
    <row r="98" s="144" customFormat="true" ht="26.25" hidden="false" customHeight="true" outlineLevel="0" collapsed="false">
      <c r="B98" s="136" t="s">
        <v>417</v>
      </c>
      <c r="F98" s="144" t="n">
        <v>20088523</v>
      </c>
      <c r="H98" s="144" t="n">
        <v>39086758</v>
      </c>
      <c r="J98" s="129" t="n">
        <v>0</v>
      </c>
      <c r="L98" s="183" t="n">
        <v>-10374525</v>
      </c>
      <c r="N98" s="185" t="n">
        <v>0</v>
      </c>
      <c r="P98" s="144" t="n">
        <f aca="false">SUM(F98:N98)</f>
        <v>48800756</v>
      </c>
    </row>
    <row r="99" s="144" customFormat="true" ht="26.25" hidden="false" customHeight="true" outlineLevel="0" collapsed="false">
      <c r="B99" s="136" t="s">
        <v>419</v>
      </c>
      <c r="C99" s="136"/>
      <c r="F99" s="153" t="n">
        <f aca="false">F91+F97+F98</f>
        <v>246544224</v>
      </c>
      <c r="H99" s="186"/>
      <c r="I99" s="142"/>
      <c r="J99" s="186"/>
      <c r="K99" s="142"/>
      <c r="L99" s="186"/>
      <c r="P99" s="153" t="n">
        <f aca="false">P91+P97+P98</f>
        <v>269252557</v>
      </c>
    </row>
    <row r="100" s="144" customFormat="true" ht="26.25" hidden="false" customHeight="true" outlineLevel="0" collapsed="false">
      <c r="B100" s="136"/>
    </row>
    <row r="101" s="144" customFormat="true" ht="26.25" hidden="false" customHeight="true" outlineLevel="0" collapsed="false">
      <c r="C101" s="144" t="s">
        <v>423</v>
      </c>
    </row>
  </sheetData>
  <mergeCells count="11">
    <mergeCell ref="A1:P1"/>
    <mergeCell ref="H4:N4"/>
    <mergeCell ref="J5:L5"/>
    <mergeCell ref="N5:P5"/>
    <mergeCell ref="F14:P14"/>
    <mergeCell ref="A34:P34"/>
    <mergeCell ref="F36:P36"/>
    <mergeCell ref="F56:P56"/>
    <mergeCell ref="A67:P67"/>
    <mergeCell ref="F69:P69"/>
    <mergeCell ref="F82:P82"/>
  </mergeCells>
  <printOptions headings="false" gridLines="false" gridLinesSet="true" horizontalCentered="false" verticalCentered="false"/>
  <pageMargins left="0.45" right="0.157638888888889" top="0.590277777777778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5" activeCellId="0" sqref="C35"/>
    </sheetView>
  </sheetViews>
  <sheetFormatPr defaultColWidth="9.140625" defaultRowHeight="25.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189" width="4.85"/>
    <col collapsed="false" customWidth="true" hidden="false" outlineLevel="0" max="3" min="3" style="189" width="5.85"/>
    <col collapsed="false" customWidth="false" hidden="false" outlineLevel="0" max="4" min="4" style="189" width="9.14"/>
    <col collapsed="false" customWidth="true" hidden="false" outlineLevel="0" max="5" min="5" style="189" width="10.14"/>
    <col collapsed="false" customWidth="true" hidden="false" outlineLevel="0" max="6" min="6" style="189" width="15.42"/>
    <col collapsed="false" customWidth="true" hidden="false" outlineLevel="0" max="7" min="7" style="189" width="0.71"/>
    <col collapsed="false" customWidth="true" hidden="false" outlineLevel="0" max="8" min="8" style="189" width="15.42"/>
    <col collapsed="false" customWidth="true" hidden="false" outlineLevel="0" max="9" min="9" style="189" width="0.71"/>
    <col collapsed="false" customWidth="true" hidden="false" outlineLevel="0" max="10" min="10" style="189" width="15.42"/>
    <col collapsed="false" customWidth="true" hidden="false" outlineLevel="0" max="11" min="11" style="189" width="0.71"/>
    <col collapsed="false" customWidth="true" hidden="false" outlineLevel="0" max="12" min="12" style="189" width="15.42"/>
    <col collapsed="false" customWidth="true" hidden="false" outlineLevel="0" max="13" min="13" style="189" width="0.71"/>
    <col collapsed="false" customWidth="true" hidden="false" outlineLevel="0" max="14" min="14" style="189" width="15.42"/>
    <col collapsed="false" customWidth="true" hidden="false" outlineLevel="0" max="15" min="15" style="189" width="0.71"/>
    <col collapsed="false" customWidth="false" hidden="false" outlineLevel="0" max="257" min="16" style="189" width="9.14"/>
  </cols>
  <sheetData>
    <row r="1" s="191" customFormat="true" ht="25.5" hidden="false" customHeight="true" outlineLevel="0" collapsed="false">
      <c r="A1" s="190" t="s">
        <v>42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</row>
    <row r="2" s="191" customFormat="true" ht="25.5" hidden="false" customHeight="true" outlineLevel="0" collapsed="false">
      <c r="B2" s="189"/>
    </row>
    <row r="3" customFormat="false" ht="25.5" hidden="false" customHeight="true" outlineLevel="0" collapsed="false">
      <c r="N3" s="192" t="s">
        <v>425</v>
      </c>
    </row>
    <row r="4" customFormat="false" ht="25.5" hidden="false" customHeight="true" outlineLevel="0" collapsed="false">
      <c r="C4" s="193" t="s">
        <v>426</v>
      </c>
      <c r="D4" s="193"/>
      <c r="E4" s="193"/>
      <c r="F4" s="193"/>
      <c r="G4" s="194"/>
      <c r="H4" s="195" t="s">
        <v>338</v>
      </c>
      <c r="I4" s="195"/>
      <c r="J4" s="195"/>
      <c r="K4" s="195"/>
      <c r="L4" s="196" t="s">
        <v>339</v>
      </c>
      <c r="M4" s="196"/>
      <c r="N4" s="196"/>
    </row>
    <row r="5" customFormat="false" ht="25.5" hidden="false" customHeight="true" outlineLevel="0" collapsed="false">
      <c r="C5" s="197" t="s">
        <v>427</v>
      </c>
      <c r="D5" s="197"/>
      <c r="E5" s="197"/>
      <c r="F5" s="197"/>
      <c r="G5" s="198"/>
      <c r="H5" s="195" t="s">
        <v>19</v>
      </c>
      <c r="I5" s="195"/>
      <c r="J5" s="195" t="s">
        <v>340</v>
      </c>
      <c r="K5" s="195"/>
      <c r="L5" s="195" t="s">
        <v>19</v>
      </c>
      <c r="M5" s="195"/>
      <c r="N5" s="199" t="s">
        <v>340</v>
      </c>
    </row>
    <row r="6" customFormat="false" ht="25.5" hidden="false" customHeight="true" outlineLevel="0" collapsed="false">
      <c r="C6" s="197"/>
      <c r="D6" s="197"/>
      <c r="E6" s="197"/>
      <c r="F6" s="197"/>
      <c r="G6" s="198"/>
      <c r="H6" s="196"/>
      <c r="I6" s="196"/>
      <c r="J6" s="196"/>
      <c r="K6" s="196"/>
      <c r="L6" s="196"/>
      <c r="M6" s="196"/>
      <c r="N6" s="200"/>
    </row>
    <row r="7" customFormat="false" ht="25.5" hidden="false" customHeight="true" outlineLevel="0" collapsed="false">
      <c r="C7" s="197"/>
      <c r="D7" s="197"/>
      <c r="E7" s="197"/>
      <c r="F7" s="197"/>
      <c r="G7" s="201"/>
      <c r="H7" s="202" t="n">
        <v>323.17</v>
      </c>
      <c r="I7" s="202"/>
      <c r="J7" s="202" t="n">
        <v>348.44</v>
      </c>
      <c r="K7" s="202"/>
      <c r="L7" s="202" t="n">
        <v>316.83</v>
      </c>
      <c r="M7" s="202"/>
      <c r="N7" s="203" t="n">
        <v>342.9</v>
      </c>
    </row>
    <row r="8" customFormat="false" ht="25.5" hidden="false" customHeight="true" outlineLevel="0" collapsed="false">
      <c r="L8" s="191"/>
      <c r="N8" s="191"/>
      <c r="O8" s="204"/>
    </row>
    <row r="9" customFormat="false" ht="25.5" hidden="false" customHeight="true" outlineLevel="0" collapsed="false">
      <c r="B9" s="205"/>
      <c r="C9" s="189" t="s">
        <v>428</v>
      </c>
    </row>
    <row r="10" customFormat="false" ht="25.5" hidden="false" customHeight="true" outlineLevel="0" collapsed="false">
      <c r="B10" s="189" t="s">
        <v>429</v>
      </c>
    </row>
    <row r="11" s="191" customFormat="true" ht="25.5" hidden="false" customHeight="true" outlineLevel="0" collapsed="false">
      <c r="A11" s="206" t="s">
        <v>430</v>
      </c>
      <c r="B11" s="207" t="s">
        <v>431</v>
      </c>
      <c r="F11" s="204"/>
      <c r="G11" s="204"/>
      <c r="H11" s="204"/>
      <c r="I11" s="204"/>
      <c r="J11" s="204"/>
      <c r="K11" s="204"/>
      <c r="L11" s="204"/>
    </row>
    <row r="12" s="191" customFormat="true" ht="25.5" hidden="false" customHeight="true" outlineLevel="0" collapsed="false">
      <c r="B12" s="208"/>
      <c r="F12" s="209" t="s">
        <v>338</v>
      </c>
      <c r="G12" s="209"/>
      <c r="H12" s="209"/>
      <c r="I12" s="209"/>
      <c r="J12" s="209"/>
      <c r="K12" s="209"/>
      <c r="L12" s="209"/>
      <c r="M12" s="210"/>
      <c r="N12" s="211" t="s">
        <v>337</v>
      </c>
    </row>
    <row r="13" s="191" customFormat="true" ht="25.5" hidden="false" customHeight="true" outlineLevel="0" collapsed="false">
      <c r="B13" s="208"/>
      <c r="F13" s="212" t="s">
        <v>403</v>
      </c>
      <c r="G13" s="213"/>
      <c r="H13" s="212" t="s">
        <v>404</v>
      </c>
      <c r="I13" s="213"/>
      <c r="J13" s="212" t="s">
        <v>405</v>
      </c>
      <c r="K13" s="190"/>
      <c r="L13" s="190" t="s">
        <v>432</v>
      </c>
      <c r="N13" s="212" t="s">
        <v>403</v>
      </c>
    </row>
    <row r="14" s="191" customFormat="true" ht="25.5" hidden="false" customHeight="true" outlineLevel="0" collapsed="false">
      <c r="B14" s="208"/>
      <c r="F14" s="209" t="s">
        <v>340</v>
      </c>
      <c r="G14" s="214"/>
      <c r="H14" s="209"/>
      <c r="I14" s="214"/>
      <c r="J14" s="209" t="s">
        <v>433</v>
      </c>
      <c r="K14" s="209"/>
      <c r="L14" s="209" t="s">
        <v>434</v>
      </c>
      <c r="M14" s="214"/>
      <c r="N14" s="209" t="s">
        <v>19</v>
      </c>
    </row>
    <row r="15" s="191" customFormat="true" ht="25.5" hidden="false" customHeight="true" outlineLevel="0" collapsed="false">
      <c r="B15" s="189" t="s">
        <v>410</v>
      </c>
      <c r="C15" s="215"/>
      <c r="D15" s="189"/>
    </row>
    <row r="16" s="191" customFormat="true" ht="25.5" hidden="false" customHeight="true" outlineLevel="0" collapsed="false">
      <c r="B16" s="215" t="s">
        <v>435</v>
      </c>
      <c r="C16" s="215"/>
      <c r="D16" s="189"/>
      <c r="F16" s="144" t="n">
        <v>19051157</v>
      </c>
      <c r="G16" s="144"/>
      <c r="H16" s="142" t="n">
        <v>454450</v>
      </c>
      <c r="I16" s="144"/>
      <c r="J16" s="129" t="n">
        <v>0</v>
      </c>
      <c r="K16" s="129"/>
      <c r="L16" s="129" t="n">
        <v>0</v>
      </c>
      <c r="M16" s="144"/>
      <c r="N16" s="142" t="n">
        <f aca="false">SUM(F16:L16)</f>
        <v>19505607</v>
      </c>
    </row>
    <row r="17" s="191" customFormat="true" ht="25.5" hidden="false" customHeight="true" outlineLevel="0" collapsed="false">
      <c r="B17" s="215"/>
      <c r="C17" s="215" t="s">
        <v>345</v>
      </c>
      <c r="F17" s="158" t="n">
        <f aca="false">SUM(F16)</f>
        <v>19051157</v>
      </c>
      <c r="G17" s="144"/>
      <c r="H17" s="182" t="n">
        <f aca="false">SUM(H16)</f>
        <v>454450</v>
      </c>
      <c r="I17" s="144"/>
      <c r="J17" s="185" t="n">
        <f aca="false">SUM(J16)</f>
        <v>0</v>
      </c>
      <c r="K17" s="185"/>
      <c r="L17" s="185" t="n">
        <f aca="false">SUM(L16)</f>
        <v>0</v>
      </c>
      <c r="M17" s="144"/>
      <c r="N17" s="182" t="n">
        <f aca="false">SUM(N16)</f>
        <v>19505607</v>
      </c>
    </row>
    <row r="18" s="191" customFormat="true" ht="25.5" hidden="false" customHeight="true" outlineLevel="0" collapsed="false">
      <c r="B18" s="215" t="s">
        <v>436</v>
      </c>
      <c r="C18" s="215"/>
      <c r="D18" s="189"/>
      <c r="F18" s="144"/>
      <c r="G18" s="144"/>
      <c r="H18" s="144"/>
      <c r="I18" s="144"/>
      <c r="J18" s="129"/>
      <c r="K18" s="129"/>
      <c r="L18" s="129"/>
      <c r="M18" s="144"/>
      <c r="N18" s="142"/>
    </row>
    <row r="19" s="191" customFormat="true" ht="25.5" hidden="false" customHeight="true" outlineLevel="0" collapsed="false">
      <c r="B19" s="215" t="s">
        <v>435</v>
      </c>
      <c r="C19" s="215"/>
      <c r="D19" s="189"/>
      <c r="F19" s="161" t="n">
        <v>-16200374</v>
      </c>
      <c r="G19" s="144"/>
      <c r="H19" s="161" t="n">
        <v>-1157085</v>
      </c>
      <c r="I19" s="144"/>
      <c r="J19" s="129" t="n">
        <v>0</v>
      </c>
      <c r="K19" s="129"/>
      <c r="L19" s="129" t="n">
        <v>0</v>
      </c>
      <c r="M19" s="144"/>
      <c r="N19" s="161" t="n">
        <f aca="false">SUM(F19:L19)</f>
        <v>-17357459</v>
      </c>
    </row>
    <row r="20" s="191" customFormat="true" ht="25.5" hidden="false" customHeight="true" outlineLevel="0" collapsed="false">
      <c r="B20" s="215"/>
      <c r="C20" s="215" t="s">
        <v>345</v>
      </c>
      <c r="F20" s="183" t="n">
        <f aca="false">SUM(F19)</f>
        <v>-16200374</v>
      </c>
      <c r="G20" s="144"/>
      <c r="H20" s="183" t="n">
        <f aca="false">SUM(H19)</f>
        <v>-1157085</v>
      </c>
      <c r="I20" s="144"/>
      <c r="J20" s="185" t="n">
        <f aca="false">SUM(J19)</f>
        <v>0</v>
      </c>
      <c r="K20" s="185"/>
      <c r="L20" s="185" t="n">
        <f aca="false">SUM(L19)</f>
        <v>0</v>
      </c>
      <c r="M20" s="144"/>
      <c r="N20" s="183" t="n">
        <f aca="false">SUM(N19)</f>
        <v>-17357459</v>
      </c>
    </row>
    <row r="21" s="191" customFormat="true" ht="25.5" hidden="false" customHeight="true" outlineLevel="0" collapsed="false">
      <c r="C21" s="189" t="s">
        <v>437</v>
      </c>
      <c r="F21" s="216" t="n">
        <f aca="false">F17+F20</f>
        <v>2850783</v>
      </c>
      <c r="G21" s="142"/>
      <c r="H21" s="144"/>
      <c r="I21" s="142"/>
      <c r="J21" s="142"/>
      <c r="K21" s="142"/>
      <c r="L21" s="144"/>
      <c r="M21" s="144"/>
      <c r="N21" s="216" t="n">
        <f aca="false">N17+N20</f>
        <v>2148148</v>
      </c>
    </row>
    <row r="22" s="191" customFormat="true" ht="25.5" hidden="false" customHeight="true" outlineLevel="0" collapsed="false">
      <c r="B22" s="208"/>
      <c r="C22" s="191" t="s">
        <v>438</v>
      </c>
    </row>
    <row r="23" s="191" customFormat="true" ht="25.5" hidden="false" customHeight="true" outlineLevel="0" collapsed="false">
      <c r="B23" s="208"/>
    </row>
    <row r="24" s="191" customFormat="true" ht="25.5" hidden="false" customHeight="true" outlineLevel="0" collapsed="false">
      <c r="B24" s="208"/>
      <c r="F24" s="209" t="s">
        <v>339</v>
      </c>
      <c r="G24" s="209"/>
      <c r="H24" s="209"/>
      <c r="I24" s="209"/>
      <c r="J24" s="209"/>
      <c r="K24" s="209"/>
      <c r="L24" s="209"/>
      <c r="M24" s="210"/>
      <c r="N24" s="211" t="s">
        <v>337</v>
      </c>
    </row>
    <row r="25" s="191" customFormat="true" ht="25.5" hidden="false" customHeight="true" outlineLevel="0" collapsed="false">
      <c r="B25" s="208"/>
      <c r="F25" s="212" t="s">
        <v>403</v>
      </c>
      <c r="G25" s="213"/>
      <c r="H25" s="212" t="s">
        <v>404</v>
      </c>
      <c r="I25" s="213"/>
      <c r="J25" s="212" t="s">
        <v>405</v>
      </c>
      <c r="K25" s="190"/>
      <c r="L25" s="190" t="s">
        <v>432</v>
      </c>
      <c r="N25" s="212" t="s">
        <v>403</v>
      </c>
    </row>
    <row r="26" s="191" customFormat="true" ht="25.5" hidden="false" customHeight="true" outlineLevel="0" collapsed="false">
      <c r="B26" s="208"/>
      <c r="F26" s="209" t="s">
        <v>340</v>
      </c>
      <c r="G26" s="214"/>
      <c r="H26" s="209"/>
      <c r="I26" s="214"/>
      <c r="J26" s="209" t="s">
        <v>433</v>
      </c>
      <c r="K26" s="209"/>
      <c r="L26" s="209" t="s">
        <v>434</v>
      </c>
      <c r="M26" s="214"/>
      <c r="N26" s="209" t="s">
        <v>19</v>
      </c>
    </row>
    <row r="27" s="191" customFormat="true" ht="25.5" hidden="false" customHeight="true" outlineLevel="0" collapsed="false">
      <c r="B27" s="189" t="s">
        <v>410</v>
      </c>
      <c r="C27" s="215"/>
      <c r="D27" s="189"/>
    </row>
    <row r="28" s="191" customFormat="true" ht="25.5" hidden="false" customHeight="true" outlineLevel="0" collapsed="false">
      <c r="B28" s="215" t="s">
        <v>435</v>
      </c>
      <c r="C28" s="215"/>
      <c r="D28" s="189"/>
      <c r="F28" s="144" t="n">
        <v>17261995</v>
      </c>
      <c r="G28" s="144"/>
      <c r="H28" s="142" t="n">
        <v>454450</v>
      </c>
      <c r="I28" s="144"/>
      <c r="J28" s="129" t="n">
        <v>0</v>
      </c>
      <c r="K28" s="129"/>
      <c r="L28" s="129" t="n">
        <v>0</v>
      </c>
      <c r="M28" s="144"/>
      <c r="N28" s="142" t="n">
        <f aca="false">SUM(F28:L28)</f>
        <v>17716445</v>
      </c>
    </row>
    <row r="29" s="191" customFormat="true" ht="25.5" hidden="false" customHeight="true" outlineLevel="0" collapsed="false">
      <c r="B29" s="215"/>
      <c r="C29" s="215" t="s">
        <v>345</v>
      </c>
      <c r="F29" s="158" t="n">
        <f aca="false">SUM(F28)</f>
        <v>17261995</v>
      </c>
      <c r="G29" s="144"/>
      <c r="H29" s="182" t="n">
        <f aca="false">SUM(H28)</f>
        <v>454450</v>
      </c>
      <c r="I29" s="144"/>
      <c r="J29" s="185" t="n">
        <f aca="false">SUM(J28)</f>
        <v>0</v>
      </c>
      <c r="K29" s="185"/>
      <c r="L29" s="185" t="n">
        <f aca="false">SUM(L28)</f>
        <v>0</v>
      </c>
      <c r="M29" s="144"/>
      <c r="N29" s="182" t="n">
        <f aca="false">SUM(N28)</f>
        <v>17716445</v>
      </c>
    </row>
    <row r="30" s="191" customFormat="true" ht="25.5" hidden="false" customHeight="true" outlineLevel="0" collapsed="false">
      <c r="B30" s="215" t="s">
        <v>436</v>
      </c>
      <c r="C30" s="215"/>
      <c r="D30" s="189"/>
      <c r="F30" s="144"/>
      <c r="G30" s="144"/>
      <c r="H30" s="144"/>
      <c r="I30" s="144"/>
      <c r="J30" s="129"/>
      <c r="K30" s="129"/>
      <c r="L30" s="129"/>
      <c r="M30" s="144"/>
      <c r="N30" s="142"/>
    </row>
    <row r="31" s="191" customFormat="true" ht="25.5" hidden="false" customHeight="true" outlineLevel="0" collapsed="false">
      <c r="B31" s="215" t="s">
        <v>435</v>
      </c>
      <c r="C31" s="215"/>
      <c r="D31" s="189"/>
      <c r="F31" s="161" t="n">
        <v>-14677528</v>
      </c>
      <c r="G31" s="144"/>
      <c r="H31" s="161" t="n">
        <v>-1059481</v>
      </c>
      <c r="I31" s="144"/>
      <c r="J31" s="129" t="n">
        <v>0</v>
      </c>
      <c r="K31" s="129"/>
      <c r="L31" s="129" t="n">
        <v>0</v>
      </c>
      <c r="M31" s="144"/>
      <c r="N31" s="161" t="n">
        <f aca="false">SUM(F31:L31)</f>
        <v>-15737009</v>
      </c>
    </row>
    <row r="32" s="191" customFormat="true" ht="25.5" hidden="false" customHeight="true" outlineLevel="0" collapsed="false">
      <c r="B32" s="215"/>
      <c r="C32" s="215" t="s">
        <v>345</v>
      </c>
      <c r="F32" s="183" t="n">
        <f aca="false">SUM(F31)</f>
        <v>-14677528</v>
      </c>
      <c r="G32" s="144"/>
      <c r="H32" s="183" t="n">
        <f aca="false">SUM(H31)</f>
        <v>-1059481</v>
      </c>
      <c r="I32" s="144"/>
      <c r="J32" s="185" t="n">
        <f aca="false">SUM(J31)</f>
        <v>0</v>
      </c>
      <c r="K32" s="185"/>
      <c r="L32" s="185" t="n">
        <f aca="false">SUM(L31)</f>
        <v>0</v>
      </c>
      <c r="M32" s="144"/>
      <c r="N32" s="183" t="n">
        <f aca="false">SUM(N31)</f>
        <v>-15737009</v>
      </c>
    </row>
    <row r="33" s="191" customFormat="true" ht="25.5" hidden="false" customHeight="true" outlineLevel="0" collapsed="false">
      <c r="C33" s="189" t="s">
        <v>437</v>
      </c>
      <c r="F33" s="216" t="n">
        <f aca="false">F29+F32</f>
        <v>2584467</v>
      </c>
      <c r="G33" s="144"/>
      <c r="H33" s="150"/>
      <c r="I33" s="144"/>
      <c r="J33" s="186"/>
      <c r="K33" s="142"/>
      <c r="L33" s="144"/>
      <c r="M33" s="144"/>
      <c r="N33" s="216" t="n">
        <f aca="false">N29+N32</f>
        <v>1979436</v>
      </c>
    </row>
    <row r="34" s="191" customFormat="true" ht="25.5" hidden="false" customHeight="true" outlineLevel="0" collapsed="false">
      <c r="B34" s="208"/>
      <c r="C34" s="191" t="s">
        <v>439</v>
      </c>
      <c r="H34" s="217"/>
      <c r="L34" s="129"/>
    </row>
    <row r="35" s="191" customFormat="true" ht="25.5" hidden="false" customHeight="true" outlineLevel="0" collapsed="false">
      <c r="B35" s="208"/>
    </row>
    <row r="36" s="191" customFormat="true" ht="25.5" hidden="false" customHeight="true" outlineLevel="0" collapsed="false">
      <c r="B36" s="208"/>
    </row>
    <row r="37" s="191" customFormat="true" ht="25.5" hidden="false" customHeight="true" outlineLevel="0" collapsed="false">
      <c r="B37" s="189"/>
      <c r="F37" s="217"/>
      <c r="G37" s="217"/>
      <c r="I37" s="217"/>
      <c r="J37" s="217"/>
      <c r="K37" s="217"/>
      <c r="L37" s="217"/>
      <c r="M37" s="217"/>
      <c r="N37" s="217"/>
    </row>
  </sheetData>
  <mergeCells count="16">
    <mergeCell ref="A1:N1"/>
    <mergeCell ref="C4:F4"/>
    <mergeCell ref="H4:K4"/>
    <mergeCell ref="L4:N4"/>
    <mergeCell ref="C5:F7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F12:L12"/>
    <mergeCell ref="F24:L24"/>
  </mergeCells>
  <printOptions headings="false" gridLines="false" gridLinesSet="true" horizontalCentered="false" verticalCentered="false"/>
  <pageMargins left="0.470138888888889" right="0.157638888888889" top="0.551388888888889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normal" topLeftCell="A98" colorId="64" zoomScale="90" zoomScaleNormal="90" zoomScalePageLayoutView="106" workbookViewId="0">
      <selection pane="topLeft" activeCell="Q113" activeCellId="0" sqref="Q113"/>
    </sheetView>
  </sheetViews>
  <sheetFormatPr defaultColWidth="9.140625" defaultRowHeight="25.5" zeroHeight="false" outlineLevelRow="0" outlineLevelCol="0"/>
  <cols>
    <col collapsed="false" customWidth="true" hidden="false" outlineLevel="0" max="1" min="1" style="218" width="2.71"/>
    <col collapsed="false" customWidth="true" hidden="false" outlineLevel="0" max="2" min="2" style="218" width="3.14"/>
    <col collapsed="false" customWidth="true" hidden="false" outlineLevel="0" max="4" min="3" style="218" width="5.7"/>
    <col collapsed="false" customWidth="true" hidden="false" outlineLevel="0" max="5" min="5" style="218" width="7.99"/>
    <col collapsed="false" customWidth="true" hidden="false" outlineLevel="0" max="6" min="6" style="218" width="0.71"/>
    <col collapsed="false" customWidth="true" hidden="false" outlineLevel="0" max="7" min="7" style="219" width="15"/>
    <col collapsed="false" customWidth="true" hidden="false" outlineLevel="0" max="8" min="8" style="219" width="0.71"/>
    <col collapsed="false" customWidth="true" hidden="false" outlineLevel="0" max="9" min="9" style="219" width="15.42"/>
    <col collapsed="false" customWidth="true" hidden="false" outlineLevel="0" max="10" min="10" style="219" width="0.71"/>
    <col collapsed="false" customWidth="true" hidden="false" outlineLevel="0" max="11" min="11" style="219" width="15.42"/>
    <col collapsed="false" customWidth="true" hidden="false" outlineLevel="0" max="12" min="12" style="219" width="0.56"/>
    <col collapsed="false" customWidth="true" hidden="false" outlineLevel="0" max="13" min="13" style="219" width="15.42"/>
    <col collapsed="false" customWidth="true" hidden="false" outlineLevel="0" max="14" min="14" style="219" width="0.56"/>
    <col collapsed="false" customWidth="true" hidden="false" outlineLevel="0" max="15" min="15" style="219" width="15.42"/>
    <col collapsed="false" customWidth="true" hidden="false" outlineLevel="0" max="16" min="16" style="219" width="0.56"/>
    <col collapsed="false" customWidth="true" hidden="false" outlineLevel="0" max="17" min="17" style="219" width="15.42"/>
    <col collapsed="false" customWidth="true" hidden="false" outlineLevel="0" max="18" min="18" style="218" width="0.56"/>
    <col collapsed="false" customWidth="false" hidden="false" outlineLevel="0" max="257" min="19" style="218" width="9.14"/>
  </cols>
  <sheetData>
    <row r="1" s="1" customFormat="true" ht="29.25" hidden="false" customHeight="true" outlineLevel="0" collapsed="false">
      <c r="A1" s="36" t="s">
        <v>44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29.25" hidden="false" customHeight="true" outlineLevel="0" collapsed="false"/>
    <row r="3" s="222" customFormat="true" ht="29.25" hidden="false" customHeight="true" outlineLevel="0" collapsed="false">
      <c r="A3" s="220" t="s">
        <v>441</v>
      </c>
      <c r="B3" s="221" t="s">
        <v>442</v>
      </c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</row>
    <row r="4" s="222" customFormat="true" ht="29.25" hidden="false" customHeight="true" outlineLevel="0" collapsed="false">
      <c r="C4" s="223" t="s">
        <v>443</v>
      </c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</row>
    <row r="5" customFormat="false" ht="29.25" hidden="false" customHeight="true" outlineLevel="0" collapsed="false">
      <c r="C5" s="221"/>
      <c r="D5" s="221"/>
      <c r="E5" s="221"/>
      <c r="F5" s="221"/>
      <c r="G5" s="224" t="s">
        <v>444</v>
      </c>
      <c r="H5" s="224"/>
      <c r="I5" s="224"/>
      <c r="J5" s="224"/>
      <c r="K5" s="224"/>
      <c r="M5" s="225" t="s">
        <v>445</v>
      </c>
      <c r="N5" s="225"/>
      <c r="O5" s="225"/>
      <c r="P5" s="225"/>
      <c r="Q5" s="225"/>
    </row>
    <row r="6" customFormat="false" ht="29.25" hidden="false" customHeight="true" outlineLevel="0" collapsed="false">
      <c r="E6" s="226"/>
      <c r="F6" s="226"/>
      <c r="G6" s="227" t="s">
        <v>19</v>
      </c>
      <c r="H6" s="228"/>
      <c r="I6" s="227" t="s">
        <v>340</v>
      </c>
      <c r="J6" s="228"/>
      <c r="K6" s="227" t="s">
        <v>446</v>
      </c>
      <c r="L6" s="229"/>
      <c r="M6" s="227" t="s">
        <v>19</v>
      </c>
      <c r="N6" s="228"/>
      <c r="O6" s="227" t="s">
        <v>340</v>
      </c>
      <c r="P6" s="228"/>
      <c r="Q6" s="227" t="s">
        <v>446</v>
      </c>
    </row>
    <row r="7" customFormat="false" ht="29.25" hidden="false" customHeight="true" outlineLevel="0" collapsed="false">
      <c r="E7" s="226"/>
      <c r="F7" s="226"/>
      <c r="G7" s="230"/>
      <c r="H7" s="230"/>
      <c r="I7" s="231"/>
      <c r="J7" s="231"/>
      <c r="K7" s="231"/>
      <c r="L7" s="232"/>
      <c r="M7" s="230"/>
      <c r="N7" s="230"/>
      <c r="O7" s="231"/>
      <c r="P7" s="231"/>
      <c r="Q7" s="231"/>
    </row>
    <row r="8" customFormat="false" ht="29.25" hidden="false" customHeight="true" outlineLevel="0" collapsed="false">
      <c r="B8" s="233" t="s">
        <v>325</v>
      </c>
      <c r="G8" s="234" t="n">
        <v>9580946</v>
      </c>
      <c r="H8" s="235"/>
      <c r="I8" s="234" t="n">
        <v>7914108</v>
      </c>
      <c r="J8" s="234"/>
      <c r="K8" s="234" t="n">
        <v>9066554</v>
      </c>
      <c r="L8" s="235"/>
      <c r="M8" s="234" t="n">
        <v>9780926</v>
      </c>
      <c r="N8" s="235"/>
      <c r="O8" s="234" t="n">
        <v>8114088</v>
      </c>
      <c r="P8" s="234"/>
      <c r="Q8" s="234" t="n">
        <v>9066554</v>
      </c>
    </row>
    <row r="9" customFormat="false" ht="29.25" hidden="false" customHeight="true" outlineLevel="0" collapsed="false">
      <c r="B9" s="233" t="s">
        <v>447</v>
      </c>
      <c r="G9" s="234" t="n">
        <v>-1828370</v>
      </c>
      <c r="H9" s="235"/>
      <c r="I9" s="234" t="n">
        <v>-3337255</v>
      </c>
      <c r="J9" s="234"/>
      <c r="K9" s="236" t="n">
        <v>0</v>
      </c>
      <c r="L9" s="235"/>
      <c r="M9" s="234" t="n">
        <v>-1828370</v>
      </c>
      <c r="N9" s="235"/>
      <c r="O9" s="234" t="n">
        <v>-3337255</v>
      </c>
      <c r="P9" s="234"/>
      <c r="Q9" s="236" t="n">
        <v>0</v>
      </c>
    </row>
    <row r="10" customFormat="false" ht="29.25" hidden="false" customHeight="true" outlineLevel="0" collapsed="false">
      <c r="D10" s="237" t="s">
        <v>448</v>
      </c>
      <c r="G10" s="238" t="n">
        <f aca="false">SUM(G8:G9)</f>
        <v>7752576</v>
      </c>
      <c r="H10" s="235"/>
      <c r="I10" s="238" t="n">
        <f aca="false">SUM(I8:I9)</f>
        <v>4576853</v>
      </c>
      <c r="J10" s="234"/>
      <c r="K10" s="238" t="n">
        <f aca="false">SUM(K8:K9)</f>
        <v>9066554</v>
      </c>
      <c r="L10" s="235"/>
      <c r="M10" s="238" t="n">
        <f aca="false">SUM(M8:M9)</f>
        <v>7952556</v>
      </c>
      <c r="N10" s="235"/>
      <c r="O10" s="238" t="n">
        <f aca="false">SUM(O8:O9)</f>
        <v>4776833</v>
      </c>
      <c r="P10" s="234"/>
      <c r="Q10" s="238" t="n">
        <f aca="false">SUM(Q8:Q9)</f>
        <v>9066554</v>
      </c>
    </row>
    <row r="11" customFormat="false" ht="29.25" hidden="false" customHeight="true" outlineLevel="0" collapsed="false">
      <c r="A11" s="239"/>
      <c r="G11" s="240"/>
      <c r="H11" s="235"/>
      <c r="I11" s="241"/>
      <c r="J11" s="241"/>
      <c r="K11" s="241"/>
      <c r="L11" s="235"/>
      <c r="M11" s="241"/>
      <c r="N11" s="235"/>
      <c r="O11" s="241"/>
      <c r="P11" s="241"/>
      <c r="Q11" s="241"/>
    </row>
    <row r="12" customFormat="false" ht="29.25" hidden="false" customHeight="true" outlineLevel="0" collapsed="false">
      <c r="A12" s="239"/>
      <c r="B12" s="218" t="s">
        <v>449</v>
      </c>
      <c r="G12" s="240"/>
      <c r="H12" s="235"/>
      <c r="I12" s="241"/>
      <c r="J12" s="241"/>
      <c r="K12" s="241"/>
      <c r="L12" s="235"/>
      <c r="M12" s="241"/>
      <c r="N12" s="235"/>
      <c r="O12" s="241"/>
      <c r="P12" s="241"/>
      <c r="Q12" s="241"/>
    </row>
    <row r="13" customFormat="false" ht="29.25" hidden="false" customHeight="true" outlineLevel="0" collapsed="false">
      <c r="A13" s="239"/>
      <c r="B13" s="223" t="s">
        <v>450</v>
      </c>
      <c r="G13" s="240"/>
      <c r="H13" s="235"/>
      <c r="I13" s="241"/>
      <c r="J13" s="241"/>
      <c r="K13" s="241"/>
      <c r="L13" s="235"/>
      <c r="M13" s="241"/>
      <c r="N13" s="235"/>
      <c r="O13" s="241"/>
      <c r="P13" s="241"/>
      <c r="Q13" s="241"/>
    </row>
    <row r="14" customFormat="false" ht="29.25" hidden="false" customHeight="true" outlineLevel="0" collapsed="false">
      <c r="A14" s="239"/>
      <c r="G14" s="241"/>
      <c r="H14" s="241"/>
      <c r="K14" s="240" t="s">
        <v>338</v>
      </c>
      <c r="L14" s="240"/>
      <c r="M14" s="240"/>
      <c r="N14" s="235"/>
      <c r="P14" s="241"/>
      <c r="Q14" s="241"/>
    </row>
    <row r="15" customFormat="false" ht="29.25" hidden="false" customHeight="true" outlineLevel="0" collapsed="false">
      <c r="A15" s="239"/>
      <c r="G15" s="242"/>
      <c r="H15" s="242"/>
      <c r="I15" s="243" t="s">
        <v>451</v>
      </c>
      <c r="J15" s="244"/>
      <c r="K15" s="244"/>
      <c r="L15" s="245"/>
      <c r="M15" s="243"/>
      <c r="N15" s="245"/>
      <c r="O15" s="243" t="s">
        <v>451</v>
      </c>
      <c r="P15" s="242"/>
      <c r="Q15" s="242"/>
    </row>
    <row r="16" customFormat="false" ht="29.25" hidden="false" customHeight="true" outlineLevel="0" collapsed="false">
      <c r="A16" s="239"/>
      <c r="G16" s="240" t="s">
        <v>452</v>
      </c>
      <c r="H16" s="241"/>
      <c r="I16" s="240" t="s">
        <v>453</v>
      </c>
      <c r="K16" s="240" t="s">
        <v>452</v>
      </c>
      <c r="L16" s="235"/>
      <c r="M16" s="240" t="s">
        <v>452</v>
      </c>
      <c r="N16" s="235"/>
      <c r="O16" s="240" t="s">
        <v>453</v>
      </c>
      <c r="P16" s="241"/>
      <c r="Q16" s="240" t="s">
        <v>452</v>
      </c>
    </row>
    <row r="17" customFormat="false" ht="29.25" hidden="false" customHeight="true" outlineLevel="0" collapsed="false">
      <c r="A17" s="239"/>
      <c r="G17" s="246" t="s">
        <v>454</v>
      </c>
      <c r="H17" s="241"/>
      <c r="I17" s="246" t="s">
        <v>455</v>
      </c>
      <c r="K17" s="246" t="s">
        <v>456</v>
      </c>
      <c r="L17" s="235"/>
      <c r="M17" s="246" t="s">
        <v>457</v>
      </c>
      <c r="N17" s="235"/>
      <c r="O17" s="246" t="s">
        <v>455</v>
      </c>
      <c r="P17" s="241"/>
      <c r="Q17" s="246" t="s">
        <v>19</v>
      </c>
    </row>
    <row r="18" customFormat="false" ht="29.25" hidden="false" customHeight="true" outlineLevel="0" collapsed="false">
      <c r="A18" s="239"/>
      <c r="B18" s="233" t="s">
        <v>325</v>
      </c>
      <c r="G18" s="240"/>
      <c r="H18" s="241"/>
      <c r="I18" s="240"/>
      <c r="K18" s="240"/>
      <c r="L18" s="235"/>
      <c r="M18" s="240"/>
      <c r="N18" s="235"/>
      <c r="O18" s="240"/>
      <c r="P18" s="241"/>
      <c r="Q18" s="240"/>
    </row>
    <row r="19" customFormat="false" ht="29.25" hidden="false" customHeight="true" outlineLevel="0" collapsed="false">
      <c r="B19" s="233" t="s">
        <v>458</v>
      </c>
      <c r="G19" s="247"/>
      <c r="H19" s="247"/>
      <c r="I19" s="247"/>
      <c r="L19" s="235"/>
      <c r="M19" s="247"/>
      <c r="N19" s="235"/>
      <c r="O19" s="247"/>
      <c r="P19" s="247"/>
      <c r="Q19" s="247"/>
    </row>
    <row r="20" customFormat="false" ht="29.25" hidden="false" customHeight="true" outlineLevel="0" collapsed="false">
      <c r="B20" s="233" t="s">
        <v>459</v>
      </c>
      <c r="G20" s="248" t="n">
        <v>245465</v>
      </c>
      <c r="H20" s="235"/>
      <c r="I20" s="234" t="n">
        <f aca="false">G20-K20</f>
        <v>2400</v>
      </c>
      <c r="K20" s="248" t="n">
        <v>243065</v>
      </c>
      <c r="L20" s="234"/>
      <c r="M20" s="234" t="n">
        <v>101882</v>
      </c>
      <c r="N20" s="235"/>
      <c r="O20" s="234" t="n">
        <f aca="false">M20-Q20</f>
        <v>2400</v>
      </c>
      <c r="P20" s="235"/>
      <c r="Q20" s="234" t="n">
        <v>99482</v>
      </c>
      <c r="R20" s="234"/>
    </row>
    <row r="21" customFormat="false" ht="29.25" hidden="false" customHeight="true" outlineLevel="0" collapsed="false">
      <c r="B21" s="218" t="s">
        <v>460</v>
      </c>
      <c r="G21" s="248"/>
      <c r="H21" s="235"/>
      <c r="I21" s="234"/>
      <c r="K21" s="248"/>
      <c r="L21" s="234"/>
      <c r="M21" s="234"/>
      <c r="N21" s="235"/>
      <c r="O21" s="234"/>
      <c r="P21" s="235"/>
      <c r="Q21" s="234"/>
      <c r="R21" s="234"/>
    </row>
    <row r="22" customFormat="false" ht="29.25" hidden="false" customHeight="true" outlineLevel="0" collapsed="false">
      <c r="B22" s="233" t="s">
        <v>461</v>
      </c>
      <c r="G22" s="248"/>
      <c r="H22" s="235"/>
      <c r="I22" s="234"/>
      <c r="K22" s="248"/>
      <c r="L22" s="234"/>
      <c r="M22" s="234"/>
      <c r="N22" s="235"/>
      <c r="O22" s="234"/>
      <c r="P22" s="235"/>
      <c r="Q22" s="234"/>
      <c r="R22" s="234"/>
    </row>
    <row r="23" customFormat="false" ht="29.25" hidden="false" customHeight="true" outlineLevel="0" collapsed="false">
      <c r="B23" s="233" t="s">
        <v>462</v>
      </c>
      <c r="G23" s="248" t="n">
        <v>210485</v>
      </c>
      <c r="H23" s="235"/>
      <c r="I23" s="234" t="n">
        <f aca="false">G23-K23</f>
        <v>40505</v>
      </c>
      <c r="K23" s="248" t="n">
        <v>169980</v>
      </c>
      <c r="L23" s="234"/>
      <c r="M23" s="234" t="n">
        <v>71547</v>
      </c>
      <c r="N23" s="235"/>
      <c r="O23" s="234" t="n">
        <f aca="false">M23-Q23</f>
        <v>-1492771</v>
      </c>
      <c r="P23" s="235"/>
      <c r="Q23" s="234" t="n">
        <v>1564318</v>
      </c>
      <c r="R23" s="234"/>
    </row>
    <row r="24" customFormat="false" ht="29.25" hidden="false" customHeight="true" outlineLevel="0" collapsed="false">
      <c r="B24" s="233" t="s">
        <v>463</v>
      </c>
      <c r="G24" s="248"/>
      <c r="H24" s="235"/>
      <c r="I24" s="234"/>
      <c r="K24" s="248"/>
      <c r="L24" s="234"/>
      <c r="M24" s="234"/>
      <c r="N24" s="235"/>
      <c r="O24" s="234"/>
      <c r="P24" s="235"/>
      <c r="Q24" s="234"/>
      <c r="R24" s="234"/>
    </row>
    <row r="25" customFormat="false" ht="29.25" hidden="false" customHeight="true" outlineLevel="0" collapsed="false">
      <c r="B25" s="233" t="s">
        <v>464</v>
      </c>
      <c r="G25" s="248" t="n">
        <v>3693538</v>
      </c>
      <c r="H25" s="235"/>
      <c r="I25" s="234" t="n">
        <f aca="false">G25-K25</f>
        <v>3693538</v>
      </c>
      <c r="K25" s="236" t="n">
        <v>0</v>
      </c>
      <c r="L25" s="234"/>
      <c r="M25" s="236" t="n">
        <v>0</v>
      </c>
      <c r="N25" s="235"/>
      <c r="O25" s="236" t="n">
        <v>0</v>
      </c>
      <c r="P25" s="235"/>
      <c r="Q25" s="236" t="n">
        <v>0</v>
      </c>
      <c r="R25" s="234"/>
    </row>
    <row r="26" customFormat="false" ht="29.25" hidden="false" customHeight="true" outlineLevel="0" collapsed="false">
      <c r="B26" s="233" t="s">
        <v>465</v>
      </c>
      <c r="G26" s="249" t="n">
        <v>7219532</v>
      </c>
      <c r="H26" s="235"/>
      <c r="I26" s="234" t="n">
        <f aca="false">G26-K26</f>
        <v>-219084</v>
      </c>
      <c r="K26" s="249" t="n">
        <v>7438616</v>
      </c>
      <c r="L26" s="234"/>
      <c r="M26" s="234" t="n">
        <v>7690732</v>
      </c>
      <c r="N26" s="235"/>
      <c r="O26" s="234" t="n">
        <f aca="false">M26-Q26</f>
        <v>-226414</v>
      </c>
      <c r="P26" s="235"/>
      <c r="Q26" s="234" t="n">
        <v>7917146</v>
      </c>
      <c r="R26" s="234"/>
    </row>
    <row r="27" customFormat="false" ht="29.25" hidden="false" customHeight="true" outlineLevel="0" collapsed="false">
      <c r="B27" s="218" t="s">
        <v>345</v>
      </c>
      <c r="D27" s="239"/>
      <c r="G27" s="238" t="n">
        <f aca="false">SUM(G20:G26)</f>
        <v>11369020</v>
      </c>
      <c r="H27" s="235"/>
      <c r="I27" s="238" t="n">
        <f aca="false">SUM(I19:I26)</f>
        <v>3517359</v>
      </c>
      <c r="K27" s="238" t="n">
        <f aca="false">SUM(K19:K26)</f>
        <v>7851661</v>
      </c>
      <c r="L27" s="234"/>
      <c r="M27" s="238" t="n">
        <f aca="false">SUM(M19:M26)</f>
        <v>7864161</v>
      </c>
      <c r="N27" s="235"/>
      <c r="O27" s="238" t="n">
        <f aca="false">SUM(O19:O26)</f>
        <v>-1716785</v>
      </c>
      <c r="P27" s="235"/>
      <c r="Q27" s="238" t="n">
        <f aca="false">SUM(Q19:Q26)</f>
        <v>9580946</v>
      </c>
      <c r="R27" s="234"/>
    </row>
    <row r="28" customFormat="false" ht="29.25" hidden="false" customHeight="true" outlineLevel="0" collapsed="false">
      <c r="A28" s="239"/>
      <c r="B28" s="218" t="s">
        <v>447</v>
      </c>
      <c r="G28" s="235"/>
      <c r="H28" s="235"/>
      <c r="I28" s="235"/>
      <c r="K28" s="250"/>
      <c r="L28" s="235"/>
      <c r="M28" s="235"/>
      <c r="N28" s="235"/>
      <c r="O28" s="235"/>
      <c r="P28" s="235"/>
      <c r="Q28" s="235"/>
    </row>
    <row r="29" customFormat="false" ht="29.25" hidden="false" customHeight="true" outlineLevel="0" collapsed="false">
      <c r="A29" s="239"/>
      <c r="B29" s="233" t="s">
        <v>463</v>
      </c>
      <c r="G29" s="235"/>
      <c r="H29" s="235"/>
      <c r="I29" s="235"/>
      <c r="K29" s="250"/>
      <c r="L29" s="235"/>
      <c r="M29" s="235"/>
      <c r="N29" s="235"/>
      <c r="O29" s="235"/>
      <c r="P29" s="235"/>
      <c r="Q29" s="235"/>
    </row>
    <row r="30" customFormat="false" ht="29.25" hidden="false" customHeight="true" outlineLevel="0" collapsed="false">
      <c r="B30" s="233" t="s">
        <v>464</v>
      </c>
      <c r="G30" s="251" t="n">
        <v>0</v>
      </c>
      <c r="H30" s="252"/>
      <c r="I30" s="252" t="n">
        <f aca="false">G30-K30</f>
        <v>2676659</v>
      </c>
      <c r="J30" s="253"/>
      <c r="K30" s="254" t="n">
        <v>-2676659</v>
      </c>
      <c r="L30" s="252"/>
      <c r="M30" s="252" t="n">
        <v>-1397260</v>
      </c>
      <c r="N30" s="252"/>
      <c r="O30" s="252" t="n">
        <f aca="false">M30-Q30</f>
        <v>431110</v>
      </c>
      <c r="P30" s="252"/>
      <c r="Q30" s="252" t="n">
        <v>-1828370</v>
      </c>
    </row>
    <row r="31" customFormat="false" ht="29.25" hidden="false" customHeight="true" outlineLevel="0" collapsed="false">
      <c r="A31" s="255"/>
      <c r="B31" s="218" t="s">
        <v>345</v>
      </c>
      <c r="G31" s="256" t="n">
        <f aca="false">SUM(G30)</f>
        <v>0</v>
      </c>
      <c r="H31" s="252"/>
      <c r="I31" s="257" t="n">
        <f aca="false">SUM(I30)</f>
        <v>2676659</v>
      </c>
      <c r="J31" s="253"/>
      <c r="K31" s="257" t="n">
        <f aca="false">SUM(K30)</f>
        <v>-2676659</v>
      </c>
      <c r="L31" s="252"/>
      <c r="M31" s="257" t="n">
        <f aca="false">SUM(M30)</f>
        <v>-1397260</v>
      </c>
      <c r="N31" s="252"/>
      <c r="O31" s="257" t="n">
        <f aca="false">SUM(O30)</f>
        <v>431110</v>
      </c>
      <c r="P31" s="252"/>
      <c r="Q31" s="257" t="n">
        <f aca="false">SUM(Q30)</f>
        <v>-1828370</v>
      </c>
    </row>
    <row r="32" customFormat="false" ht="29.25" hidden="false" customHeight="true" outlineLevel="0" collapsed="false">
      <c r="A32" s="255"/>
      <c r="B32" s="218" t="s">
        <v>448</v>
      </c>
      <c r="G32" s="258" t="n">
        <f aca="false">G27+G31</f>
        <v>11369020</v>
      </c>
      <c r="H32" s="235"/>
      <c r="I32" s="258" t="n">
        <f aca="false">I27+I31</f>
        <v>6194018</v>
      </c>
      <c r="K32" s="258" t="n">
        <f aca="false">K27+K31</f>
        <v>5175002</v>
      </c>
      <c r="L32" s="235"/>
      <c r="M32" s="258" t="n">
        <f aca="false">M27+M31</f>
        <v>6466901</v>
      </c>
      <c r="N32" s="235"/>
      <c r="O32" s="258" t="n">
        <f aca="false">O27+O31</f>
        <v>-1285675</v>
      </c>
      <c r="P32" s="235"/>
      <c r="Q32" s="258" t="n">
        <f aca="false">Q27+Q31</f>
        <v>7752576</v>
      </c>
    </row>
    <row r="33" customFormat="false" ht="29.25" hidden="false" customHeight="true" outlineLevel="0" collapsed="false"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</row>
    <row r="34" s="1" customFormat="true" ht="24" hidden="false" customHeight="true" outlineLevel="0" collapsed="false">
      <c r="A34" s="36" t="s">
        <v>46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s="1" customFormat="true" ht="24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</row>
    <row r="36" customFormat="false" ht="24" hidden="false" customHeight="true" outlineLevel="0" collapsed="false">
      <c r="B36" s="223" t="s">
        <v>467</v>
      </c>
    </row>
    <row r="37" customFormat="false" ht="24" hidden="false" customHeight="true" outlineLevel="0" collapsed="false">
      <c r="A37" s="239"/>
      <c r="G37" s="241"/>
      <c r="H37" s="241"/>
      <c r="K37" s="240" t="s">
        <v>338</v>
      </c>
      <c r="L37" s="240"/>
      <c r="M37" s="240"/>
      <c r="N37" s="235"/>
      <c r="P37" s="241"/>
      <c r="Q37" s="241"/>
    </row>
    <row r="38" customFormat="false" ht="24" hidden="false" customHeight="true" outlineLevel="0" collapsed="false">
      <c r="A38" s="239"/>
      <c r="G38" s="242"/>
      <c r="H38" s="242"/>
      <c r="I38" s="243" t="s">
        <v>451</v>
      </c>
      <c r="J38" s="244"/>
      <c r="K38" s="244"/>
      <c r="L38" s="245"/>
      <c r="M38" s="243"/>
      <c r="N38" s="245"/>
      <c r="O38" s="243" t="s">
        <v>451</v>
      </c>
      <c r="P38" s="242"/>
      <c r="Q38" s="242"/>
    </row>
    <row r="39" customFormat="false" ht="24" hidden="false" customHeight="true" outlineLevel="0" collapsed="false">
      <c r="A39" s="239"/>
      <c r="G39" s="240" t="s">
        <v>452</v>
      </c>
      <c r="H39" s="241"/>
      <c r="I39" s="240" t="s">
        <v>453</v>
      </c>
      <c r="K39" s="240" t="s">
        <v>452</v>
      </c>
      <c r="L39" s="235"/>
      <c r="M39" s="240" t="s">
        <v>452</v>
      </c>
      <c r="N39" s="235"/>
      <c r="O39" s="240" t="s">
        <v>453</v>
      </c>
      <c r="P39" s="241"/>
      <c r="Q39" s="240" t="s">
        <v>452</v>
      </c>
    </row>
    <row r="40" customFormat="false" ht="24" hidden="false" customHeight="true" outlineLevel="0" collapsed="false">
      <c r="A40" s="239"/>
      <c r="G40" s="246" t="s">
        <v>468</v>
      </c>
      <c r="H40" s="241"/>
      <c r="I40" s="246" t="s">
        <v>455</v>
      </c>
      <c r="K40" s="246" t="s">
        <v>456</v>
      </c>
      <c r="L40" s="235"/>
      <c r="M40" s="246" t="s">
        <v>469</v>
      </c>
      <c r="N40" s="235"/>
      <c r="O40" s="246" t="s">
        <v>455</v>
      </c>
      <c r="P40" s="241"/>
      <c r="Q40" s="246" t="s">
        <v>19</v>
      </c>
    </row>
    <row r="41" customFormat="false" ht="24" hidden="false" customHeight="true" outlineLevel="0" collapsed="false">
      <c r="A41" s="239"/>
      <c r="B41" s="233" t="s">
        <v>325</v>
      </c>
      <c r="G41" s="240"/>
      <c r="H41" s="241"/>
      <c r="I41" s="240"/>
      <c r="K41" s="240"/>
      <c r="L41" s="235"/>
      <c r="M41" s="240"/>
      <c r="N41" s="235"/>
      <c r="O41" s="240"/>
      <c r="P41" s="241"/>
      <c r="Q41" s="240"/>
    </row>
    <row r="42" customFormat="false" ht="24" hidden="false" customHeight="true" outlineLevel="0" collapsed="false">
      <c r="B42" s="233" t="s">
        <v>458</v>
      </c>
      <c r="G42" s="247"/>
      <c r="H42" s="247"/>
      <c r="I42" s="247"/>
      <c r="L42" s="235"/>
      <c r="M42" s="247"/>
      <c r="N42" s="235"/>
      <c r="O42" s="247"/>
      <c r="P42" s="247"/>
      <c r="Q42" s="247"/>
    </row>
    <row r="43" customFormat="false" ht="24" hidden="false" customHeight="true" outlineLevel="0" collapsed="false">
      <c r="B43" s="233" t="s">
        <v>459</v>
      </c>
      <c r="G43" s="234" t="n">
        <v>251465</v>
      </c>
      <c r="H43" s="235"/>
      <c r="I43" s="234" t="n">
        <f aca="false">G43-K43</f>
        <v>8400</v>
      </c>
      <c r="K43" s="248" t="n">
        <v>243065</v>
      </c>
      <c r="L43" s="234"/>
      <c r="M43" s="234" t="n">
        <v>240665</v>
      </c>
      <c r="N43" s="235"/>
      <c r="O43" s="234" t="n">
        <f aca="false">M43-Q43</f>
        <v>141183</v>
      </c>
      <c r="P43" s="235"/>
      <c r="Q43" s="234" t="n">
        <v>99482</v>
      </c>
    </row>
    <row r="44" customFormat="false" ht="24" hidden="false" customHeight="true" outlineLevel="0" collapsed="false">
      <c r="B44" s="218" t="s">
        <v>460</v>
      </c>
      <c r="G44" s="234"/>
      <c r="H44" s="235"/>
      <c r="I44" s="234"/>
      <c r="K44" s="248"/>
      <c r="L44" s="234"/>
      <c r="M44" s="234"/>
      <c r="N44" s="235"/>
      <c r="O44" s="234"/>
      <c r="P44" s="235"/>
      <c r="Q44" s="234"/>
    </row>
    <row r="45" customFormat="false" ht="24" hidden="false" customHeight="true" outlineLevel="0" collapsed="false">
      <c r="B45" s="233" t="s">
        <v>461</v>
      </c>
      <c r="G45" s="234"/>
      <c r="H45" s="235"/>
      <c r="I45" s="234"/>
      <c r="K45" s="248"/>
      <c r="L45" s="234"/>
      <c r="M45" s="234"/>
      <c r="N45" s="235"/>
      <c r="O45" s="234"/>
      <c r="P45" s="235"/>
      <c r="Q45" s="234"/>
    </row>
    <row r="46" customFormat="false" ht="24" hidden="false" customHeight="true" outlineLevel="0" collapsed="false">
      <c r="B46" s="233" t="s">
        <v>462</v>
      </c>
      <c r="G46" s="234" t="n">
        <v>162501</v>
      </c>
      <c r="H46" s="235"/>
      <c r="I46" s="234" t="n">
        <f aca="false">G46-K46</f>
        <v>-7479</v>
      </c>
      <c r="K46" s="248" t="n">
        <v>169980</v>
      </c>
      <c r="L46" s="234"/>
      <c r="M46" s="234" t="n">
        <v>90352</v>
      </c>
      <c r="N46" s="235"/>
      <c r="O46" s="234" t="n">
        <f aca="false">M46-Q46</f>
        <v>-1473966</v>
      </c>
      <c r="P46" s="235"/>
      <c r="Q46" s="234" t="n">
        <v>1564318</v>
      </c>
    </row>
    <row r="47" customFormat="false" ht="24" hidden="false" customHeight="true" outlineLevel="0" collapsed="false">
      <c r="B47" s="233" t="s">
        <v>463</v>
      </c>
      <c r="G47" s="234"/>
      <c r="H47" s="235"/>
      <c r="I47" s="234"/>
      <c r="K47" s="248"/>
      <c r="L47" s="234"/>
      <c r="M47" s="234"/>
      <c r="N47" s="235"/>
      <c r="O47" s="234"/>
      <c r="P47" s="235"/>
      <c r="Q47" s="234"/>
    </row>
    <row r="48" customFormat="false" ht="24" hidden="false" customHeight="true" outlineLevel="0" collapsed="false">
      <c r="B48" s="233" t="s">
        <v>464</v>
      </c>
      <c r="G48" s="234" t="n">
        <v>1888837</v>
      </c>
      <c r="H48" s="235"/>
      <c r="I48" s="234" t="n">
        <f aca="false">G48-K48</f>
        <v>1888837</v>
      </c>
      <c r="K48" s="236" t="n">
        <v>0</v>
      </c>
      <c r="L48" s="234"/>
      <c r="M48" s="236" t="n">
        <v>0</v>
      </c>
      <c r="N48" s="235"/>
      <c r="O48" s="236" t="n">
        <v>0</v>
      </c>
      <c r="P48" s="235"/>
      <c r="Q48" s="236" t="n">
        <v>0</v>
      </c>
    </row>
    <row r="49" customFormat="false" ht="24" hidden="false" customHeight="true" outlineLevel="0" collapsed="false">
      <c r="B49" s="233" t="s">
        <v>465</v>
      </c>
      <c r="G49" s="234" t="n">
        <v>6763751</v>
      </c>
      <c r="H49" s="235"/>
      <c r="I49" s="234" t="n">
        <f aca="false">G49-K49</f>
        <v>-674865</v>
      </c>
      <c r="K49" s="249" t="n">
        <v>7438616</v>
      </c>
      <c r="L49" s="234"/>
      <c r="M49" s="234" t="n">
        <v>7583091</v>
      </c>
      <c r="N49" s="235"/>
      <c r="O49" s="234" t="n">
        <f aca="false">M49-Q49</f>
        <v>-334055</v>
      </c>
      <c r="P49" s="235"/>
      <c r="Q49" s="234" t="n">
        <v>7917146</v>
      </c>
    </row>
    <row r="50" customFormat="false" ht="24" hidden="false" customHeight="true" outlineLevel="0" collapsed="false">
      <c r="B50" s="218" t="s">
        <v>345</v>
      </c>
      <c r="D50" s="239"/>
      <c r="G50" s="238" t="n">
        <f aca="false">SUM(G42:G49)</f>
        <v>9066554</v>
      </c>
      <c r="H50" s="235"/>
      <c r="I50" s="238" t="n">
        <f aca="false">SUM(I42:I49)</f>
        <v>1214893</v>
      </c>
      <c r="K50" s="238" t="n">
        <f aca="false">SUM(K42:K49)</f>
        <v>7851661</v>
      </c>
      <c r="L50" s="234"/>
      <c r="M50" s="238" t="n">
        <f aca="false">SUM(M42:M49)</f>
        <v>7914108</v>
      </c>
      <c r="N50" s="235"/>
      <c r="O50" s="238" t="n">
        <f aca="false">SUM(O42:O49)</f>
        <v>-1666838</v>
      </c>
      <c r="P50" s="235"/>
      <c r="Q50" s="238" t="n">
        <f aca="false">SUM(Q42:Q49)</f>
        <v>9580946</v>
      </c>
    </row>
    <row r="51" customFormat="false" ht="24" hidden="false" customHeight="true" outlineLevel="0" collapsed="false">
      <c r="A51" s="239"/>
      <c r="B51" s="218" t="s">
        <v>447</v>
      </c>
      <c r="G51" s="235"/>
      <c r="H51" s="235"/>
      <c r="I51" s="235"/>
      <c r="K51" s="250"/>
      <c r="L51" s="235"/>
      <c r="M51" s="235"/>
      <c r="N51" s="235"/>
      <c r="O51" s="235"/>
      <c r="P51" s="235"/>
      <c r="Q51" s="235"/>
    </row>
    <row r="52" customFormat="false" ht="24" hidden="false" customHeight="true" outlineLevel="0" collapsed="false">
      <c r="A52" s="239"/>
      <c r="B52" s="233" t="s">
        <v>463</v>
      </c>
      <c r="G52" s="235"/>
      <c r="H52" s="235"/>
      <c r="I52" s="235"/>
      <c r="K52" s="250"/>
      <c r="L52" s="235"/>
      <c r="M52" s="235"/>
      <c r="N52" s="235"/>
      <c r="O52" s="235"/>
      <c r="P52" s="235"/>
      <c r="Q52" s="235"/>
    </row>
    <row r="53" customFormat="false" ht="24" hidden="false" customHeight="true" outlineLevel="0" collapsed="false">
      <c r="B53" s="233" t="s">
        <v>464</v>
      </c>
      <c r="G53" s="251" t="n">
        <v>0</v>
      </c>
      <c r="H53" s="252"/>
      <c r="I53" s="252" t="n">
        <f aca="false">G53-K53</f>
        <v>2676659</v>
      </c>
      <c r="J53" s="253"/>
      <c r="K53" s="254" t="n">
        <v>-2676659</v>
      </c>
      <c r="L53" s="252"/>
      <c r="M53" s="252" t="n">
        <v>-3337255</v>
      </c>
      <c r="N53" s="252"/>
      <c r="O53" s="252" t="n">
        <f aca="false">M53-Q53</f>
        <v>-1508885</v>
      </c>
      <c r="P53" s="252"/>
      <c r="Q53" s="252" t="n">
        <v>-1828370</v>
      </c>
    </row>
    <row r="54" customFormat="false" ht="24" hidden="false" customHeight="true" outlineLevel="0" collapsed="false">
      <c r="A54" s="255"/>
      <c r="B54" s="218" t="s">
        <v>345</v>
      </c>
      <c r="G54" s="256" t="n">
        <f aca="false">SUM(G53)</f>
        <v>0</v>
      </c>
      <c r="H54" s="252"/>
      <c r="I54" s="257" t="n">
        <f aca="false">SUM(I53)</f>
        <v>2676659</v>
      </c>
      <c r="J54" s="253"/>
      <c r="K54" s="257" t="n">
        <f aca="false">SUM(K53)</f>
        <v>-2676659</v>
      </c>
      <c r="L54" s="252"/>
      <c r="M54" s="257" t="n">
        <f aca="false">SUM(M53)</f>
        <v>-3337255</v>
      </c>
      <c r="N54" s="252"/>
      <c r="O54" s="257" t="n">
        <f aca="false">SUM(O53)</f>
        <v>-1508885</v>
      </c>
      <c r="P54" s="252"/>
      <c r="Q54" s="257" t="n">
        <f aca="false">SUM(Q53)</f>
        <v>-1828370</v>
      </c>
    </row>
    <row r="55" customFormat="false" ht="24" hidden="false" customHeight="true" outlineLevel="0" collapsed="false">
      <c r="A55" s="255"/>
      <c r="B55" s="218" t="s">
        <v>448</v>
      </c>
      <c r="G55" s="258" t="n">
        <f aca="false">G50+G54</f>
        <v>9066554</v>
      </c>
      <c r="H55" s="235"/>
      <c r="I55" s="258" t="n">
        <f aca="false">I50+I54</f>
        <v>3891552</v>
      </c>
      <c r="K55" s="258" t="n">
        <f aca="false">K50+K54</f>
        <v>5175002</v>
      </c>
      <c r="L55" s="235"/>
      <c r="M55" s="258" t="n">
        <f aca="false">M50+M54</f>
        <v>4576853</v>
      </c>
      <c r="N55" s="235"/>
      <c r="O55" s="258" t="n">
        <f aca="false">O50+O54</f>
        <v>-3175723</v>
      </c>
      <c r="P55" s="235"/>
      <c r="Q55" s="258" t="n">
        <f aca="false">Q50+Q54</f>
        <v>7752576</v>
      </c>
    </row>
    <row r="56" customFormat="false" ht="24" hidden="false" customHeight="true" outlineLevel="0" collapsed="false"/>
    <row r="57" customFormat="false" ht="24" hidden="false" customHeight="true" outlineLevel="0" collapsed="false">
      <c r="B57" s="223" t="s">
        <v>450</v>
      </c>
      <c r="G57" s="240"/>
      <c r="H57" s="235"/>
      <c r="I57" s="241"/>
      <c r="J57" s="241"/>
      <c r="K57" s="241"/>
      <c r="L57" s="235"/>
      <c r="M57" s="241"/>
      <c r="N57" s="235"/>
      <c r="O57" s="241"/>
      <c r="P57" s="241"/>
      <c r="Q57" s="241"/>
    </row>
    <row r="58" customFormat="false" ht="24" hidden="false" customHeight="true" outlineLevel="0" collapsed="false">
      <c r="G58" s="241"/>
      <c r="H58" s="241"/>
      <c r="K58" s="240" t="s">
        <v>470</v>
      </c>
      <c r="L58" s="240"/>
      <c r="M58" s="240"/>
      <c r="N58" s="235"/>
      <c r="P58" s="241"/>
      <c r="Q58" s="241"/>
    </row>
    <row r="59" customFormat="false" ht="24" hidden="false" customHeight="true" outlineLevel="0" collapsed="false">
      <c r="G59" s="242"/>
      <c r="H59" s="242"/>
      <c r="I59" s="243" t="s">
        <v>451</v>
      </c>
      <c r="J59" s="244"/>
      <c r="K59" s="244"/>
      <c r="L59" s="245"/>
      <c r="M59" s="243"/>
      <c r="N59" s="245"/>
      <c r="O59" s="243" t="s">
        <v>451</v>
      </c>
      <c r="P59" s="242"/>
      <c r="Q59" s="242"/>
    </row>
    <row r="60" customFormat="false" ht="24" hidden="false" customHeight="true" outlineLevel="0" collapsed="false">
      <c r="G60" s="240" t="s">
        <v>452</v>
      </c>
      <c r="H60" s="241"/>
      <c r="I60" s="240" t="s">
        <v>453</v>
      </c>
      <c r="K60" s="240" t="s">
        <v>452</v>
      </c>
      <c r="L60" s="235"/>
      <c r="M60" s="240" t="s">
        <v>452</v>
      </c>
      <c r="N60" s="235"/>
      <c r="O60" s="240" t="s">
        <v>453</v>
      </c>
      <c r="P60" s="241"/>
      <c r="Q60" s="240" t="s">
        <v>452</v>
      </c>
    </row>
    <row r="61" customFormat="false" ht="24" hidden="false" customHeight="true" outlineLevel="0" collapsed="false">
      <c r="G61" s="246" t="s">
        <v>454</v>
      </c>
      <c r="H61" s="241"/>
      <c r="I61" s="246" t="s">
        <v>455</v>
      </c>
      <c r="K61" s="246" t="s">
        <v>456</v>
      </c>
      <c r="L61" s="235"/>
      <c r="M61" s="246" t="s">
        <v>457</v>
      </c>
      <c r="N61" s="235"/>
      <c r="O61" s="246" t="s">
        <v>455</v>
      </c>
      <c r="P61" s="241"/>
      <c r="Q61" s="246" t="s">
        <v>19</v>
      </c>
    </row>
    <row r="62" customFormat="false" ht="24" hidden="false" customHeight="true" outlineLevel="0" collapsed="false">
      <c r="B62" s="233" t="s">
        <v>325</v>
      </c>
      <c r="G62" s="240"/>
      <c r="H62" s="241"/>
      <c r="I62" s="240"/>
      <c r="K62" s="240"/>
      <c r="L62" s="235"/>
      <c r="M62" s="240"/>
      <c r="N62" s="235"/>
      <c r="O62" s="240"/>
      <c r="P62" s="241"/>
      <c r="Q62" s="240"/>
    </row>
    <row r="63" customFormat="false" ht="24" hidden="false" customHeight="true" outlineLevel="0" collapsed="false">
      <c r="B63" s="233" t="s">
        <v>458</v>
      </c>
      <c r="G63" s="247"/>
      <c r="H63" s="247"/>
      <c r="I63" s="247"/>
      <c r="L63" s="235"/>
      <c r="M63" s="247"/>
      <c r="N63" s="235"/>
      <c r="O63" s="247"/>
      <c r="P63" s="247"/>
      <c r="Q63" s="247"/>
    </row>
    <row r="64" customFormat="false" ht="24" hidden="false" customHeight="true" outlineLevel="0" collapsed="false">
      <c r="B64" s="233" t="s">
        <v>459</v>
      </c>
      <c r="G64" s="248" t="n">
        <v>245465</v>
      </c>
      <c r="H64" s="235"/>
      <c r="I64" s="234" t="n">
        <f aca="false">G64-K64</f>
        <v>2400</v>
      </c>
      <c r="K64" s="248" t="n">
        <v>243065</v>
      </c>
      <c r="L64" s="234"/>
      <c r="M64" s="234" t="n">
        <v>101882</v>
      </c>
      <c r="N64" s="235"/>
      <c r="O64" s="234" t="n">
        <f aca="false">M64-Q64</f>
        <v>2400</v>
      </c>
      <c r="P64" s="235"/>
      <c r="Q64" s="234" t="n">
        <v>99482</v>
      </c>
    </row>
    <row r="65" customFormat="false" ht="24" hidden="false" customHeight="true" outlineLevel="0" collapsed="false">
      <c r="B65" s="218" t="s">
        <v>460</v>
      </c>
      <c r="G65" s="248"/>
      <c r="H65" s="235"/>
      <c r="I65" s="234"/>
      <c r="K65" s="248"/>
      <c r="L65" s="234"/>
      <c r="M65" s="234"/>
      <c r="N65" s="235"/>
      <c r="O65" s="234"/>
      <c r="P65" s="235"/>
      <c r="Q65" s="234"/>
    </row>
    <row r="66" customFormat="false" ht="24" hidden="false" customHeight="true" outlineLevel="0" collapsed="false">
      <c r="B66" s="233" t="s">
        <v>461</v>
      </c>
      <c r="G66" s="248"/>
      <c r="H66" s="235"/>
      <c r="I66" s="234"/>
      <c r="K66" s="248"/>
      <c r="L66" s="234"/>
      <c r="M66" s="234"/>
      <c r="N66" s="235"/>
      <c r="O66" s="234"/>
      <c r="P66" s="235"/>
      <c r="Q66" s="234"/>
    </row>
    <row r="67" customFormat="false" ht="24" hidden="false" customHeight="true" outlineLevel="0" collapsed="false">
      <c r="B67" s="233" t="s">
        <v>462</v>
      </c>
      <c r="G67" s="248" t="n">
        <v>210485</v>
      </c>
      <c r="H67" s="235"/>
      <c r="I67" s="234" t="n">
        <f aca="false">G67-K67</f>
        <v>40505</v>
      </c>
      <c r="K67" s="248" t="n">
        <v>169980</v>
      </c>
      <c r="L67" s="234"/>
      <c r="M67" s="234" t="n">
        <v>71547</v>
      </c>
      <c r="N67" s="235"/>
      <c r="O67" s="234" t="n">
        <f aca="false">M67-Q67</f>
        <v>-1492771</v>
      </c>
      <c r="P67" s="235"/>
      <c r="Q67" s="234" t="n">
        <v>1564318</v>
      </c>
    </row>
    <row r="68" customFormat="false" ht="24" hidden="false" customHeight="true" outlineLevel="0" collapsed="false">
      <c r="B68" s="233" t="s">
        <v>463</v>
      </c>
      <c r="G68" s="248"/>
      <c r="H68" s="235"/>
      <c r="I68" s="234"/>
      <c r="K68" s="248"/>
      <c r="L68" s="234"/>
      <c r="M68" s="234"/>
      <c r="N68" s="235"/>
      <c r="O68" s="234"/>
      <c r="P68" s="235"/>
      <c r="Q68" s="234"/>
    </row>
    <row r="69" customFormat="false" ht="24" hidden="false" customHeight="true" outlineLevel="0" collapsed="false">
      <c r="B69" s="233" t="s">
        <v>464</v>
      </c>
      <c r="G69" s="248" t="n">
        <v>3693538</v>
      </c>
      <c r="H69" s="235"/>
      <c r="I69" s="234" t="n">
        <f aca="false">G69-K69</f>
        <v>3693538</v>
      </c>
      <c r="K69" s="259" t="n">
        <v>0</v>
      </c>
      <c r="L69" s="234"/>
      <c r="M69" s="236" t="n">
        <v>0</v>
      </c>
      <c r="N69" s="235"/>
      <c r="O69" s="236" t="n">
        <v>0</v>
      </c>
      <c r="P69" s="235"/>
      <c r="Q69" s="236" t="n">
        <v>0</v>
      </c>
    </row>
    <row r="70" customFormat="false" ht="24" hidden="false" customHeight="true" outlineLevel="0" collapsed="false">
      <c r="B70" s="233" t="s">
        <v>471</v>
      </c>
      <c r="G70" s="260" t="n">
        <v>0</v>
      </c>
      <c r="H70" s="234"/>
      <c r="I70" s="236" t="n">
        <v>0</v>
      </c>
      <c r="K70" s="260" t="n">
        <v>0</v>
      </c>
      <c r="L70" s="234"/>
      <c r="M70" s="261" t="n">
        <v>199980</v>
      </c>
      <c r="N70" s="234"/>
      <c r="O70" s="260" t="n">
        <v>0</v>
      </c>
      <c r="P70" s="234"/>
      <c r="Q70" s="261" t="n">
        <v>199980</v>
      </c>
    </row>
    <row r="71" customFormat="false" ht="24" hidden="false" customHeight="true" outlineLevel="0" collapsed="false">
      <c r="B71" s="233" t="s">
        <v>465</v>
      </c>
      <c r="G71" s="249" t="n">
        <v>7219532</v>
      </c>
      <c r="H71" s="235"/>
      <c r="I71" s="234" t="n">
        <f aca="false">G71-K71</f>
        <v>-219084</v>
      </c>
      <c r="K71" s="249" t="n">
        <v>7438616</v>
      </c>
      <c r="L71" s="234"/>
      <c r="M71" s="234" t="n">
        <v>7690732</v>
      </c>
      <c r="N71" s="235"/>
      <c r="O71" s="234" t="n">
        <f aca="false">M71-Q71</f>
        <v>-226414</v>
      </c>
      <c r="P71" s="235"/>
      <c r="Q71" s="234" t="n">
        <v>7917146</v>
      </c>
    </row>
    <row r="72" customFormat="false" ht="24" hidden="false" customHeight="true" outlineLevel="0" collapsed="false">
      <c r="B72" s="218" t="s">
        <v>345</v>
      </c>
      <c r="D72" s="239"/>
      <c r="G72" s="238" t="n">
        <f aca="false">SUM(G63:G71)</f>
        <v>11369020</v>
      </c>
      <c r="H72" s="235"/>
      <c r="I72" s="238" t="n">
        <f aca="false">SUM(I63:I71)</f>
        <v>3517359</v>
      </c>
      <c r="K72" s="238" t="n">
        <f aca="false">SUM(K63:K71)</f>
        <v>7851661</v>
      </c>
      <c r="L72" s="235"/>
      <c r="M72" s="238" t="n">
        <f aca="false">SUM(M63:M71)</f>
        <v>8064141</v>
      </c>
      <c r="N72" s="235"/>
      <c r="O72" s="238" t="n">
        <f aca="false">SUM(O63:O71)</f>
        <v>-1716785</v>
      </c>
      <c r="P72" s="235"/>
      <c r="Q72" s="238" t="n">
        <f aca="false">SUM(Q63:Q71)</f>
        <v>9780926</v>
      </c>
    </row>
    <row r="73" customFormat="false" ht="24" hidden="false" customHeight="true" outlineLevel="0" collapsed="false">
      <c r="D73" s="239"/>
      <c r="G73" s="234"/>
      <c r="H73" s="235"/>
      <c r="I73" s="234"/>
      <c r="K73" s="234"/>
      <c r="L73" s="234"/>
      <c r="M73" s="234"/>
      <c r="N73" s="235"/>
      <c r="O73" s="234"/>
      <c r="P73" s="235"/>
      <c r="Q73" s="234"/>
    </row>
    <row r="74" s="1" customFormat="true" ht="28.5" hidden="false" customHeight="true" outlineLevel="0" collapsed="false">
      <c r="A74" s="36" t="s">
        <v>472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</row>
    <row r="75" customFormat="false" ht="28.5" hidden="false" customHeight="true" outlineLevel="0" collapsed="false"/>
    <row r="76" customFormat="false" ht="28.5" hidden="false" customHeight="true" outlineLevel="0" collapsed="false">
      <c r="G76" s="241"/>
      <c r="H76" s="241"/>
      <c r="K76" s="240" t="s">
        <v>470</v>
      </c>
      <c r="L76" s="240"/>
      <c r="M76" s="240"/>
      <c r="N76" s="235"/>
      <c r="P76" s="241"/>
      <c r="Q76" s="241"/>
    </row>
    <row r="77" customFormat="false" ht="28.5" hidden="false" customHeight="true" outlineLevel="0" collapsed="false">
      <c r="G77" s="242"/>
      <c r="H77" s="242"/>
      <c r="I77" s="243" t="s">
        <v>451</v>
      </c>
      <c r="J77" s="244"/>
      <c r="K77" s="244"/>
      <c r="L77" s="245"/>
      <c r="M77" s="243"/>
      <c r="N77" s="245"/>
      <c r="O77" s="243" t="s">
        <v>451</v>
      </c>
      <c r="P77" s="242"/>
      <c r="Q77" s="242"/>
    </row>
    <row r="78" customFormat="false" ht="28.5" hidden="false" customHeight="true" outlineLevel="0" collapsed="false">
      <c r="G78" s="240" t="s">
        <v>452</v>
      </c>
      <c r="H78" s="241"/>
      <c r="I78" s="240" t="s">
        <v>453</v>
      </c>
      <c r="K78" s="240" t="s">
        <v>452</v>
      </c>
      <c r="L78" s="235"/>
      <c r="M78" s="240" t="s">
        <v>452</v>
      </c>
      <c r="N78" s="235"/>
      <c r="O78" s="240" t="s">
        <v>453</v>
      </c>
      <c r="P78" s="241"/>
      <c r="Q78" s="240" t="s">
        <v>452</v>
      </c>
    </row>
    <row r="79" customFormat="false" ht="28.5" hidden="false" customHeight="true" outlineLevel="0" collapsed="false">
      <c r="G79" s="246" t="s">
        <v>454</v>
      </c>
      <c r="H79" s="241"/>
      <c r="I79" s="246" t="s">
        <v>455</v>
      </c>
      <c r="K79" s="246" t="s">
        <v>456</v>
      </c>
      <c r="L79" s="235"/>
      <c r="M79" s="246" t="s">
        <v>457</v>
      </c>
      <c r="N79" s="235"/>
      <c r="O79" s="246" t="s">
        <v>455</v>
      </c>
      <c r="P79" s="241"/>
      <c r="Q79" s="246" t="s">
        <v>19</v>
      </c>
    </row>
    <row r="80" customFormat="false" ht="28.5" hidden="false" customHeight="true" outlineLevel="0" collapsed="false">
      <c r="B80" s="218" t="s">
        <v>447</v>
      </c>
      <c r="G80" s="235"/>
      <c r="H80" s="235"/>
      <c r="I80" s="235"/>
      <c r="K80" s="250"/>
      <c r="L80" s="235"/>
      <c r="M80" s="235"/>
      <c r="N80" s="235"/>
      <c r="O80" s="235"/>
      <c r="P80" s="235"/>
      <c r="Q80" s="235"/>
    </row>
    <row r="81" customFormat="false" ht="28.5" hidden="false" customHeight="true" outlineLevel="0" collapsed="false">
      <c r="B81" s="233" t="s">
        <v>463</v>
      </c>
      <c r="G81" s="235"/>
      <c r="H81" s="235"/>
      <c r="I81" s="235"/>
      <c r="K81" s="250"/>
      <c r="L81" s="235"/>
      <c r="M81" s="235"/>
      <c r="N81" s="235"/>
      <c r="O81" s="235"/>
      <c r="P81" s="235"/>
      <c r="Q81" s="235"/>
    </row>
    <row r="82" customFormat="false" ht="28.5" hidden="false" customHeight="true" outlineLevel="0" collapsed="false">
      <c r="B82" s="233" t="s">
        <v>464</v>
      </c>
      <c r="G82" s="251" t="n">
        <v>0</v>
      </c>
      <c r="H82" s="252"/>
      <c r="I82" s="252" t="n">
        <f aca="false">G82-K82</f>
        <v>2676659</v>
      </c>
      <c r="J82" s="253"/>
      <c r="K82" s="254" t="n">
        <v>-2676659</v>
      </c>
      <c r="L82" s="252"/>
      <c r="M82" s="252" t="n">
        <v>-1397260</v>
      </c>
      <c r="N82" s="252"/>
      <c r="O82" s="252" t="n">
        <f aca="false">M82-Q82</f>
        <v>431110</v>
      </c>
      <c r="P82" s="252"/>
      <c r="Q82" s="252" t="n">
        <v>-1828370</v>
      </c>
    </row>
    <row r="83" customFormat="false" ht="28.5" hidden="false" customHeight="true" outlineLevel="0" collapsed="false">
      <c r="B83" s="218" t="s">
        <v>345</v>
      </c>
      <c r="G83" s="256" t="n">
        <f aca="false">SUM(G82)</f>
        <v>0</v>
      </c>
      <c r="H83" s="252"/>
      <c r="I83" s="257" t="n">
        <f aca="false">SUM(I82)</f>
        <v>2676659</v>
      </c>
      <c r="J83" s="253"/>
      <c r="K83" s="257" t="n">
        <f aca="false">SUM(K82)</f>
        <v>-2676659</v>
      </c>
      <c r="L83" s="252"/>
      <c r="M83" s="257" t="n">
        <f aca="false">SUM(M82)</f>
        <v>-1397260</v>
      </c>
      <c r="N83" s="252"/>
      <c r="O83" s="257" t="n">
        <f aca="false">SUM(O82)</f>
        <v>431110</v>
      </c>
      <c r="P83" s="252"/>
      <c r="Q83" s="257" t="n">
        <f aca="false">SUM(Q82)</f>
        <v>-1828370</v>
      </c>
    </row>
    <row r="84" customFormat="false" ht="28.5" hidden="false" customHeight="true" outlineLevel="0" collapsed="false">
      <c r="B84" s="218" t="s">
        <v>448</v>
      </c>
      <c r="G84" s="258" t="n">
        <f aca="false">+G83+G72</f>
        <v>11369020</v>
      </c>
      <c r="H84" s="235"/>
      <c r="I84" s="258" t="n">
        <f aca="false">+I83+I72</f>
        <v>6194018</v>
      </c>
      <c r="K84" s="258" t="n">
        <f aca="false">+K83+K72</f>
        <v>5175002</v>
      </c>
      <c r="L84" s="235"/>
      <c r="M84" s="258" t="n">
        <f aca="false">+M83+M72</f>
        <v>6666881</v>
      </c>
      <c r="N84" s="235"/>
      <c r="O84" s="258" t="n">
        <f aca="false">+O83+O72</f>
        <v>-1285675</v>
      </c>
      <c r="P84" s="235"/>
      <c r="Q84" s="258" t="n">
        <f aca="false">+Q83+Q72</f>
        <v>7952556</v>
      </c>
    </row>
    <row r="85" customFormat="false" ht="28.5" hidden="false" customHeight="true" outlineLevel="0" collapsed="false"/>
    <row r="86" customFormat="false" ht="28.5" hidden="false" customHeight="true" outlineLevel="0" collapsed="false">
      <c r="B86" s="223" t="s">
        <v>467</v>
      </c>
    </row>
    <row r="87" customFormat="false" ht="28.5" hidden="false" customHeight="true" outlineLevel="0" collapsed="false">
      <c r="A87" s="239"/>
      <c r="G87" s="241"/>
      <c r="H87" s="241"/>
      <c r="K87" s="240" t="s">
        <v>470</v>
      </c>
      <c r="L87" s="240"/>
      <c r="M87" s="240"/>
      <c r="N87" s="235"/>
      <c r="P87" s="241"/>
      <c r="Q87" s="241"/>
    </row>
    <row r="88" customFormat="false" ht="28.5" hidden="false" customHeight="true" outlineLevel="0" collapsed="false">
      <c r="A88" s="239"/>
      <c r="G88" s="242"/>
      <c r="H88" s="242"/>
      <c r="I88" s="243" t="s">
        <v>451</v>
      </c>
      <c r="J88" s="244"/>
      <c r="K88" s="244"/>
      <c r="L88" s="245"/>
      <c r="M88" s="243"/>
      <c r="N88" s="245"/>
      <c r="O88" s="243" t="s">
        <v>451</v>
      </c>
      <c r="P88" s="242"/>
      <c r="Q88" s="242"/>
    </row>
    <row r="89" customFormat="false" ht="28.5" hidden="false" customHeight="true" outlineLevel="0" collapsed="false">
      <c r="A89" s="239"/>
      <c r="G89" s="240" t="s">
        <v>452</v>
      </c>
      <c r="H89" s="241"/>
      <c r="I89" s="240" t="s">
        <v>453</v>
      </c>
      <c r="K89" s="240" t="s">
        <v>452</v>
      </c>
      <c r="L89" s="235"/>
      <c r="M89" s="240" t="s">
        <v>452</v>
      </c>
      <c r="N89" s="235"/>
      <c r="O89" s="240" t="s">
        <v>453</v>
      </c>
      <c r="P89" s="241"/>
      <c r="Q89" s="240" t="s">
        <v>452</v>
      </c>
    </row>
    <row r="90" customFormat="false" ht="28.5" hidden="false" customHeight="true" outlineLevel="0" collapsed="false">
      <c r="A90" s="239"/>
      <c r="G90" s="246" t="s">
        <v>468</v>
      </c>
      <c r="H90" s="241"/>
      <c r="I90" s="246" t="s">
        <v>455</v>
      </c>
      <c r="K90" s="246" t="s">
        <v>456</v>
      </c>
      <c r="L90" s="235"/>
      <c r="M90" s="246" t="s">
        <v>469</v>
      </c>
      <c r="N90" s="235"/>
      <c r="O90" s="246" t="s">
        <v>455</v>
      </c>
      <c r="P90" s="241"/>
      <c r="Q90" s="246" t="s">
        <v>19</v>
      </c>
    </row>
    <row r="91" customFormat="false" ht="28.5" hidden="false" customHeight="true" outlineLevel="0" collapsed="false">
      <c r="A91" s="239"/>
      <c r="B91" s="233" t="s">
        <v>325</v>
      </c>
      <c r="G91" s="240"/>
      <c r="H91" s="241"/>
      <c r="I91" s="240"/>
      <c r="K91" s="240"/>
      <c r="L91" s="235"/>
      <c r="M91" s="240"/>
      <c r="N91" s="235"/>
      <c r="O91" s="240"/>
      <c r="P91" s="241"/>
      <c r="Q91" s="240"/>
    </row>
    <row r="92" customFormat="false" ht="28.5" hidden="false" customHeight="true" outlineLevel="0" collapsed="false">
      <c r="B92" s="233" t="s">
        <v>458</v>
      </c>
      <c r="G92" s="247"/>
      <c r="H92" s="247"/>
      <c r="I92" s="247"/>
      <c r="J92" s="218"/>
      <c r="K92" s="218"/>
      <c r="L92" s="235"/>
      <c r="M92" s="247"/>
      <c r="N92" s="235"/>
      <c r="O92" s="247"/>
      <c r="P92" s="247"/>
      <c r="Q92" s="247"/>
    </row>
    <row r="93" customFormat="false" ht="28.5" hidden="false" customHeight="true" outlineLevel="0" collapsed="false">
      <c r="B93" s="233" t="s">
        <v>459</v>
      </c>
      <c r="G93" s="234" t="n">
        <v>251465</v>
      </c>
      <c r="H93" s="235"/>
      <c r="I93" s="234" t="n">
        <f aca="false">G93-K93</f>
        <v>8400</v>
      </c>
      <c r="J93" s="218"/>
      <c r="K93" s="262" t="n">
        <v>243065</v>
      </c>
      <c r="L93" s="234"/>
      <c r="M93" s="234" t="n">
        <v>240665</v>
      </c>
      <c r="N93" s="235"/>
      <c r="O93" s="234" t="n">
        <f aca="false">M93-Q93</f>
        <v>141183</v>
      </c>
      <c r="P93" s="235"/>
      <c r="Q93" s="234" t="n">
        <v>99482</v>
      </c>
      <c r="R93" s="234"/>
    </row>
    <row r="94" customFormat="false" ht="28.5" hidden="false" customHeight="true" outlineLevel="0" collapsed="false">
      <c r="B94" s="218" t="s">
        <v>460</v>
      </c>
      <c r="G94" s="234"/>
      <c r="H94" s="235"/>
      <c r="I94" s="234"/>
      <c r="J94" s="218"/>
      <c r="K94" s="262"/>
      <c r="L94" s="234"/>
      <c r="M94" s="234"/>
      <c r="N94" s="235"/>
      <c r="O94" s="234"/>
      <c r="P94" s="235"/>
      <c r="Q94" s="234"/>
      <c r="R94" s="234"/>
    </row>
    <row r="95" customFormat="false" ht="28.5" hidden="false" customHeight="true" outlineLevel="0" collapsed="false">
      <c r="B95" s="233" t="s">
        <v>461</v>
      </c>
      <c r="G95" s="234"/>
      <c r="H95" s="235"/>
      <c r="I95" s="234"/>
      <c r="J95" s="218"/>
      <c r="K95" s="262"/>
      <c r="L95" s="234"/>
      <c r="M95" s="234"/>
      <c r="N95" s="235"/>
      <c r="O95" s="234"/>
      <c r="P95" s="235"/>
      <c r="Q95" s="234"/>
      <c r="R95" s="234"/>
    </row>
    <row r="96" customFormat="false" ht="28.5" hidden="false" customHeight="true" outlineLevel="0" collapsed="false">
      <c r="B96" s="233" t="s">
        <v>462</v>
      </c>
      <c r="G96" s="234" t="n">
        <v>162501</v>
      </c>
      <c r="H96" s="235"/>
      <c r="I96" s="234" t="n">
        <f aca="false">G96-K96</f>
        <v>-7479</v>
      </c>
      <c r="J96" s="218"/>
      <c r="K96" s="262" t="n">
        <v>169980</v>
      </c>
      <c r="L96" s="234"/>
      <c r="M96" s="234" t="n">
        <v>90352</v>
      </c>
      <c r="N96" s="235"/>
      <c r="O96" s="234" t="n">
        <f aca="false">M96-Q96</f>
        <v>-1473966</v>
      </c>
      <c r="P96" s="235"/>
      <c r="Q96" s="234" t="n">
        <v>1564318</v>
      </c>
      <c r="R96" s="234"/>
    </row>
    <row r="97" customFormat="false" ht="28.5" hidden="false" customHeight="true" outlineLevel="0" collapsed="false">
      <c r="B97" s="233" t="s">
        <v>463</v>
      </c>
      <c r="G97" s="234"/>
      <c r="H97" s="235"/>
      <c r="I97" s="234"/>
      <c r="J97" s="218"/>
      <c r="K97" s="262"/>
      <c r="L97" s="234"/>
      <c r="M97" s="234"/>
      <c r="N97" s="235"/>
      <c r="O97" s="234"/>
      <c r="P97" s="235"/>
      <c r="Q97" s="234"/>
      <c r="R97" s="234"/>
    </row>
    <row r="98" customFormat="false" ht="28.5" hidden="false" customHeight="true" outlineLevel="0" collapsed="false">
      <c r="B98" s="233" t="s">
        <v>473</v>
      </c>
      <c r="G98" s="234" t="n">
        <v>1888837</v>
      </c>
      <c r="H98" s="235"/>
      <c r="I98" s="234" t="n">
        <f aca="false">G98-K98</f>
        <v>1888837</v>
      </c>
      <c r="J98" s="218"/>
      <c r="K98" s="259" t="n">
        <v>0</v>
      </c>
      <c r="L98" s="234"/>
      <c r="M98" s="236" t="n">
        <v>0</v>
      </c>
      <c r="N98" s="235"/>
      <c r="O98" s="236" t="n">
        <v>0</v>
      </c>
      <c r="P98" s="235"/>
      <c r="Q98" s="236" t="n">
        <v>0</v>
      </c>
      <c r="R98" s="234"/>
    </row>
    <row r="99" customFormat="false" ht="28.5" hidden="false" customHeight="true" outlineLevel="0" collapsed="false">
      <c r="B99" s="233" t="s">
        <v>471</v>
      </c>
      <c r="G99" s="236" t="n">
        <v>0</v>
      </c>
      <c r="H99" s="235"/>
      <c r="I99" s="236" t="n">
        <f aca="false">G99-K99</f>
        <v>0</v>
      </c>
      <c r="J99" s="218"/>
      <c r="K99" s="236" t="n">
        <v>0</v>
      </c>
      <c r="L99" s="234"/>
      <c r="M99" s="263" t="n">
        <v>199980</v>
      </c>
      <c r="N99" s="264"/>
      <c r="O99" s="236" t="n">
        <v>0</v>
      </c>
      <c r="P99" s="264"/>
      <c r="Q99" s="263" t="n">
        <v>199980</v>
      </c>
      <c r="R99" s="234"/>
    </row>
    <row r="100" customFormat="false" ht="28.5" hidden="false" customHeight="true" outlineLevel="0" collapsed="false">
      <c r="B100" s="233" t="s">
        <v>465</v>
      </c>
      <c r="G100" s="234" t="n">
        <v>6763751</v>
      </c>
      <c r="H100" s="235"/>
      <c r="I100" s="234" t="n">
        <f aca="false">G100-K100</f>
        <v>-674865</v>
      </c>
      <c r="J100" s="218"/>
      <c r="K100" s="262" t="n">
        <v>7438616</v>
      </c>
      <c r="L100" s="234"/>
      <c r="M100" s="234" t="n">
        <v>7583091</v>
      </c>
      <c r="N100" s="235"/>
      <c r="O100" s="234" t="n">
        <f aca="false">M100-Q100</f>
        <v>-334055</v>
      </c>
      <c r="P100" s="235"/>
      <c r="Q100" s="234" t="n">
        <v>7917146</v>
      </c>
      <c r="R100" s="234"/>
    </row>
    <row r="101" customFormat="false" ht="28.5" hidden="false" customHeight="true" outlineLevel="0" collapsed="false">
      <c r="B101" s="218" t="s">
        <v>345</v>
      </c>
      <c r="D101" s="239"/>
      <c r="G101" s="238" t="n">
        <f aca="false">SUM(G92:G100)</f>
        <v>9066554</v>
      </c>
      <c r="H101" s="235"/>
      <c r="I101" s="238" t="n">
        <f aca="false">SUM(I92:I100)</f>
        <v>1214893</v>
      </c>
      <c r="J101" s="218"/>
      <c r="K101" s="265" t="n">
        <f aca="false">SUM(K93:K100)</f>
        <v>7851661</v>
      </c>
      <c r="L101" s="234"/>
      <c r="M101" s="238" t="n">
        <f aca="false">SUM(M92:M100)</f>
        <v>8114088</v>
      </c>
      <c r="N101" s="235"/>
      <c r="O101" s="238" t="n">
        <f aca="false">SUM(O92:O100)</f>
        <v>-1666838</v>
      </c>
      <c r="P101" s="235"/>
      <c r="Q101" s="238" t="n">
        <f aca="false">SUM(Q92:Q100)</f>
        <v>9780926</v>
      </c>
      <c r="R101" s="234"/>
    </row>
    <row r="102" customFormat="false" ht="28.5" hidden="false" customHeight="true" outlineLevel="0" collapsed="false">
      <c r="A102" s="239"/>
      <c r="B102" s="218" t="s">
        <v>447</v>
      </c>
      <c r="G102" s="235"/>
      <c r="H102" s="235"/>
      <c r="I102" s="235"/>
      <c r="J102" s="235"/>
      <c r="K102" s="266"/>
      <c r="L102" s="235"/>
      <c r="M102" s="235"/>
      <c r="N102" s="235"/>
      <c r="O102" s="235"/>
      <c r="P102" s="235"/>
      <c r="Q102" s="235"/>
    </row>
    <row r="103" customFormat="false" ht="28.5" hidden="false" customHeight="true" outlineLevel="0" collapsed="false">
      <c r="A103" s="239"/>
      <c r="B103" s="233" t="s">
        <v>463</v>
      </c>
      <c r="G103" s="235"/>
      <c r="H103" s="235"/>
      <c r="I103" s="235"/>
      <c r="J103" s="235"/>
      <c r="K103" s="266"/>
      <c r="L103" s="235"/>
      <c r="M103" s="235"/>
      <c r="N103" s="235"/>
      <c r="O103" s="235"/>
      <c r="P103" s="235"/>
      <c r="Q103" s="235"/>
    </row>
    <row r="104" customFormat="false" ht="28.5" hidden="false" customHeight="true" outlineLevel="0" collapsed="false">
      <c r="B104" s="233" t="s">
        <v>464</v>
      </c>
      <c r="G104" s="251" t="n">
        <v>0</v>
      </c>
      <c r="H104" s="252"/>
      <c r="I104" s="252" t="n">
        <f aca="false">G104-K104</f>
        <v>2676659</v>
      </c>
      <c r="J104" s="253"/>
      <c r="K104" s="254" t="n">
        <v>-2676659</v>
      </c>
      <c r="L104" s="252"/>
      <c r="M104" s="252" t="n">
        <v>-3337255</v>
      </c>
      <c r="N104" s="252"/>
      <c r="O104" s="252" t="n">
        <f aca="false">M104-Q104</f>
        <v>-1508885</v>
      </c>
      <c r="P104" s="252"/>
      <c r="Q104" s="252" t="n">
        <v>-1828370</v>
      </c>
    </row>
    <row r="105" customFormat="false" ht="28.5" hidden="false" customHeight="true" outlineLevel="0" collapsed="false">
      <c r="A105" s="255"/>
      <c r="B105" s="218" t="s">
        <v>345</v>
      </c>
      <c r="G105" s="256" t="n">
        <f aca="false">SUM(G104)</f>
        <v>0</v>
      </c>
      <c r="H105" s="252"/>
      <c r="I105" s="257" t="n">
        <f aca="false">SUM(I104)</f>
        <v>2676659</v>
      </c>
      <c r="J105" s="253"/>
      <c r="K105" s="257" t="n">
        <f aca="false">SUM(K104)</f>
        <v>-2676659</v>
      </c>
      <c r="L105" s="252"/>
      <c r="M105" s="257" t="n">
        <f aca="false">SUM(M104)</f>
        <v>-3337255</v>
      </c>
      <c r="N105" s="252"/>
      <c r="O105" s="257" t="n">
        <f aca="false">SUM(O104)</f>
        <v>-1508885</v>
      </c>
      <c r="P105" s="252"/>
      <c r="Q105" s="257" t="n">
        <f aca="false">SUM(Q104)</f>
        <v>-1828370</v>
      </c>
    </row>
    <row r="106" customFormat="false" ht="28.5" hidden="false" customHeight="true" outlineLevel="0" collapsed="false">
      <c r="A106" s="255"/>
      <c r="B106" s="218" t="s">
        <v>448</v>
      </c>
      <c r="G106" s="258" t="n">
        <f aca="false">+G105+G101</f>
        <v>9066554</v>
      </c>
      <c r="H106" s="235"/>
      <c r="I106" s="258" t="n">
        <f aca="false">+I105+I101</f>
        <v>3891552</v>
      </c>
      <c r="K106" s="258" t="n">
        <f aca="false">+K105+K101</f>
        <v>5175002</v>
      </c>
      <c r="L106" s="235"/>
      <c r="M106" s="258" t="n">
        <f aca="false">+M105+M101</f>
        <v>4776833</v>
      </c>
      <c r="N106" s="235"/>
      <c r="O106" s="258" t="n">
        <f aca="false">+O105+O101</f>
        <v>-3175723</v>
      </c>
      <c r="P106" s="235"/>
      <c r="Q106" s="258" t="n">
        <f aca="false">+Q105+Q101</f>
        <v>7952556</v>
      </c>
    </row>
    <row r="107" customFormat="false" ht="28.5" hidden="false" customHeight="true" outlineLevel="0" collapsed="false">
      <c r="A107" s="267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</row>
    <row r="108" s="1" customFormat="true" ht="32.25" hidden="false" customHeight="true" outlineLevel="0" collapsed="false">
      <c r="A108" s="36" t="s">
        <v>474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</row>
    <row r="109" customFormat="false" ht="32.25" hidden="false" customHeight="true" outlineLevel="0" collapsed="false"/>
    <row r="110" s="268" customFormat="true" ht="32.25" hidden="false" customHeight="true" outlineLevel="0" collapsed="false">
      <c r="C110" s="268" t="s">
        <v>475</v>
      </c>
    </row>
    <row r="111" s="268" customFormat="true" ht="32.25" hidden="false" customHeight="true" outlineLevel="0" collapsed="false">
      <c r="K111" s="269" t="s">
        <v>476</v>
      </c>
      <c r="L111" s="269"/>
      <c r="M111" s="269"/>
      <c r="N111" s="269"/>
      <c r="O111" s="269"/>
      <c r="P111" s="269"/>
      <c r="Q111" s="269"/>
    </row>
    <row r="112" s="268" customFormat="true" ht="32.25" hidden="false" customHeight="true" outlineLevel="0" collapsed="false">
      <c r="K112" s="270" t="s">
        <v>477</v>
      </c>
      <c r="L112" s="270"/>
      <c r="M112" s="270"/>
      <c r="N112" s="271"/>
      <c r="O112" s="270" t="s">
        <v>445</v>
      </c>
      <c r="P112" s="270"/>
      <c r="Q112" s="270"/>
    </row>
    <row r="113" s="268" customFormat="true" ht="32.25" hidden="false" customHeight="true" outlineLevel="0" collapsed="false">
      <c r="K113" s="272" t="s">
        <v>478</v>
      </c>
      <c r="L113" s="273"/>
      <c r="M113" s="272" t="s">
        <v>479</v>
      </c>
      <c r="N113" s="273"/>
      <c r="O113" s="272" t="s">
        <v>478</v>
      </c>
      <c r="P113" s="273"/>
      <c r="Q113" s="272" t="s">
        <v>479</v>
      </c>
    </row>
    <row r="114" s="268" customFormat="true" ht="32.25" hidden="false" customHeight="true" outlineLevel="0" collapsed="false">
      <c r="C114" s="274" t="s">
        <v>480</v>
      </c>
    </row>
    <row r="115" s="268" customFormat="true" ht="32.25" hidden="false" customHeight="true" outlineLevel="0" collapsed="false">
      <c r="C115" s="268" t="s">
        <v>481</v>
      </c>
      <c r="K115" s="275" t="n">
        <v>0</v>
      </c>
      <c r="L115" s="275"/>
      <c r="M115" s="275" t="n">
        <v>0</v>
      </c>
      <c r="N115" s="275"/>
      <c r="O115" s="275" t="n">
        <v>0</v>
      </c>
      <c r="P115" s="275"/>
      <c r="Q115" s="275" t="n">
        <v>0</v>
      </c>
    </row>
    <row r="116" s="268" customFormat="true" ht="32.25" hidden="false" customHeight="true" outlineLevel="0" collapsed="false">
      <c r="C116" s="274" t="s">
        <v>482</v>
      </c>
    </row>
    <row r="117" s="268" customFormat="true" ht="32.25" hidden="false" customHeight="true" outlineLevel="0" collapsed="false">
      <c r="C117" s="274" t="s">
        <v>483</v>
      </c>
      <c r="D117" s="274"/>
      <c r="E117" s="274"/>
      <c r="F117" s="276"/>
      <c r="G117" s="276"/>
    </row>
    <row r="118" s="268" customFormat="true" ht="32.25" hidden="false" customHeight="true" outlineLevel="0" collapsed="false">
      <c r="C118" s="274"/>
      <c r="D118" s="274" t="s">
        <v>484</v>
      </c>
      <c r="E118" s="274"/>
      <c r="F118" s="276"/>
      <c r="G118" s="276"/>
    </row>
    <row r="119" s="268" customFormat="true" ht="32.25" hidden="false" customHeight="true" outlineLevel="0" collapsed="false">
      <c r="C119" s="274"/>
      <c r="D119" s="274" t="s">
        <v>485</v>
      </c>
      <c r="E119" s="274"/>
      <c r="F119" s="276"/>
      <c r="G119" s="276"/>
      <c r="K119" s="234"/>
      <c r="L119" s="275"/>
      <c r="M119" s="234"/>
      <c r="N119" s="275"/>
      <c r="O119" s="234"/>
      <c r="P119" s="275"/>
      <c r="Q119" s="234"/>
    </row>
    <row r="120" s="268" customFormat="true" ht="32.25" hidden="false" customHeight="true" outlineLevel="0" collapsed="false">
      <c r="C120" s="274"/>
      <c r="D120" s="274" t="s">
        <v>486</v>
      </c>
      <c r="E120" s="274"/>
      <c r="F120" s="276"/>
      <c r="G120" s="276"/>
      <c r="K120" s="234" t="n">
        <v>-1285675</v>
      </c>
      <c r="L120" s="275"/>
      <c r="M120" s="277" t="n">
        <v>6194018</v>
      </c>
      <c r="N120" s="275"/>
      <c r="O120" s="234" t="n">
        <v>-1285675</v>
      </c>
      <c r="P120" s="275"/>
      <c r="Q120" s="277" t="n">
        <v>6194018</v>
      </c>
    </row>
    <row r="121" s="278" customFormat="true" ht="32.25" hidden="false" customHeight="true" outlineLevel="0" collapsed="false">
      <c r="C121" s="274" t="s">
        <v>487</v>
      </c>
      <c r="D121" s="274"/>
      <c r="E121" s="274"/>
      <c r="F121" s="274"/>
      <c r="G121" s="274"/>
      <c r="H121" s="274"/>
      <c r="I121" s="274"/>
      <c r="J121" s="274"/>
      <c r="K121" s="258" t="n">
        <f aca="false">SUM(K115:K120)</f>
        <v>-1285675</v>
      </c>
      <c r="L121" s="274"/>
      <c r="M121" s="258" t="n">
        <f aca="false">SUM(M115:M120)</f>
        <v>6194018</v>
      </c>
      <c r="N121" s="274"/>
      <c r="O121" s="258" t="n">
        <f aca="false">SUM(O115:O120)</f>
        <v>-1285675</v>
      </c>
      <c r="P121" s="274"/>
      <c r="Q121" s="258" t="n">
        <f aca="false">SUM(Q115:Q120)</f>
        <v>6194018</v>
      </c>
    </row>
    <row r="122" s="278" customFormat="true" ht="32.25" hidden="false" customHeight="true" outlineLevel="0" collapsed="false">
      <c r="C122" s="274"/>
      <c r="D122" s="274"/>
      <c r="E122" s="274"/>
      <c r="F122" s="274"/>
      <c r="G122" s="274"/>
      <c r="H122" s="274"/>
      <c r="I122" s="274"/>
      <c r="J122" s="274"/>
      <c r="K122" s="234"/>
      <c r="L122" s="274"/>
      <c r="M122" s="234"/>
      <c r="N122" s="274"/>
      <c r="O122" s="234"/>
      <c r="P122" s="274"/>
      <c r="Q122" s="234"/>
    </row>
    <row r="123" s="268" customFormat="true" ht="32.25" hidden="false" customHeight="true" outlineLevel="0" collapsed="false">
      <c r="K123" s="279"/>
      <c r="L123" s="280"/>
      <c r="M123" s="279"/>
      <c r="N123" s="280"/>
      <c r="O123" s="279"/>
      <c r="P123" s="280"/>
      <c r="Q123" s="279"/>
    </row>
    <row r="124" s="268" customFormat="true" ht="32.25" hidden="false" customHeight="true" outlineLevel="0" collapsed="false">
      <c r="C124" s="268" t="s">
        <v>488</v>
      </c>
    </row>
    <row r="125" s="268" customFormat="true" ht="32.25" hidden="false" customHeight="true" outlineLevel="0" collapsed="false">
      <c r="C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  <c r="Q125" s="281"/>
    </row>
    <row r="126" s="268" customFormat="true" ht="32.25" hidden="false" customHeight="true" outlineLevel="0" collapsed="false">
      <c r="K126" s="269" t="s">
        <v>476</v>
      </c>
      <c r="L126" s="269"/>
      <c r="M126" s="269"/>
      <c r="N126" s="269"/>
      <c r="O126" s="269"/>
      <c r="P126" s="269"/>
      <c r="Q126" s="269"/>
    </row>
    <row r="127" s="268" customFormat="true" ht="32.25" hidden="false" customHeight="true" outlineLevel="0" collapsed="false">
      <c r="K127" s="270" t="s">
        <v>477</v>
      </c>
      <c r="L127" s="270"/>
      <c r="M127" s="270"/>
      <c r="N127" s="271"/>
      <c r="O127" s="270" t="s">
        <v>445</v>
      </c>
      <c r="P127" s="270"/>
      <c r="Q127" s="270"/>
    </row>
    <row r="128" s="268" customFormat="true" ht="32.25" hidden="false" customHeight="true" outlineLevel="0" collapsed="false">
      <c r="K128" s="282" t="s">
        <v>489</v>
      </c>
      <c r="L128" s="283"/>
      <c r="M128" s="282" t="s">
        <v>490</v>
      </c>
      <c r="N128" s="283"/>
      <c r="O128" s="282" t="s">
        <v>489</v>
      </c>
      <c r="P128" s="283"/>
      <c r="Q128" s="282" t="s">
        <v>490</v>
      </c>
    </row>
    <row r="129" s="268" customFormat="true" ht="32.25" hidden="false" customHeight="true" outlineLevel="0" collapsed="false">
      <c r="C129" s="274" t="s">
        <v>480</v>
      </c>
    </row>
    <row r="130" s="268" customFormat="true" ht="32.25" hidden="false" customHeight="true" outlineLevel="0" collapsed="false">
      <c r="C130" s="268" t="s">
        <v>491</v>
      </c>
      <c r="K130" s="275" t="n">
        <v>0</v>
      </c>
      <c r="L130" s="275"/>
      <c r="M130" s="275" t="n">
        <v>0</v>
      </c>
      <c r="N130" s="275"/>
      <c r="O130" s="275" t="n">
        <v>0</v>
      </c>
      <c r="P130" s="275"/>
      <c r="Q130" s="275" t="n">
        <v>0</v>
      </c>
    </row>
    <row r="131" s="268" customFormat="true" ht="32.25" hidden="false" customHeight="true" outlineLevel="0" collapsed="false">
      <c r="C131" s="274" t="s">
        <v>482</v>
      </c>
    </row>
    <row r="132" s="268" customFormat="true" ht="32.25" hidden="false" customHeight="true" outlineLevel="0" collapsed="false">
      <c r="C132" s="268" t="s">
        <v>483</v>
      </c>
    </row>
    <row r="133" s="268" customFormat="true" ht="32.25" hidden="false" customHeight="true" outlineLevel="0" collapsed="false">
      <c r="D133" s="268" t="s">
        <v>492</v>
      </c>
    </row>
    <row r="134" s="268" customFormat="true" ht="32.25" hidden="false" customHeight="true" outlineLevel="0" collapsed="false">
      <c r="D134" s="268" t="s">
        <v>493</v>
      </c>
      <c r="K134" s="234" t="n">
        <v>-3165731</v>
      </c>
      <c r="L134" s="275"/>
      <c r="M134" s="234" t="n">
        <v>3891552</v>
      </c>
      <c r="N134" s="275"/>
      <c r="O134" s="234" t="n">
        <v>-2907672</v>
      </c>
      <c r="P134" s="275"/>
      <c r="Q134" s="234" t="n">
        <v>3891552</v>
      </c>
    </row>
    <row r="135" s="268" customFormat="true" ht="32.25" hidden="false" customHeight="true" outlineLevel="0" collapsed="false">
      <c r="C135" s="274" t="s">
        <v>487</v>
      </c>
      <c r="D135" s="274"/>
      <c r="E135" s="274"/>
      <c r="F135" s="274"/>
      <c r="G135" s="274"/>
      <c r="H135" s="274"/>
      <c r="I135" s="274"/>
      <c r="J135" s="274"/>
      <c r="K135" s="258" t="n">
        <f aca="false">SUM(K134:K134)</f>
        <v>-3165731</v>
      </c>
      <c r="L135" s="274"/>
      <c r="M135" s="258" t="n">
        <f aca="false">SUM(M129:M134)</f>
        <v>3891552</v>
      </c>
      <c r="N135" s="274"/>
      <c r="O135" s="258" t="n">
        <f aca="false">SUM(O134:P134)</f>
        <v>-2907672</v>
      </c>
      <c r="P135" s="274"/>
      <c r="Q135" s="258" t="n">
        <f aca="false">SUM(Q129:Q134)</f>
        <v>3891552</v>
      </c>
    </row>
    <row r="136" s="268" customFormat="true" ht="32.25" hidden="false" customHeight="true" outlineLevel="0" collapsed="false">
      <c r="C136" s="274"/>
      <c r="D136" s="274"/>
      <c r="E136" s="274"/>
      <c r="F136" s="274"/>
      <c r="G136" s="274"/>
      <c r="H136" s="274"/>
      <c r="I136" s="274"/>
      <c r="J136" s="274"/>
      <c r="K136" s="234"/>
      <c r="L136" s="274"/>
      <c r="M136" s="234"/>
      <c r="N136" s="274"/>
      <c r="O136" s="234"/>
      <c r="P136" s="274"/>
      <c r="Q136" s="234"/>
    </row>
    <row r="137" s="268" customFormat="true" ht="26.25" hidden="false" customHeight="true" outlineLevel="0" collapsed="false">
      <c r="C137" s="274"/>
      <c r="D137" s="274"/>
      <c r="E137" s="274"/>
      <c r="F137" s="274"/>
      <c r="G137" s="274"/>
      <c r="H137" s="274"/>
      <c r="I137" s="274"/>
      <c r="J137" s="274"/>
      <c r="K137" s="234"/>
      <c r="L137" s="274"/>
      <c r="M137" s="234"/>
      <c r="N137" s="274"/>
      <c r="O137" s="234"/>
      <c r="P137" s="274"/>
      <c r="Q137" s="234"/>
    </row>
    <row r="138" s="1" customFormat="true" ht="31.5" hidden="false" customHeight="true" outlineLevel="0" collapsed="false">
      <c r="A138" s="36" t="s">
        <v>494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</row>
    <row r="139" customFormat="false" ht="31.5" hidden="false" customHeight="true" outlineLevel="0" collapsed="false"/>
    <row r="140" s="268" customFormat="true" ht="31.5" hidden="false" customHeight="true" outlineLevel="0" collapsed="false">
      <c r="D140" s="268" t="s">
        <v>495</v>
      </c>
    </row>
    <row r="141" s="268" customFormat="true" ht="31.5" hidden="false" customHeight="true" outlineLevel="0" collapsed="false">
      <c r="C141" s="268" t="s">
        <v>496</v>
      </c>
    </row>
    <row r="142" s="268" customFormat="true" ht="31.5" hidden="false" customHeight="true" outlineLevel="0" collapsed="false">
      <c r="C142" s="284"/>
      <c r="D142" s="284"/>
      <c r="E142" s="284"/>
      <c r="F142" s="284"/>
      <c r="G142" s="284"/>
      <c r="H142" s="284"/>
      <c r="I142" s="284"/>
      <c r="J142" s="284"/>
      <c r="K142" s="270" t="s">
        <v>497</v>
      </c>
      <c r="L142" s="270"/>
      <c r="M142" s="270"/>
      <c r="N142" s="271"/>
      <c r="O142" s="270" t="s">
        <v>445</v>
      </c>
      <c r="P142" s="270"/>
      <c r="Q142" s="270"/>
    </row>
    <row r="143" s="268" customFormat="true" ht="31.5" hidden="false" customHeight="true" outlineLevel="0" collapsed="false">
      <c r="C143" s="284"/>
      <c r="D143" s="284"/>
      <c r="E143" s="284"/>
      <c r="F143" s="284"/>
      <c r="G143" s="284"/>
      <c r="H143" s="284"/>
      <c r="I143" s="284"/>
      <c r="J143" s="284"/>
      <c r="K143" s="285" t="s">
        <v>19</v>
      </c>
      <c r="L143" s="286"/>
      <c r="M143" s="285" t="s">
        <v>498</v>
      </c>
      <c r="N143" s="286"/>
      <c r="O143" s="287" t="str">
        <f aca="false">+K143</f>
        <v>30 September 2013</v>
      </c>
      <c r="P143" s="286"/>
      <c r="Q143" s="288" t="str">
        <f aca="false">+M143</f>
        <v>30 September 2012</v>
      </c>
    </row>
    <row r="144" s="268" customFormat="true" ht="31.5" hidden="false" customHeight="true" outlineLevel="0" collapsed="false">
      <c r="C144" s="284" t="s">
        <v>499</v>
      </c>
      <c r="D144" s="284"/>
      <c r="E144" s="284"/>
      <c r="F144" s="284"/>
      <c r="G144" s="284"/>
      <c r="H144" s="284"/>
      <c r="I144" s="284"/>
      <c r="J144" s="284"/>
      <c r="K144" s="289" t="n">
        <v>6553798</v>
      </c>
      <c r="L144" s="284"/>
      <c r="M144" s="289" t="n">
        <v>68394044</v>
      </c>
      <c r="N144" s="284"/>
      <c r="O144" s="289" t="n">
        <v>6460972</v>
      </c>
      <c r="P144" s="284"/>
      <c r="Q144" s="289" t="n">
        <v>85662989</v>
      </c>
    </row>
    <row r="145" s="268" customFormat="true" ht="31.5" hidden="false" customHeight="true" outlineLevel="0" collapsed="false">
      <c r="C145" s="284" t="s">
        <v>500</v>
      </c>
      <c r="D145" s="284"/>
      <c r="E145" s="284"/>
      <c r="F145" s="284"/>
      <c r="G145" s="284"/>
      <c r="H145" s="284"/>
      <c r="I145" s="284"/>
      <c r="J145" s="284"/>
      <c r="K145" s="290" t="n">
        <v>0.2</v>
      </c>
      <c r="L145" s="291"/>
      <c r="M145" s="290" t="n">
        <v>0.23</v>
      </c>
      <c r="N145" s="291"/>
      <c r="O145" s="290" t="n">
        <v>0.2</v>
      </c>
      <c r="P145" s="291"/>
      <c r="Q145" s="290" t="n">
        <v>0.23</v>
      </c>
    </row>
    <row r="146" s="268" customFormat="true" ht="31.5" hidden="false" customHeight="true" outlineLevel="0" collapsed="false">
      <c r="C146" s="284" t="s">
        <v>501</v>
      </c>
      <c r="D146" s="284"/>
      <c r="E146" s="284"/>
      <c r="F146" s="284"/>
      <c r="G146" s="284"/>
      <c r="H146" s="284"/>
      <c r="I146" s="284"/>
      <c r="J146" s="284"/>
      <c r="K146" s="289" t="n">
        <f aca="false">ROUND(+K144*K145,2)</f>
        <v>1310759.6</v>
      </c>
      <c r="L146" s="284"/>
      <c r="M146" s="289" t="n">
        <f aca="false">ROUND(+M144*M145,2)</f>
        <v>15730630.12</v>
      </c>
      <c r="N146" s="289" t="n">
        <f aca="false">ROUND(+N144*N145,2)</f>
        <v>0</v>
      </c>
      <c r="O146" s="289" t="n">
        <f aca="false">ROUND(+O144*O145,2)</f>
        <v>1292194.4</v>
      </c>
      <c r="P146" s="284"/>
      <c r="Q146" s="289" t="n">
        <f aca="false">ROUND(+Q144*Q145,2)</f>
        <v>19702487.47</v>
      </c>
    </row>
    <row r="147" s="268" customFormat="true" ht="31.5" hidden="false" customHeight="true" outlineLevel="0" collapsed="false">
      <c r="C147" s="284"/>
      <c r="D147" s="284"/>
      <c r="E147" s="284"/>
      <c r="F147" s="284"/>
      <c r="G147" s="284"/>
      <c r="H147" s="284"/>
      <c r="I147" s="284"/>
      <c r="J147" s="284"/>
      <c r="K147" s="284"/>
      <c r="L147" s="284"/>
      <c r="M147" s="284"/>
      <c r="N147" s="284"/>
      <c r="O147" s="284"/>
      <c r="P147" s="284"/>
      <c r="Q147" s="284"/>
    </row>
    <row r="148" s="268" customFormat="true" ht="31.5" hidden="false" customHeight="true" outlineLevel="0" collapsed="false">
      <c r="C148" s="284" t="s">
        <v>502</v>
      </c>
      <c r="D148" s="284"/>
      <c r="E148" s="284"/>
      <c r="F148" s="284"/>
      <c r="G148" s="284"/>
      <c r="H148" s="284"/>
      <c r="I148" s="284"/>
      <c r="J148" s="284"/>
      <c r="K148" s="292"/>
      <c r="L148" s="284"/>
      <c r="M148" s="292"/>
      <c r="N148" s="284"/>
      <c r="O148" s="292"/>
      <c r="P148" s="284"/>
      <c r="Q148" s="292"/>
    </row>
    <row r="149" s="268" customFormat="true" ht="31.5" hidden="false" customHeight="true" outlineLevel="0" collapsed="false">
      <c r="C149" s="284"/>
      <c r="D149" s="284" t="s">
        <v>503</v>
      </c>
      <c r="E149" s="284"/>
      <c r="F149" s="284"/>
      <c r="G149" s="284"/>
      <c r="H149" s="284"/>
      <c r="I149" s="284"/>
      <c r="J149" s="284"/>
      <c r="K149" s="293" t="n">
        <v>1854971</v>
      </c>
      <c r="L149" s="293"/>
      <c r="M149" s="293" t="n">
        <v>-19622182</v>
      </c>
      <c r="N149" s="293"/>
      <c r="O149" s="293" t="n">
        <v>1615478</v>
      </c>
      <c r="P149" s="293"/>
      <c r="Q149" s="293" t="n">
        <v>-23594039</v>
      </c>
    </row>
    <row r="150" s="268" customFormat="true" ht="31.5" hidden="false" customHeight="true" outlineLevel="0" collapsed="false">
      <c r="C150" s="284" t="s">
        <v>504</v>
      </c>
      <c r="D150" s="284"/>
      <c r="E150" s="284"/>
      <c r="F150" s="284"/>
      <c r="G150" s="284"/>
      <c r="H150" s="284"/>
      <c r="I150" s="284"/>
      <c r="J150" s="284"/>
      <c r="K150" s="294" t="n">
        <f aca="false">+K146+K149</f>
        <v>3165730.6</v>
      </c>
      <c r="L150" s="289"/>
      <c r="M150" s="294" t="n">
        <f aca="false">+M146+M149</f>
        <v>-3891551.88</v>
      </c>
      <c r="N150" s="289"/>
      <c r="O150" s="294" t="n">
        <f aca="false">+O146+O149</f>
        <v>2907672.4</v>
      </c>
      <c r="P150" s="289"/>
      <c r="Q150" s="294" t="n">
        <f aca="false">+Q146+Q149</f>
        <v>-3891551.53</v>
      </c>
    </row>
    <row r="151" s="268" customFormat="true" ht="31.5" hidden="false" customHeight="true" outlineLevel="0" collapsed="false">
      <c r="C151" s="284" t="s">
        <v>505</v>
      </c>
      <c r="D151" s="284"/>
      <c r="E151" s="284"/>
      <c r="F151" s="284"/>
      <c r="G151" s="284"/>
      <c r="H151" s="284"/>
      <c r="I151" s="284"/>
      <c r="J151" s="284"/>
      <c r="K151" s="295" t="s">
        <v>506</v>
      </c>
      <c r="L151" s="284"/>
      <c r="M151" s="296" t="n">
        <v>0.0569</v>
      </c>
      <c r="N151" s="284"/>
      <c r="O151" s="295" t="s">
        <v>506</v>
      </c>
      <c r="P151" s="284"/>
      <c r="Q151" s="295" t="n">
        <v>0.0454</v>
      </c>
    </row>
    <row r="152" s="268" customFormat="true" ht="31.5" hidden="false" customHeight="true" outlineLevel="0" collapsed="false">
      <c r="C152" s="284"/>
      <c r="D152" s="284"/>
      <c r="E152" s="284"/>
      <c r="F152" s="284"/>
      <c r="G152" s="284"/>
      <c r="H152" s="284"/>
      <c r="I152" s="284"/>
      <c r="J152" s="284"/>
      <c r="K152" s="297"/>
      <c r="L152" s="284"/>
      <c r="N152" s="284"/>
      <c r="O152" s="297"/>
      <c r="P152" s="284"/>
      <c r="Q152" s="284"/>
    </row>
    <row r="153" s="191" customFormat="true" ht="31.5" hidden="false" customHeight="true" outlineLevel="0" collapsed="false">
      <c r="A153" s="206" t="s">
        <v>507</v>
      </c>
      <c r="B153" s="298" t="s">
        <v>508</v>
      </c>
    </row>
    <row r="154" s="191" customFormat="true" ht="31.5" hidden="false" customHeight="true" outlineLevel="0" collapsed="false">
      <c r="B154" s="208"/>
      <c r="C154" s="208"/>
      <c r="D154" s="223" t="s">
        <v>336</v>
      </c>
    </row>
    <row r="155" s="189" customFormat="true" ht="31.5" hidden="false" customHeight="true" outlineLevel="0" collapsed="false">
      <c r="K155" s="191"/>
      <c r="L155" s="191"/>
      <c r="M155" s="191"/>
      <c r="N155" s="191"/>
      <c r="O155" s="191"/>
      <c r="P155" s="191"/>
      <c r="Q155" s="299" t="s">
        <v>337</v>
      </c>
    </row>
    <row r="156" s="189" customFormat="true" ht="31.5" hidden="false" customHeight="true" outlineLevel="0" collapsed="false">
      <c r="F156" s="204"/>
      <c r="G156" s="204"/>
      <c r="K156" s="300" t="s">
        <v>338</v>
      </c>
      <c r="L156" s="300"/>
      <c r="M156" s="300"/>
      <c r="N156" s="191"/>
      <c r="O156" s="300" t="s">
        <v>339</v>
      </c>
      <c r="P156" s="300"/>
      <c r="Q156" s="300"/>
    </row>
    <row r="157" s="189" customFormat="true" ht="31.5" hidden="false" customHeight="true" outlineLevel="0" collapsed="false">
      <c r="K157" s="301" t="s">
        <v>19</v>
      </c>
      <c r="L157" s="190"/>
      <c r="M157" s="302" t="s">
        <v>340</v>
      </c>
      <c r="N157" s="190"/>
      <c r="O157" s="301" t="s">
        <v>19</v>
      </c>
      <c r="P157" s="190"/>
      <c r="Q157" s="302" t="s">
        <v>340</v>
      </c>
    </row>
    <row r="158" s="189" customFormat="true" ht="31.5" hidden="false" customHeight="true" outlineLevel="0" collapsed="false">
      <c r="C158" s="189" t="s">
        <v>509</v>
      </c>
      <c r="K158" s="189" t="n">
        <v>70000000</v>
      </c>
      <c r="M158" s="189" t="n">
        <v>70000000</v>
      </c>
      <c r="O158" s="189" t="n">
        <v>70000000</v>
      </c>
      <c r="Q158" s="189" t="n">
        <v>70000000</v>
      </c>
    </row>
    <row r="159" s="189" customFormat="true" ht="31.5" hidden="false" customHeight="true" outlineLevel="0" collapsed="false">
      <c r="D159" s="303" t="s">
        <v>345</v>
      </c>
      <c r="K159" s="304" t="n">
        <f aca="false">SUM(K158:K158)</f>
        <v>70000000</v>
      </c>
      <c r="M159" s="304" t="n">
        <f aca="false">SUM(M158:M158)</f>
        <v>70000000</v>
      </c>
      <c r="O159" s="304" t="n">
        <f aca="false">SUM(O158:O158)</f>
        <v>70000000</v>
      </c>
      <c r="Q159" s="304" t="n">
        <f aca="false">SUM(Q158:Q158)</f>
        <v>70000000</v>
      </c>
    </row>
    <row r="160" s="191" customFormat="true" ht="31.5" hidden="false" customHeight="true" outlineLevel="0" collapsed="false">
      <c r="B160" s="189"/>
      <c r="F160" s="217"/>
      <c r="G160" s="217"/>
      <c r="I160" s="217"/>
      <c r="J160" s="217"/>
      <c r="K160" s="217"/>
      <c r="L160" s="217"/>
      <c r="M160" s="217"/>
      <c r="N160" s="217"/>
    </row>
    <row r="161" s="189" customFormat="true" ht="31.5" hidden="false" customHeight="true" outlineLevel="0" collapsed="false">
      <c r="C161" s="189" t="s">
        <v>510</v>
      </c>
    </row>
    <row r="162" s="189" customFormat="true" ht="31.5" hidden="false" customHeight="true" outlineLevel="0" collapsed="false">
      <c r="B162" s="189" t="s">
        <v>511</v>
      </c>
    </row>
    <row r="163" s="189" customFormat="true" ht="31.5" hidden="false" customHeight="true" outlineLevel="0" collapsed="false">
      <c r="B163" s="189" t="s">
        <v>512</v>
      </c>
    </row>
    <row r="164" customFormat="false" ht="31.5" hidden="false" customHeight="true" outlineLevel="0" collapsed="false"/>
    <row r="165" customFormat="false" ht="31.5" hidden="false" customHeight="true" outlineLevel="0" collapsed="false"/>
    <row r="166" customFormat="false" ht="31.5" hidden="false" customHeight="true" outlineLevel="0" collapsed="false"/>
    <row r="167" customFormat="false" ht="31.5" hidden="false" customHeight="true" outlineLevel="0" collapsed="false"/>
    <row r="168" customFormat="false" ht="31.5" hidden="false" customHeight="true" outlineLevel="0" collapsed="false"/>
  </sheetData>
  <mergeCells count="22">
    <mergeCell ref="A1:Q1"/>
    <mergeCell ref="G5:K5"/>
    <mergeCell ref="M5:Q5"/>
    <mergeCell ref="K14:M14"/>
    <mergeCell ref="A34:Q34"/>
    <mergeCell ref="K37:M37"/>
    <mergeCell ref="K58:M58"/>
    <mergeCell ref="A74:Q74"/>
    <mergeCell ref="K76:M76"/>
    <mergeCell ref="K87:M87"/>
    <mergeCell ref="A108:Q108"/>
    <mergeCell ref="K111:Q111"/>
    <mergeCell ref="K112:M112"/>
    <mergeCell ref="O112:Q112"/>
    <mergeCell ref="K126:Q126"/>
    <mergeCell ref="K127:M127"/>
    <mergeCell ref="O127:Q127"/>
    <mergeCell ref="A138:Q138"/>
    <mergeCell ref="K142:M142"/>
    <mergeCell ref="O142:Q142"/>
    <mergeCell ref="K156:M156"/>
    <mergeCell ref="O156:Q156"/>
  </mergeCells>
  <printOptions headings="false" gridLines="false" gridLinesSet="true" horizontalCentered="true" verticalCentered="false"/>
  <pageMargins left="0.520138888888889" right="0.170138888888889" top="0.511805555555556" bottom="0.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59" activeCellId="0" sqref="C159"/>
    </sheetView>
  </sheetViews>
  <sheetFormatPr defaultColWidth="9.140625" defaultRowHeight="26.25" zeroHeight="false" outlineLevelRow="0" outlineLevelCol="0"/>
  <cols>
    <col collapsed="false" customWidth="true" hidden="false" outlineLevel="0" max="1" min="1" style="136" width="3.42"/>
    <col collapsed="false" customWidth="true" hidden="false" outlineLevel="0" max="2" min="2" style="136" width="4.85"/>
    <col collapsed="false" customWidth="true" hidden="false" outlineLevel="0" max="3" min="3" style="136" width="5.85"/>
    <col collapsed="false" customWidth="false" hidden="false" outlineLevel="0" max="4" min="4" style="136" width="9.14"/>
    <col collapsed="false" customWidth="true" hidden="false" outlineLevel="0" max="5" min="5" style="136" width="14.56"/>
    <col collapsed="false" customWidth="true" hidden="false" outlineLevel="0" max="6" min="6" style="136" width="14.85"/>
    <col collapsed="false" customWidth="true" hidden="false" outlineLevel="0" max="7" min="7" style="136" width="0.71"/>
    <col collapsed="false" customWidth="true" hidden="false" outlineLevel="0" max="8" min="8" style="136" width="15"/>
    <col collapsed="false" customWidth="true" hidden="false" outlineLevel="0" max="9" min="9" style="136" width="0.71"/>
    <col collapsed="false" customWidth="true" hidden="false" outlineLevel="0" max="10" min="10" style="136" width="15"/>
    <col collapsed="false" customWidth="true" hidden="false" outlineLevel="0" max="11" min="11" style="136" width="0.85"/>
    <col collapsed="false" customWidth="true" hidden="false" outlineLevel="0" max="12" min="12" style="136" width="15.71"/>
    <col collapsed="false" customWidth="true" hidden="false" outlineLevel="0" max="13" min="13" style="136" width="0.71"/>
    <col collapsed="false" customWidth="true" hidden="false" outlineLevel="0" max="14" min="14" style="136" width="15.99"/>
    <col collapsed="false" customWidth="true" hidden="false" outlineLevel="0" max="15" min="15" style="136" width="0.71"/>
    <col collapsed="false" customWidth="false" hidden="false" outlineLevel="0" max="257" min="16" style="136" width="9.14"/>
  </cols>
  <sheetData>
    <row r="1" s="144" customFormat="true" ht="29.25" hidden="false" customHeight="true" outlineLevel="0" collapsed="false">
      <c r="A1" s="137" t="s">
        <v>51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s="144" customFormat="true" ht="29.25" hidden="false" customHeight="true" outlineLevel="0" collapsed="false">
      <c r="B2" s="136"/>
      <c r="F2" s="142"/>
      <c r="G2" s="142"/>
      <c r="I2" s="142"/>
      <c r="J2" s="142"/>
      <c r="K2" s="142"/>
      <c r="L2" s="142"/>
      <c r="M2" s="142"/>
      <c r="N2" s="142"/>
    </row>
    <row r="3" s="144" customFormat="true" ht="29.25" hidden="false" customHeight="true" outlineLevel="0" collapsed="false">
      <c r="A3" s="154" t="s">
        <v>514</v>
      </c>
      <c r="B3" s="305" t="s">
        <v>515</v>
      </c>
      <c r="C3" s="306"/>
    </row>
    <row r="4" s="144" customFormat="true" ht="29.25" hidden="false" customHeight="true" outlineLevel="0" collapsed="false">
      <c r="B4" s="307"/>
      <c r="C4" s="308" t="s">
        <v>336</v>
      </c>
    </row>
    <row r="5" s="144" customFormat="true" ht="29.25" hidden="false" customHeight="true" outlineLevel="0" collapsed="false">
      <c r="B5" s="141"/>
      <c r="H5" s="306"/>
      <c r="I5" s="306"/>
      <c r="J5" s="306"/>
      <c r="K5" s="306"/>
      <c r="L5" s="306"/>
      <c r="M5" s="306"/>
      <c r="N5" s="309" t="s">
        <v>337</v>
      </c>
    </row>
    <row r="6" s="144" customFormat="true" ht="29.25" hidden="false" customHeight="true" outlineLevel="0" collapsed="false">
      <c r="B6" s="141"/>
      <c r="H6" s="310" t="s">
        <v>338</v>
      </c>
      <c r="I6" s="310"/>
      <c r="J6" s="310"/>
      <c r="K6" s="306"/>
      <c r="L6" s="310" t="s">
        <v>339</v>
      </c>
      <c r="M6" s="310"/>
      <c r="N6" s="310"/>
    </row>
    <row r="7" s="144" customFormat="true" ht="29.25" hidden="false" customHeight="true" outlineLevel="0" collapsed="false">
      <c r="B7" s="141"/>
      <c r="H7" s="310" t="s">
        <v>19</v>
      </c>
      <c r="I7" s="311"/>
      <c r="J7" s="312" t="s">
        <v>340</v>
      </c>
      <c r="K7" s="311"/>
      <c r="L7" s="310" t="s">
        <v>19</v>
      </c>
      <c r="M7" s="311"/>
      <c r="N7" s="312" t="s">
        <v>340</v>
      </c>
    </row>
    <row r="8" s="144" customFormat="true" ht="29.25" hidden="false" customHeight="true" outlineLevel="0" collapsed="false">
      <c r="B8" s="141"/>
      <c r="C8" s="306" t="s">
        <v>516</v>
      </c>
      <c r="H8" s="144" t="n">
        <v>240577971</v>
      </c>
      <c r="J8" s="142" t="n">
        <v>218553168</v>
      </c>
      <c r="L8" s="144" t="n">
        <v>240577971</v>
      </c>
      <c r="N8" s="142" t="n">
        <v>218553168</v>
      </c>
    </row>
    <row r="9" s="144" customFormat="true" ht="29.25" hidden="false" customHeight="true" outlineLevel="0" collapsed="false">
      <c r="B9" s="141"/>
      <c r="C9" s="306" t="s">
        <v>517</v>
      </c>
      <c r="H9" s="144" t="n">
        <v>63210625</v>
      </c>
      <c r="J9" s="144" t="n">
        <v>55895632</v>
      </c>
      <c r="L9" s="144" t="n">
        <v>45194796</v>
      </c>
      <c r="N9" s="144" t="n">
        <v>33478947</v>
      </c>
    </row>
    <row r="10" s="144" customFormat="true" ht="29.25" hidden="false" customHeight="true" outlineLevel="0" collapsed="false">
      <c r="B10" s="141"/>
      <c r="C10" s="313" t="s">
        <v>518</v>
      </c>
      <c r="H10" s="144" t="n">
        <v>6302374</v>
      </c>
      <c r="J10" s="144" t="n">
        <v>10310447</v>
      </c>
      <c r="L10" s="144" t="n">
        <v>6302374</v>
      </c>
      <c r="N10" s="144" t="n">
        <v>10310447</v>
      </c>
    </row>
    <row r="11" s="144" customFormat="true" ht="29.25" hidden="false" customHeight="true" outlineLevel="0" collapsed="false">
      <c r="B11" s="141"/>
      <c r="C11" s="306" t="s">
        <v>519</v>
      </c>
      <c r="H11" s="144" t="n">
        <v>6514274.39</v>
      </c>
      <c r="J11" s="144" t="n">
        <v>3066348</v>
      </c>
      <c r="L11" s="144" t="n">
        <v>6342312</v>
      </c>
      <c r="N11" s="144" t="n">
        <v>2925132</v>
      </c>
    </row>
    <row r="12" s="144" customFormat="true" ht="29.25" hidden="false" customHeight="true" outlineLevel="0" collapsed="false">
      <c r="B12" s="141"/>
      <c r="C12" s="306" t="s">
        <v>520</v>
      </c>
      <c r="H12" s="144" t="n">
        <v>1456201</v>
      </c>
      <c r="J12" s="144" t="n">
        <v>5719948</v>
      </c>
      <c r="L12" s="142" t="n">
        <v>992699</v>
      </c>
      <c r="N12" s="144" t="n">
        <v>4526460</v>
      </c>
    </row>
    <row r="13" s="144" customFormat="true" ht="29.25" hidden="false" customHeight="true" outlineLevel="0" collapsed="false">
      <c r="B13" s="141"/>
      <c r="C13" s="144" t="s">
        <v>521</v>
      </c>
      <c r="H13" s="142" t="n">
        <v>3045835</v>
      </c>
      <c r="J13" s="142" t="n">
        <v>17915356</v>
      </c>
      <c r="L13" s="142" t="n">
        <v>3045835</v>
      </c>
      <c r="N13" s="314" t="n">
        <v>17915356</v>
      </c>
    </row>
    <row r="14" s="144" customFormat="true" ht="29.25" hidden="false" customHeight="true" outlineLevel="0" collapsed="false">
      <c r="B14" s="141"/>
      <c r="C14" s="141" t="s">
        <v>522</v>
      </c>
      <c r="H14" s="142" t="n">
        <v>503708</v>
      </c>
      <c r="J14" s="142" t="n">
        <v>5867802</v>
      </c>
      <c r="L14" s="142" t="n">
        <v>503708</v>
      </c>
      <c r="N14" s="314" t="n">
        <v>5867802</v>
      </c>
    </row>
    <row r="15" s="144" customFormat="true" ht="29.25" hidden="false" customHeight="true" outlineLevel="0" collapsed="false">
      <c r="B15" s="141"/>
      <c r="C15" s="144" t="s">
        <v>378</v>
      </c>
      <c r="H15" s="144" t="n">
        <v>195630</v>
      </c>
      <c r="J15" s="144" t="n">
        <v>219682</v>
      </c>
      <c r="L15" s="144" t="n">
        <v>180630</v>
      </c>
      <c r="N15" s="144" t="n">
        <v>204682</v>
      </c>
    </row>
    <row r="16" s="144" customFormat="true" ht="29.25" hidden="false" customHeight="true" outlineLevel="0" collapsed="false">
      <c r="B16" s="141"/>
      <c r="D16" s="306" t="s">
        <v>345</v>
      </c>
      <c r="H16" s="153" t="n">
        <f aca="false">SUM(H8:H15)</f>
        <v>321806618.39</v>
      </c>
      <c r="I16" s="136"/>
      <c r="J16" s="153" t="n">
        <f aca="false">SUM(J8:J15)</f>
        <v>317548383</v>
      </c>
      <c r="K16" s="136"/>
      <c r="L16" s="153" t="n">
        <f aca="false">SUM(L8:L15)</f>
        <v>303140325</v>
      </c>
      <c r="M16" s="136"/>
      <c r="N16" s="153" t="n">
        <f aca="false">SUM(N8:N15)</f>
        <v>293781994</v>
      </c>
    </row>
    <row r="17" customFormat="false" ht="29.25" hidden="false" customHeight="true" outlineLevel="0" collapsed="false"/>
    <row r="18" s="144" customFormat="true" ht="29.25" hidden="false" customHeight="true" outlineLevel="0" collapsed="false">
      <c r="A18" s="154" t="s">
        <v>523</v>
      </c>
      <c r="B18" s="305" t="s">
        <v>524</v>
      </c>
      <c r="C18" s="306"/>
      <c r="D18" s="306"/>
      <c r="E18" s="306"/>
    </row>
    <row r="19" s="144" customFormat="true" ht="29.25" hidden="false" customHeight="true" outlineLevel="0" collapsed="false">
      <c r="B19" s="307"/>
      <c r="C19" s="308" t="s">
        <v>336</v>
      </c>
      <c r="D19" s="306"/>
      <c r="E19" s="306"/>
    </row>
    <row r="20" customFormat="false" ht="29.25" hidden="false" customHeight="true" outlineLevel="0" collapsed="false">
      <c r="H20" s="306"/>
      <c r="I20" s="306"/>
      <c r="J20" s="306"/>
      <c r="K20" s="306"/>
      <c r="L20" s="306"/>
      <c r="M20" s="306"/>
      <c r="N20" s="309" t="s">
        <v>337</v>
      </c>
    </row>
    <row r="21" customFormat="false" ht="29.25" hidden="false" customHeight="true" outlineLevel="0" collapsed="false">
      <c r="H21" s="310" t="s">
        <v>338</v>
      </c>
      <c r="I21" s="310"/>
      <c r="J21" s="310"/>
      <c r="K21" s="306"/>
      <c r="L21" s="310" t="s">
        <v>339</v>
      </c>
      <c r="M21" s="310"/>
      <c r="N21" s="310"/>
    </row>
    <row r="22" customFormat="false" ht="29.25" hidden="false" customHeight="true" outlineLevel="0" collapsed="false">
      <c r="H22" s="310" t="s">
        <v>19</v>
      </c>
      <c r="I22" s="311"/>
      <c r="J22" s="312" t="s">
        <v>340</v>
      </c>
      <c r="K22" s="311"/>
      <c r="L22" s="310" t="s">
        <v>19</v>
      </c>
      <c r="M22" s="311"/>
      <c r="N22" s="312" t="s">
        <v>340</v>
      </c>
    </row>
    <row r="23" customFormat="false" ht="29.25" hidden="false" customHeight="true" outlineLevel="0" collapsed="false">
      <c r="B23" s="171"/>
      <c r="C23" s="315" t="s">
        <v>525</v>
      </c>
      <c r="D23" s="315"/>
      <c r="H23" s="136" t="n">
        <v>10000000</v>
      </c>
      <c r="J23" s="136" t="n">
        <v>25000000</v>
      </c>
      <c r="L23" s="136" t="n">
        <v>10000000</v>
      </c>
      <c r="N23" s="136" t="n">
        <v>25000000</v>
      </c>
    </row>
    <row r="24" customFormat="false" ht="29.25" hidden="false" customHeight="true" outlineLevel="0" collapsed="false">
      <c r="C24" s="315" t="s">
        <v>526</v>
      </c>
      <c r="D24" s="315"/>
      <c r="H24" s="161" t="n">
        <v>-10000000</v>
      </c>
      <c r="J24" s="161" t="n">
        <v>-20000000</v>
      </c>
      <c r="L24" s="161" t="n">
        <v>-10000000</v>
      </c>
      <c r="N24" s="161" t="n">
        <v>-20000000</v>
      </c>
    </row>
    <row r="25" customFormat="false" ht="29.25" hidden="false" customHeight="true" outlineLevel="0" collapsed="false">
      <c r="C25" s="315"/>
      <c r="D25" s="315" t="s">
        <v>527</v>
      </c>
      <c r="H25" s="177" t="n">
        <f aca="false">+H23+H24</f>
        <v>0</v>
      </c>
      <c r="J25" s="216" t="n">
        <f aca="false">+J23+J24</f>
        <v>5000000</v>
      </c>
      <c r="L25" s="177" t="n">
        <f aca="false">+L23+L24</f>
        <v>0</v>
      </c>
      <c r="N25" s="216" t="n">
        <f aca="false">+N23+N24</f>
        <v>5000000</v>
      </c>
    </row>
    <row r="26" customFormat="false" ht="29.25" hidden="false" customHeight="true" outlineLevel="0" collapsed="false">
      <c r="H26" s="142"/>
      <c r="J26" s="144"/>
      <c r="L26" s="142"/>
      <c r="N26" s="144"/>
    </row>
    <row r="27" customFormat="false" ht="29.25" hidden="false" customHeight="true" outlineLevel="0" collapsed="false">
      <c r="C27" s="315" t="s">
        <v>528</v>
      </c>
      <c r="D27" s="315"/>
      <c r="H27" s="142"/>
      <c r="J27" s="144"/>
      <c r="L27" s="142"/>
      <c r="N27" s="144"/>
    </row>
    <row r="28" customFormat="false" ht="29.25" hidden="false" customHeight="true" outlineLevel="0" collapsed="false">
      <c r="C28" s="315"/>
      <c r="D28" s="315" t="s">
        <v>529</v>
      </c>
      <c r="H28" s="142"/>
      <c r="J28" s="144"/>
      <c r="L28" s="142"/>
      <c r="N28" s="144"/>
    </row>
    <row r="29" customFormat="false" ht="29.25" hidden="false" customHeight="true" outlineLevel="0" collapsed="false">
      <c r="C29" s="315" t="s">
        <v>530</v>
      </c>
      <c r="D29" s="315"/>
      <c r="H29" s="142"/>
      <c r="J29" s="144"/>
      <c r="L29" s="142"/>
      <c r="N29" s="144"/>
    </row>
    <row r="30" customFormat="false" ht="29.25" hidden="false" customHeight="true" outlineLevel="0" collapsed="false">
      <c r="C30" s="315" t="s">
        <v>531</v>
      </c>
      <c r="D30" s="315"/>
      <c r="H30" s="142"/>
      <c r="J30" s="144"/>
      <c r="L30" s="142"/>
      <c r="N30" s="144"/>
    </row>
    <row r="31" customFormat="false" ht="29.25" hidden="false" customHeight="true" outlineLevel="0" collapsed="false">
      <c r="C31" s="315" t="s">
        <v>532</v>
      </c>
      <c r="D31" s="315"/>
      <c r="H31" s="142"/>
      <c r="J31" s="144"/>
      <c r="L31" s="142"/>
      <c r="N31" s="144"/>
    </row>
    <row r="32" customFormat="false" ht="24" hidden="false" customHeight="true" outlineLevel="0" collapsed="false">
      <c r="A32" s="137" t="s">
        <v>533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24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</row>
    <row r="34" customFormat="false" ht="24" hidden="false" customHeight="true" outlineLevel="0" collapsed="false">
      <c r="A34" s="154" t="s">
        <v>534</v>
      </c>
      <c r="B34" s="316" t="s">
        <v>535</v>
      </c>
      <c r="C34" s="315"/>
      <c r="D34" s="315"/>
    </row>
    <row r="35" customFormat="false" ht="24" hidden="false" customHeight="true" outlineLevel="0" collapsed="false">
      <c r="B35" s="136" t="s">
        <v>536</v>
      </c>
    </row>
    <row r="36" customFormat="false" ht="24" hidden="false" customHeight="true" outlineLevel="0" collapsed="false">
      <c r="L36" s="317"/>
      <c r="M36" s="317"/>
      <c r="N36" s="309" t="s">
        <v>337</v>
      </c>
    </row>
    <row r="37" customFormat="false" ht="24" hidden="false" customHeight="true" outlineLevel="0" collapsed="false">
      <c r="L37" s="318" t="s">
        <v>537</v>
      </c>
      <c r="M37" s="319"/>
      <c r="N37" s="318" t="s">
        <v>538</v>
      </c>
    </row>
    <row r="38" customFormat="false" ht="24" hidden="false" customHeight="true" outlineLevel="0" collapsed="false">
      <c r="L38" s="320" t="s">
        <v>539</v>
      </c>
      <c r="M38" s="311"/>
      <c r="N38" s="320" t="s">
        <v>540</v>
      </c>
    </row>
    <row r="39" customFormat="false" ht="24" hidden="false" customHeight="true" outlineLevel="0" collapsed="false">
      <c r="C39" s="315" t="s">
        <v>541</v>
      </c>
      <c r="L39" s="136" t="n">
        <v>41203076</v>
      </c>
      <c r="N39" s="136" t="n">
        <v>37915453</v>
      </c>
    </row>
    <row r="40" customFormat="false" ht="24" hidden="false" customHeight="true" outlineLevel="0" collapsed="false">
      <c r="C40" s="315" t="s">
        <v>542</v>
      </c>
      <c r="L40" s="136" t="n">
        <v>3688660</v>
      </c>
      <c r="N40" s="136" t="n">
        <v>3394538</v>
      </c>
    </row>
    <row r="41" customFormat="false" ht="24" hidden="false" customHeight="true" outlineLevel="0" collapsed="false">
      <c r="C41" s="315" t="s">
        <v>543</v>
      </c>
      <c r="L41" s="136" t="n">
        <v>49961</v>
      </c>
      <c r="N41" s="136" t="n">
        <v>1340254</v>
      </c>
    </row>
    <row r="42" customFormat="false" ht="24" hidden="false" customHeight="true" outlineLevel="0" collapsed="false">
      <c r="C42" s="315" t="s">
        <v>544</v>
      </c>
      <c r="L42" s="161" t="n">
        <v>-3064517</v>
      </c>
      <c r="N42" s="161" t="n">
        <v>-3064517</v>
      </c>
    </row>
    <row r="43" customFormat="false" ht="24" hidden="false" customHeight="true" outlineLevel="0" collapsed="false">
      <c r="C43" s="315" t="s">
        <v>545</v>
      </c>
      <c r="L43" s="153" t="n">
        <f aca="false">SUM(L39:L42)</f>
        <v>41877180</v>
      </c>
      <c r="N43" s="153" t="n">
        <f aca="false">SUM(N39:N42)</f>
        <v>39585728</v>
      </c>
    </row>
    <row r="44" s="321" customFormat="true" ht="24" hidden="false" customHeight="true" outlineLevel="0" collapsed="false">
      <c r="I44" s="322"/>
      <c r="J44" s="322"/>
    </row>
    <row r="45" s="321" customFormat="true" ht="24" hidden="false" customHeight="true" outlineLevel="0" collapsed="false">
      <c r="B45" s="321" t="s">
        <v>546</v>
      </c>
      <c r="L45" s="323"/>
      <c r="N45" s="323"/>
    </row>
    <row r="46" customFormat="false" ht="24" hidden="false" customHeight="true" outlineLevel="0" collapsed="false">
      <c r="H46" s="306"/>
      <c r="I46" s="306"/>
      <c r="J46" s="306"/>
      <c r="K46" s="306"/>
      <c r="L46" s="306"/>
      <c r="M46" s="306"/>
      <c r="N46" s="324" t="s">
        <v>337</v>
      </c>
    </row>
    <row r="47" customFormat="false" ht="24" hidden="false" customHeight="true" outlineLevel="0" collapsed="false">
      <c r="H47" s="310" t="s">
        <v>338</v>
      </c>
      <c r="I47" s="310"/>
      <c r="J47" s="310"/>
      <c r="K47" s="306"/>
      <c r="L47" s="310" t="s">
        <v>339</v>
      </c>
      <c r="M47" s="310"/>
      <c r="N47" s="310"/>
    </row>
    <row r="48" customFormat="false" ht="24" hidden="false" customHeight="true" outlineLevel="0" collapsed="false">
      <c r="H48" s="310" t="s">
        <v>547</v>
      </c>
      <c r="I48" s="318"/>
      <c r="J48" s="310" t="s">
        <v>548</v>
      </c>
      <c r="K48" s="311"/>
      <c r="L48" s="310" t="s">
        <v>547</v>
      </c>
      <c r="M48" s="318"/>
      <c r="N48" s="310" t="s">
        <v>548</v>
      </c>
    </row>
    <row r="49" s="321" customFormat="true" ht="24" hidden="false" customHeight="true" outlineLevel="0" collapsed="false">
      <c r="C49" s="315" t="s">
        <v>549</v>
      </c>
      <c r="D49" s="315"/>
      <c r="H49" s="323" t="n">
        <v>821108</v>
      </c>
      <c r="I49" s="325"/>
      <c r="J49" s="323" t="n">
        <v>2172925</v>
      </c>
      <c r="K49" s="325"/>
      <c r="L49" s="323" t="n">
        <v>821108</v>
      </c>
      <c r="M49" s="325"/>
      <c r="N49" s="323" t="n">
        <v>2172925</v>
      </c>
    </row>
    <row r="50" s="321" customFormat="true" ht="24" hidden="false" customHeight="true" outlineLevel="0" collapsed="false">
      <c r="C50" s="315" t="s">
        <v>550</v>
      </c>
      <c r="D50" s="315"/>
      <c r="H50" s="323" t="n">
        <v>116669</v>
      </c>
      <c r="J50" s="323" t="n">
        <v>119463</v>
      </c>
      <c r="L50" s="323" t="n">
        <v>67497</v>
      </c>
      <c r="N50" s="323" t="n">
        <v>50526</v>
      </c>
    </row>
    <row r="51" s="321" customFormat="true" ht="24" hidden="false" customHeight="true" outlineLevel="0" collapsed="false">
      <c r="C51" s="315" t="s">
        <v>551</v>
      </c>
      <c r="D51" s="315"/>
      <c r="H51" s="161" t="n">
        <v>292314</v>
      </c>
      <c r="J51" s="323" t="n">
        <v>483104</v>
      </c>
      <c r="L51" s="161" t="n">
        <v>243463</v>
      </c>
      <c r="N51" s="323" t="n">
        <v>370532</v>
      </c>
    </row>
    <row r="52" s="321" customFormat="true" ht="24" hidden="false" customHeight="true" outlineLevel="0" collapsed="false">
      <c r="C52" s="315" t="s">
        <v>111</v>
      </c>
      <c r="D52" s="315" t="s">
        <v>345</v>
      </c>
      <c r="H52" s="326" t="n">
        <f aca="false">SUM(H49:H51)</f>
        <v>1230091</v>
      </c>
      <c r="J52" s="326" t="n">
        <f aca="false">SUM(J49:J51)</f>
        <v>2775492</v>
      </c>
      <c r="L52" s="326" t="n">
        <f aca="false">SUM(L49:L51)</f>
        <v>1132068</v>
      </c>
      <c r="N52" s="326" t="n">
        <f aca="false">SUM(N49:N51)</f>
        <v>2593983</v>
      </c>
    </row>
    <row r="53" customFormat="false" ht="24" hidden="false" customHeight="true" outlineLevel="0" collapsed="false"/>
    <row r="54" s="321" customFormat="true" ht="24" hidden="false" customHeight="true" outlineLevel="0" collapsed="false">
      <c r="B54" s="321" t="s">
        <v>552</v>
      </c>
      <c r="L54" s="323"/>
      <c r="N54" s="323"/>
    </row>
    <row r="55" customFormat="false" ht="24" hidden="false" customHeight="true" outlineLevel="0" collapsed="false">
      <c r="H55" s="306"/>
      <c r="I55" s="306"/>
      <c r="J55" s="306"/>
      <c r="K55" s="306"/>
      <c r="L55" s="306"/>
      <c r="M55" s="306"/>
      <c r="N55" s="309" t="s">
        <v>337</v>
      </c>
    </row>
    <row r="56" customFormat="false" ht="24" hidden="false" customHeight="true" outlineLevel="0" collapsed="false">
      <c r="H56" s="310" t="s">
        <v>338</v>
      </c>
      <c r="I56" s="310"/>
      <c r="J56" s="310"/>
      <c r="K56" s="306"/>
      <c r="L56" s="310" t="s">
        <v>339</v>
      </c>
      <c r="M56" s="310"/>
      <c r="N56" s="310"/>
    </row>
    <row r="57" customFormat="false" ht="24" hidden="false" customHeight="true" outlineLevel="0" collapsed="false">
      <c r="H57" s="310" t="s">
        <v>547</v>
      </c>
      <c r="I57" s="318"/>
      <c r="J57" s="310" t="s">
        <v>548</v>
      </c>
      <c r="K57" s="311"/>
      <c r="L57" s="310" t="s">
        <v>547</v>
      </c>
      <c r="M57" s="318"/>
      <c r="N57" s="310" t="s">
        <v>548</v>
      </c>
    </row>
    <row r="58" s="321" customFormat="true" ht="24" hidden="false" customHeight="true" outlineLevel="0" collapsed="false">
      <c r="C58" s="315" t="s">
        <v>549</v>
      </c>
      <c r="D58" s="315"/>
      <c r="H58" s="323" t="n">
        <v>2354817</v>
      </c>
      <c r="I58" s="325"/>
      <c r="J58" s="323" t="n">
        <v>3608291</v>
      </c>
      <c r="K58" s="325"/>
      <c r="L58" s="323" t="n">
        <v>2354817</v>
      </c>
      <c r="M58" s="325"/>
      <c r="N58" s="323" t="n">
        <v>3608291</v>
      </c>
    </row>
    <row r="59" s="321" customFormat="true" ht="24" hidden="false" customHeight="true" outlineLevel="0" collapsed="false">
      <c r="C59" s="315" t="s">
        <v>550</v>
      </c>
      <c r="D59" s="315"/>
      <c r="H59" s="323" t="n">
        <v>362037</v>
      </c>
      <c r="J59" s="323" t="n">
        <v>358425</v>
      </c>
      <c r="L59" s="323" t="n">
        <v>202511</v>
      </c>
      <c r="N59" s="323" t="n">
        <v>151584</v>
      </c>
    </row>
    <row r="60" s="321" customFormat="true" ht="24" hidden="false" customHeight="true" outlineLevel="0" collapsed="false">
      <c r="C60" s="315" t="s">
        <v>551</v>
      </c>
      <c r="D60" s="315"/>
      <c r="H60" s="161" t="n">
        <v>971806</v>
      </c>
      <c r="J60" s="323" t="n">
        <v>1450747</v>
      </c>
      <c r="L60" s="161" t="n">
        <v>837210</v>
      </c>
      <c r="N60" s="323" t="n">
        <v>1113010</v>
      </c>
    </row>
    <row r="61" s="321" customFormat="true" ht="24" hidden="false" customHeight="true" outlineLevel="0" collapsed="false">
      <c r="C61" s="315" t="s">
        <v>111</v>
      </c>
      <c r="D61" s="315" t="s">
        <v>345</v>
      </c>
      <c r="H61" s="326" t="n">
        <f aca="false">SUM(H58:H60)</f>
        <v>3688660</v>
      </c>
      <c r="J61" s="326" t="n">
        <f aca="false">SUM(J58:J60)</f>
        <v>5417463</v>
      </c>
      <c r="L61" s="326" t="n">
        <f aca="false">SUM(L58:L60)</f>
        <v>3394538</v>
      </c>
      <c r="N61" s="326" t="n">
        <f aca="false">SUM(N58:N60)</f>
        <v>4872885</v>
      </c>
    </row>
    <row r="62" s="321" customFormat="true" ht="24" hidden="false" customHeight="true" outlineLevel="0" collapsed="false">
      <c r="D62" s="327"/>
      <c r="H62" s="323"/>
      <c r="J62" s="323"/>
      <c r="L62" s="323"/>
      <c r="N62" s="323"/>
    </row>
    <row r="63" customFormat="false" ht="24" hidden="false" customHeight="true" outlineLevel="0" collapsed="false">
      <c r="A63" s="154" t="s">
        <v>553</v>
      </c>
      <c r="B63" s="316" t="s">
        <v>554</v>
      </c>
    </row>
    <row r="64" customFormat="false" ht="24" hidden="false" customHeight="true" outlineLevel="0" collapsed="false">
      <c r="B64" s="315"/>
      <c r="C64" s="315" t="s">
        <v>555</v>
      </c>
      <c r="D64" s="315"/>
      <c r="E64" s="315"/>
    </row>
    <row r="65" customFormat="false" ht="24" hidden="false" customHeight="true" outlineLevel="0" collapsed="false">
      <c r="B65" s="315" t="s">
        <v>556</v>
      </c>
      <c r="C65" s="315"/>
      <c r="D65" s="315"/>
      <c r="E65" s="315"/>
    </row>
    <row r="66" customFormat="false" ht="24" hidden="false" customHeight="true" outlineLevel="0" collapsed="false">
      <c r="B66" s="315" t="s">
        <v>557</v>
      </c>
      <c r="C66" s="315"/>
      <c r="D66" s="315"/>
      <c r="E66" s="315"/>
    </row>
    <row r="67" customFormat="false" ht="24" hidden="false" customHeight="true" outlineLevel="0" collapsed="false">
      <c r="B67" s="315"/>
      <c r="C67" s="315" t="s">
        <v>558</v>
      </c>
      <c r="D67" s="315"/>
      <c r="E67" s="315"/>
    </row>
    <row r="68" customFormat="false" ht="24" hidden="false" customHeight="true" outlineLevel="0" collapsed="false">
      <c r="B68" s="315" t="s">
        <v>559</v>
      </c>
      <c r="C68" s="315"/>
      <c r="D68" s="315"/>
      <c r="E68" s="315"/>
    </row>
    <row r="69" customFormat="false" ht="24" hidden="false" customHeight="true" outlineLevel="0" collapsed="false">
      <c r="B69" s="315" t="s">
        <v>560</v>
      </c>
      <c r="C69" s="315"/>
      <c r="D69" s="315"/>
      <c r="E69" s="315"/>
    </row>
    <row r="70" customFormat="false" ht="24" hidden="false" customHeight="true" outlineLevel="0" collapsed="false">
      <c r="A70" s="137" t="s">
        <v>561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</row>
    <row r="71" customFormat="false" ht="24" hidden="false" customHeight="true" outlineLevel="0" collapsed="false">
      <c r="A71" s="137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</row>
    <row r="72" customFormat="false" ht="24" hidden="false" customHeight="true" outlineLevel="0" collapsed="false">
      <c r="A72" s="154" t="s">
        <v>562</v>
      </c>
      <c r="B72" s="316" t="s">
        <v>563</v>
      </c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</row>
    <row r="73" customFormat="false" ht="24" hidden="false" customHeight="true" outlineLevel="0" collapsed="false">
      <c r="A73" s="137"/>
      <c r="B73" s="315"/>
      <c r="C73" s="315" t="s">
        <v>564</v>
      </c>
      <c r="D73" s="315"/>
      <c r="E73" s="141"/>
      <c r="F73" s="137"/>
      <c r="G73" s="137"/>
      <c r="H73" s="137"/>
      <c r="I73" s="137"/>
      <c r="J73" s="137"/>
      <c r="K73" s="137"/>
      <c r="L73" s="137"/>
      <c r="M73" s="137"/>
      <c r="N73" s="137"/>
    </row>
    <row r="74" customFormat="false" ht="24" hidden="false" customHeight="true" outlineLevel="0" collapsed="false">
      <c r="A74" s="137"/>
      <c r="B74" s="315" t="s">
        <v>565</v>
      </c>
      <c r="C74" s="315"/>
      <c r="D74" s="315"/>
      <c r="E74" s="141"/>
      <c r="F74" s="137"/>
      <c r="G74" s="137"/>
      <c r="H74" s="137"/>
      <c r="I74" s="137"/>
      <c r="J74" s="137"/>
      <c r="K74" s="137"/>
      <c r="L74" s="137"/>
      <c r="M74" s="137"/>
      <c r="N74" s="137"/>
    </row>
    <row r="75" customFormat="false" ht="24" hidden="false" customHeight="true" outlineLevel="0" collapsed="false">
      <c r="A75" s="137"/>
      <c r="B75" s="328" t="s">
        <v>566</v>
      </c>
      <c r="C75" s="328"/>
      <c r="D75" s="328"/>
      <c r="E75" s="141"/>
      <c r="F75" s="137"/>
      <c r="G75" s="137"/>
      <c r="H75" s="137"/>
      <c r="I75" s="137"/>
      <c r="J75" s="137"/>
      <c r="K75" s="137"/>
      <c r="L75" s="137"/>
      <c r="M75" s="137"/>
      <c r="N75" s="137"/>
    </row>
    <row r="76" customFormat="false" ht="24" hidden="false" customHeight="true" outlineLevel="0" collapsed="false">
      <c r="A76" s="137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</row>
    <row r="77" customFormat="false" ht="24" hidden="false" customHeight="true" outlineLevel="0" collapsed="false">
      <c r="A77" s="154" t="s">
        <v>567</v>
      </c>
      <c r="B77" s="316" t="s">
        <v>568</v>
      </c>
    </row>
    <row r="78" customFormat="false" ht="24" hidden="false" customHeight="true" outlineLevel="0" collapsed="false">
      <c r="B78" s="315"/>
      <c r="C78" s="315" t="s">
        <v>569</v>
      </c>
      <c r="D78" s="315"/>
    </row>
    <row r="79" customFormat="false" ht="24" hidden="false" customHeight="true" outlineLevel="0" collapsed="false">
      <c r="B79" s="315" t="s">
        <v>570</v>
      </c>
      <c r="C79" s="315"/>
      <c r="D79" s="315"/>
    </row>
    <row r="80" customFormat="false" ht="24" hidden="false" customHeight="true" outlineLevel="0" collapsed="false">
      <c r="B80" s="315" t="s">
        <v>571</v>
      </c>
      <c r="C80" s="315"/>
      <c r="D80" s="315"/>
    </row>
    <row r="81" customFormat="false" ht="24" hidden="false" customHeight="true" outlineLevel="0" collapsed="false">
      <c r="B81" s="315" t="s">
        <v>572</v>
      </c>
      <c r="C81" s="315"/>
      <c r="D81" s="315"/>
    </row>
    <row r="82" customFormat="false" ht="24" hidden="false" customHeight="true" outlineLevel="0" collapsed="false">
      <c r="B82" s="315" t="s">
        <v>573</v>
      </c>
      <c r="C82" s="315"/>
      <c r="D82" s="315"/>
    </row>
    <row r="83" customFormat="false" ht="24" hidden="false" customHeight="true" outlineLevel="0" collapsed="false">
      <c r="B83" s="315" t="s">
        <v>574</v>
      </c>
      <c r="C83" s="315"/>
      <c r="D83" s="315"/>
    </row>
    <row r="84" customFormat="false" ht="24" hidden="false" customHeight="true" outlineLevel="0" collapsed="false">
      <c r="B84" s="136" t="s">
        <v>575</v>
      </c>
    </row>
    <row r="85" customFormat="false" ht="24" hidden="false" customHeight="true" outlineLevel="0" collapsed="false"/>
    <row r="86" customFormat="false" ht="24" hidden="false" customHeight="true" outlineLevel="0" collapsed="false">
      <c r="A86" s="154" t="s">
        <v>576</v>
      </c>
      <c r="B86" s="316" t="s">
        <v>577</v>
      </c>
      <c r="H86" s="144"/>
      <c r="I86" s="144"/>
      <c r="J86" s="144"/>
      <c r="K86" s="144"/>
      <c r="L86" s="144"/>
      <c r="M86" s="144"/>
    </row>
    <row r="87" customFormat="false" ht="24" hidden="false" customHeight="true" outlineLevel="0" collapsed="false">
      <c r="A87" s="137"/>
      <c r="C87" s="308" t="s">
        <v>578</v>
      </c>
      <c r="D87" s="144"/>
      <c r="H87" s="144"/>
      <c r="I87" s="144"/>
      <c r="J87" s="144"/>
      <c r="K87" s="144"/>
      <c r="L87" s="144"/>
      <c r="M87" s="144"/>
    </row>
    <row r="88" customFormat="false" ht="24" hidden="false" customHeight="true" outlineLevel="0" collapsed="false">
      <c r="A88" s="137"/>
      <c r="H88" s="306"/>
      <c r="I88" s="306"/>
      <c r="J88" s="306"/>
      <c r="K88" s="306"/>
      <c r="L88" s="306"/>
      <c r="M88" s="306"/>
      <c r="N88" s="309" t="s">
        <v>337</v>
      </c>
    </row>
    <row r="89" customFormat="false" ht="24" hidden="false" customHeight="true" outlineLevel="0" collapsed="false">
      <c r="H89" s="310" t="s">
        <v>338</v>
      </c>
      <c r="I89" s="310"/>
      <c r="J89" s="310"/>
      <c r="K89" s="306"/>
      <c r="L89" s="310" t="s">
        <v>339</v>
      </c>
      <c r="M89" s="310"/>
      <c r="N89" s="310"/>
    </row>
    <row r="90" customFormat="false" ht="24" hidden="false" customHeight="true" outlineLevel="0" collapsed="false">
      <c r="H90" s="310" t="s">
        <v>547</v>
      </c>
      <c r="I90" s="318"/>
      <c r="J90" s="310" t="s">
        <v>548</v>
      </c>
      <c r="K90" s="311"/>
      <c r="L90" s="310" t="s">
        <v>547</v>
      </c>
      <c r="M90" s="318"/>
      <c r="N90" s="310" t="s">
        <v>548</v>
      </c>
    </row>
    <row r="91" customFormat="false" ht="24" hidden="false" customHeight="true" outlineLevel="0" collapsed="false">
      <c r="C91" s="315" t="s">
        <v>579</v>
      </c>
      <c r="D91" s="315"/>
      <c r="H91" s="136" t="n">
        <v>107012</v>
      </c>
      <c r="J91" s="136" t="n">
        <v>3108911</v>
      </c>
      <c r="L91" s="136" t="n">
        <v>661294</v>
      </c>
      <c r="N91" s="136" t="n">
        <v>3695649</v>
      </c>
    </row>
    <row r="92" customFormat="false" ht="24" hidden="false" customHeight="true" outlineLevel="0" collapsed="false">
      <c r="C92" s="315" t="s">
        <v>580</v>
      </c>
      <c r="D92" s="315"/>
      <c r="H92" s="136" t="n">
        <v>20431484</v>
      </c>
      <c r="J92" s="136" t="n">
        <v>11459658</v>
      </c>
      <c r="L92" s="136" t="n">
        <v>20431484</v>
      </c>
      <c r="N92" s="136" t="n">
        <v>11459658</v>
      </c>
    </row>
    <row r="93" customFormat="false" ht="24" hidden="false" customHeight="true" outlineLevel="0" collapsed="false">
      <c r="C93" s="315" t="s">
        <v>581</v>
      </c>
      <c r="D93" s="315"/>
      <c r="H93" s="136" t="n">
        <v>13269</v>
      </c>
      <c r="J93" s="136" t="n">
        <v>14862659</v>
      </c>
      <c r="L93" s="136" t="n">
        <v>13269</v>
      </c>
      <c r="N93" s="136" t="n">
        <v>14861686</v>
      </c>
    </row>
    <row r="94" customFormat="false" ht="24" hidden="false" customHeight="true" outlineLevel="0" collapsed="false">
      <c r="C94" s="315" t="s">
        <v>582</v>
      </c>
      <c r="D94" s="315"/>
      <c r="H94" s="161" t="n">
        <v>-2554864</v>
      </c>
      <c r="J94" s="161" t="n">
        <v>-1406902</v>
      </c>
      <c r="L94" s="161" t="n">
        <v>-2554864</v>
      </c>
      <c r="N94" s="161" t="n">
        <v>-1406902</v>
      </c>
    </row>
    <row r="95" customFormat="false" ht="24" hidden="false" customHeight="true" outlineLevel="0" collapsed="false">
      <c r="C95" s="315" t="s">
        <v>378</v>
      </c>
      <c r="D95" s="315"/>
      <c r="H95" s="136" t="n">
        <v>2845889</v>
      </c>
      <c r="J95" s="136" t="n">
        <v>1926211</v>
      </c>
      <c r="L95" s="136" t="n">
        <v>1001747</v>
      </c>
      <c r="N95" s="136" t="n">
        <v>1771114</v>
      </c>
    </row>
    <row r="96" customFormat="false" ht="24" hidden="false" customHeight="true" outlineLevel="0" collapsed="false">
      <c r="C96" s="315"/>
      <c r="D96" s="306" t="s">
        <v>345</v>
      </c>
      <c r="H96" s="153" t="n">
        <f aca="false">SUM(H91:H95)</f>
        <v>20842790</v>
      </c>
      <c r="J96" s="153" t="n">
        <f aca="false">SUM(J91:J95)</f>
        <v>29950537</v>
      </c>
      <c r="L96" s="153" t="n">
        <f aca="false">SUM(L91:L95)</f>
        <v>19552930</v>
      </c>
      <c r="N96" s="153" t="n">
        <f aca="false">SUM(N91:N95)</f>
        <v>30381205</v>
      </c>
    </row>
    <row r="97" customFormat="false" ht="24" hidden="false" customHeight="true" outlineLevel="0" collapsed="false">
      <c r="H97" s="144"/>
      <c r="J97" s="144"/>
      <c r="L97" s="144"/>
      <c r="N97" s="144"/>
    </row>
    <row r="98" customFormat="false" ht="24" hidden="false" customHeight="true" outlineLevel="0" collapsed="false">
      <c r="A98" s="137"/>
      <c r="C98" s="308" t="s">
        <v>583</v>
      </c>
      <c r="D98" s="144"/>
      <c r="H98" s="144"/>
      <c r="I98" s="144"/>
      <c r="J98" s="144"/>
      <c r="K98" s="144"/>
      <c r="L98" s="144"/>
      <c r="M98" s="144"/>
    </row>
    <row r="99" customFormat="false" ht="24" hidden="false" customHeight="true" outlineLevel="0" collapsed="false">
      <c r="A99" s="137"/>
      <c r="H99" s="306"/>
      <c r="I99" s="306"/>
      <c r="J99" s="306"/>
      <c r="K99" s="306"/>
      <c r="L99" s="306"/>
      <c r="M99" s="306"/>
      <c r="N99" s="309" t="s">
        <v>337</v>
      </c>
    </row>
    <row r="100" customFormat="false" ht="24" hidden="false" customHeight="true" outlineLevel="0" collapsed="false">
      <c r="H100" s="310" t="s">
        <v>338</v>
      </c>
      <c r="I100" s="310"/>
      <c r="J100" s="310"/>
      <c r="K100" s="306"/>
      <c r="L100" s="310" t="s">
        <v>339</v>
      </c>
      <c r="M100" s="310"/>
      <c r="N100" s="310"/>
    </row>
    <row r="101" customFormat="false" ht="24" hidden="false" customHeight="true" outlineLevel="0" collapsed="false">
      <c r="H101" s="310" t="s">
        <v>547</v>
      </c>
      <c r="I101" s="318"/>
      <c r="J101" s="310" t="s">
        <v>548</v>
      </c>
      <c r="K101" s="311"/>
      <c r="L101" s="310" t="s">
        <v>547</v>
      </c>
      <c r="M101" s="318"/>
      <c r="N101" s="310" t="s">
        <v>548</v>
      </c>
    </row>
    <row r="102" customFormat="false" ht="24" hidden="false" customHeight="true" outlineLevel="0" collapsed="false">
      <c r="C102" s="315" t="s">
        <v>579</v>
      </c>
      <c r="D102" s="315"/>
      <c r="H102" s="136" t="n">
        <v>330988</v>
      </c>
      <c r="J102" s="136" t="n">
        <v>13890237</v>
      </c>
      <c r="L102" s="136" t="n">
        <v>1595510</v>
      </c>
      <c r="N102" s="136" t="n">
        <v>15192251</v>
      </c>
    </row>
    <row r="103" customFormat="false" ht="24" hidden="false" customHeight="true" outlineLevel="0" collapsed="false">
      <c r="C103" s="315" t="s">
        <v>580</v>
      </c>
      <c r="D103" s="315"/>
      <c r="H103" s="136" t="n">
        <v>42717457</v>
      </c>
      <c r="J103" s="136" t="n">
        <v>33939046</v>
      </c>
      <c r="L103" s="136" t="n">
        <v>42717457</v>
      </c>
      <c r="N103" s="136" t="n">
        <v>33939046</v>
      </c>
    </row>
    <row r="104" customFormat="false" ht="24" hidden="false" customHeight="true" outlineLevel="0" collapsed="false">
      <c r="C104" s="315" t="s">
        <v>581</v>
      </c>
      <c r="D104" s="315"/>
      <c r="H104" s="136" t="n">
        <v>10515240</v>
      </c>
      <c r="J104" s="136" t="n">
        <v>16412653</v>
      </c>
      <c r="L104" s="136" t="n">
        <v>10515240.09</v>
      </c>
      <c r="N104" s="136" t="n">
        <v>16411680</v>
      </c>
    </row>
    <row r="105" customFormat="false" ht="24" hidden="false" customHeight="true" outlineLevel="0" collapsed="false">
      <c r="C105" s="315" t="s">
        <v>582</v>
      </c>
      <c r="D105" s="315"/>
      <c r="H105" s="136" t="n">
        <v>3198209</v>
      </c>
      <c r="J105" s="161" t="n">
        <v>-586368</v>
      </c>
      <c r="L105" s="136" t="n">
        <v>3198209</v>
      </c>
      <c r="N105" s="161" t="n">
        <v>-586368</v>
      </c>
    </row>
    <row r="106" customFormat="false" ht="24" hidden="false" customHeight="true" outlineLevel="0" collapsed="false">
      <c r="C106" s="315" t="s">
        <v>378</v>
      </c>
      <c r="D106" s="315"/>
      <c r="H106" s="136" t="n">
        <v>6312677</v>
      </c>
      <c r="J106" s="136" t="n">
        <v>8173631</v>
      </c>
      <c r="L106" s="136" t="n">
        <v>4505083.91</v>
      </c>
      <c r="N106" s="136" t="n">
        <v>8076881</v>
      </c>
    </row>
    <row r="107" customFormat="false" ht="24" hidden="false" customHeight="true" outlineLevel="0" collapsed="false">
      <c r="C107" s="315"/>
      <c r="D107" s="306" t="s">
        <v>345</v>
      </c>
      <c r="H107" s="153" t="n">
        <f aca="false">SUM(H102:H106)</f>
        <v>63074571</v>
      </c>
      <c r="J107" s="153" t="n">
        <f aca="false">SUM(J102:J106)</f>
        <v>71829199</v>
      </c>
      <c r="L107" s="153" t="n">
        <f aca="false">SUM(L102:L106)</f>
        <v>62531500</v>
      </c>
      <c r="N107" s="153" t="n">
        <f aca="false">SUM(N102:N106)</f>
        <v>73033490</v>
      </c>
    </row>
    <row r="108" customFormat="false" ht="24" hidden="false" customHeight="true" outlineLevel="0" collapsed="false">
      <c r="A108" s="137" t="s">
        <v>584</v>
      </c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</row>
    <row r="109" customFormat="false" ht="24" hidden="false" customHeight="tru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</row>
    <row r="110" customFormat="false" ht="24" hidden="false" customHeight="true" outlineLevel="0" collapsed="false">
      <c r="A110" s="154" t="s">
        <v>585</v>
      </c>
      <c r="B110" s="316" t="s">
        <v>586</v>
      </c>
      <c r="C110" s="315"/>
    </row>
    <row r="111" customFormat="false" ht="24" hidden="false" customHeight="true" outlineLevel="0" collapsed="false">
      <c r="B111" s="315"/>
      <c r="C111" s="315" t="s">
        <v>587</v>
      </c>
    </row>
    <row r="112" customFormat="false" ht="24" hidden="false" customHeight="true" outlineLevel="0" collapsed="false">
      <c r="H112" s="306"/>
      <c r="I112" s="306"/>
      <c r="J112" s="306"/>
      <c r="K112" s="306"/>
      <c r="L112" s="306"/>
      <c r="M112" s="306"/>
      <c r="N112" s="309" t="s">
        <v>337</v>
      </c>
    </row>
    <row r="113" customFormat="false" ht="24" hidden="false" customHeight="true" outlineLevel="0" collapsed="false">
      <c r="H113" s="310" t="s">
        <v>338</v>
      </c>
      <c r="I113" s="310"/>
      <c r="J113" s="310"/>
      <c r="K113" s="306"/>
      <c r="L113" s="310" t="s">
        <v>339</v>
      </c>
      <c r="M113" s="310"/>
      <c r="N113" s="310"/>
    </row>
    <row r="114" customFormat="false" ht="24" hidden="false" customHeight="true" outlineLevel="0" collapsed="false">
      <c r="H114" s="310" t="s">
        <v>547</v>
      </c>
      <c r="I114" s="318"/>
      <c r="J114" s="310" t="s">
        <v>548</v>
      </c>
      <c r="K114" s="311"/>
      <c r="L114" s="310" t="s">
        <v>547</v>
      </c>
      <c r="M114" s="318"/>
      <c r="N114" s="310" t="s">
        <v>548</v>
      </c>
    </row>
    <row r="115" customFormat="false" ht="24" hidden="false" customHeight="true" outlineLevel="0" collapsed="false">
      <c r="C115" s="315" t="s">
        <v>588</v>
      </c>
      <c r="D115" s="315"/>
      <c r="H115" s="161" t="n">
        <v>-20561023</v>
      </c>
      <c r="I115" s="144" t="n">
        <v>-24187343.88</v>
      </c>
      <c r="J115" s="161" t="n">
        <v>-15116483</v>
      </c>
      <c r="L115" s="161" t="n">
        <v>-17266455</v>
      </c>
      <c r="M115" s="144"/>
      <c r="N115" s="161" t="n">
        <v>-16265077</v>
      </c>
    </row>
    <row r="116" customFormat="false" ht="24" hidden="false" customHeight="true" outlineLevel="0" collapsed="false">
      <c r="C116" s="315" t="s">
        <v>589</v>
      </c>
      <c r="D116" s="315"/>
      <c r="H116" s="136" t="n">
        <v>18961521</v>
      </c>
      <c r="I116" s="136" t="n">
        <v>14961521</v>
      </c>
      <c r="J116" s="136" t="n">
        <v>31927034</v>
      </c>
      <c r="L116" s="136" t="n">
        <v>18961521</v>
      </c>
      <c r="N116" s="136" t="n">
        <v>31927034</v>
      </c>
    </row>
    <row r="117" customFormat="false" ht="24" hidden="false" customHeight="true" outlineLevel="0" collapsed="false">
      <c r="C117" s="315" t="s">
        <v>590</v>
      </c>
      <c r="D117" s="315"/>
      <c r="H117" s="136" t="n">
        <v>274185801</v>
      </c>
      <c r="I117" s="136" t="n">
        <v>796999269</v>
      </c>
      <c r="J117" s="136" t="n">
        <v>264637393</v>
      </c>
      <c r="L117" s="136" t="n">
        <v>274185801</v>
      </c>
      <c r="N117" s="136" t="n">
        <v>264637393</v>
      </c>
    </row>
    <row r="118" customFormat="false" ht="24" hidden="false" customHeight="true" outlineLevel="0" collapsed="false">
      <c r="C118" s="315" t="s">
        <v>591</v>
      </c>
      <c r="D118" s="315"/>
      <c r="H118" s="136" t="n">
        <v>56050957</v>
      </c>
      <c r="I118" s="136" t="n">
        <v>141611299.57</v>
      </c>
      <c r="J118" s="136" t="n">
        <v>61936025</v>
      </c>
      <c r="L118" s="136" t="n">
        <v>50843414</v>
      </c>
      <c r="N118" s="136" t="n">
        <v>55658051</v>
      </c>
    </row>
    <row r="119" customFormat="false" ht="24" hidden="false" customHeight="true" outlineLevel="0" collapsed="false">
      <c r="C119" s="315" t="s">
        <v>592</v>
      </c>
      <c r="D119" s="315"/>
      <c r="H119" s="136" t="n">
        <v>12429089</v>
      </c>
      <c r="I119" s="136" t="n">
        <v>11981850.59</v>
      </c>
      <c r="J119" s="136" t="n">
        <v>9384135</v>
      </c>
      <c r="L119" s="136" t="n">
        <v>12429089</v>
      </c>
      <c r="N119" s="136" t="n">
        <v>9384135</v>
      </c>
    </row>
    <row r="120" customFormat="false" ht="24" hidden="false" customHeight="true" outlineLevel="0" collapsed="false">
      <c r="C120" s="329" t="s">
        <v>593</v>
      </c>
      <c r="D120" s="315"/>
      <c r="H120" s="136" t="n">
        <v>1230091</v>
      </c>
      <c r="I120" s="136" t="n">
        <v>3117641</v>
      </c>
      <c r="J120" s="136" t="n">
        <v>2775492</v>
      </c>
      <c r="L120" s="136" t="n">
        <v>1132068</v>
      </c>
      <c r="N120" s="136" t="n">
        <v>2593983</v>
      </c>
    </row>
    <row r="121" customFormat="false" ht="24" hidden="false" customHeight="true" outlineLevel="0" collapsed="false">
      <c r="C121" s="315" t="s">
        <v>594</v>
      </c>
      <c r="D121" s="315"/>
      <c r="H121" s="136" t="n">
        <v>4017352</v>
      </c>
      <c r="J121" s="136" t="n">
        <v>3915879</v>
      </c>
      <c r="L121" s="136" t="n">
        <v>3488786</v>
      </c>
      <c r="N121" s="136" t="n">
        <v>3479353</v>
      </c>
    </row>
    <row r="122" customFormat="false" ht="24" hidden="false" customHeight="true" outlineLevel="0" collapsed="false">
      <c r="C122" s="315" t="s">
        <v>595</v>
      </c>
      <c r="D122" s="315"/>
      <c r="H122" s="136" t="n">
        <v>434800</v>
      </c>
      <c r="J122" s="136" t="n">
        <v>404000</v>
      </c>
      <c r="L122" s="136" t="n">
        <v>434800</v>
      </c>
      <c r="N122" s="136" t="n">
        <v>404000</v>
      </c>
    </row>
    <row r="123" customFormat="false" ht="24" hidden="false" customHeight="true" outlineLevel="0" collapsed="false">
      <c r="C123" s="315" t="s">
        <v>596</v>
      </c>
      <c r="D123" s="315"/>
      <c r="H123" s="136" t="n">
        <v>32774948</v>
      </c>
      <c r="J123" s="136" t="n">
        <v>36553149</v>
      </c>
      <c r="L123" s="136" t="n">
        <v>32774948</v>
      </c>
      <c r="N123" s="136" t="n">
        <v>36553149</v>
      </c>
    </row>
    <row r="124" customFormat="false" ht="24" hidden="false" customHeight="true" outlineLevel="0" collapsed="false">
      <c r="C124" s="315" t="s">
        <v>597</v>
      </c>
      <c r="D124" s="315"/>
      <c r="H124" s="136" t="n">
        <v>14437327</v>
      </c>
      <c r="I124" s="144"/>
      <c r="J124" s="136" t="n">
        <v>16679321</v>
      </c>
      <c r="K124" s="144"/>
      <c r="L124" s="136" t="n">
        <v>14437327</v>
      </c>
      <c r="M124" s="144"/>
      <c r="N124" s="136" t="n">
        <v>16679321</v>
      </c>
    </row>
    <row r="125" customFormat="false" ht="24" hidden="false" customHeight="true" outlineLevel="0" collapsed="false">
      <c r="C125" s="315" t="s">
        <v>598</v>
      </c>
      <c r="D125" s="315"/>
      <c r="H125" s="136" t="n">
        <v>7522374</v>
      </c>
      <c r="J125" s="136" t="n">
        <v>7561739</v>
      </c>
      <c r="K125" s="144"/>
      <c r="L125" s="136" t="n">
        <v>7388330</v>
      </c>
      <c r="N125" s="136" t="n">
        <v>7362020</v>
      </c>
    </row>
    <row r="126" customFormat="false" ht="24" hidden="false" customHeight="true" outlineLevel="0" collapsed="false">
      <c r="C126" s="315" t="s">
        <v>599</v>
      </c>
      <c r="D126" s="315"/>
      <c r="H126" s="136" t="n">
        <v>4206133</v>
      </c>
      <c r="J126" s="136" t="n">
        <v>4202816</v>
      </c>
      <c r="L126" s="136" t="n">
        <v>2612140</v>
      </c>
      <c r="N126" s="136" t="n">
        <v>280</v>
      </c>
    </row>
    <row r="127" customFormat="false" ht="24" hidden="false" customHeight="true" outlineLevel="0" collapsed="false">
      <c r="C127" s="315" t="s">
        <v>600</v>
      </c>
      <c r="D127" s="315"/>
      <c r="H127" s="136" t="n">
        <v>13062793</v>
      </c>
      <c r="J127" s="136" t="n">
        <v>8616892</v>
      </c>
      <c r="L127" s="136" t="n">
        <v>13029904</v>
      </c>
      <c r="N127" s="136" t="n">
        <v>8488647</v>
      </c>
    </row>
    <row r="128" customFormat="false" ht="24" hidden="false" customHeight="true" outlineLevel="0" collapsed="false">
      <c r="C128" s="315" t="s">
        <v>601</v>
      </c>
      <c r="D128" s="315"/>
      <c r="H128" s="136" t="n">
        <v>6118553</v>
      </c>
      <c r="J128" s="136" t="n">
        <v>6457284</v>
      </c>
      <c r="L128" s="136" t="n">
        <v>6118553</v>
      </c>
      <c r="N128" s="152" t="n">
        <v>6457284</v>
      </c>
    </row>
    <row r="129" customFormat="false" ht="24" hidden="false" customHeight="true" outlineLevel="0" collapsed="false">
      <c r="C129" s="136" t="s">
        <v>602</v>
      </c>
      <c r="H129" s="142" t="n">
        <v>7430416</v>
      </c>
      <c r="J129" s="161" t="n">
        <v>-202527</v>
      </c>
      <c r="L129" s="136" t="n">
        <v>7463857</v>
      </c>
      <c r="N129" s="142" t="n">
        <v>-202527</v>
      </c>
    </row>
    <row r="130" customFormat="false" ht="24" hidden="false" customHeight="true" outlineLevel="0" collapsed="false">
      <c r="C130" s="315" t="s">
        <v>603</v>
      </c>
      <c r="H130" s="184" t="n">
        <v>0</v>
      </c>
      <c r="I130" s="161"/>
      <c r="J130" s="161" t="n">
        <v>265222</v>
      </c>
      <c r="K130" s="161"/>
      <c r="L130" s="184" t="n">
        <v>0</v>
      </c>
      <c r="M130" s="142"/>
      <c r="N130" s="129" t="n">
        <v>0</v>
      </c>
    </row>
    <row r="131" customFormat="false" ht="24" hidden="false" customHeight="true" outlineLevel="0" collapsed="false">
      <c r="C131" s="315" t="s">
        <v>604</v>
      </c>
      <c r="H131" s="136" t="n">
        <v>97000</v>
      </c>
      <c r="J131" s="161" t="n">
        <v>4710140</v>
      </c>
      <c r="L131" s="136" t="n">
        <v>97000</v>
      </c>
      <c r="M131" s="152"/>
      <c r="N131" s="142" t="n">
        <v>4710140</v>
      </c>
    </row>
    <row r="132" customFormat="false" ht="24" hidden="false" customHeight="true" outlineLevel="0" collapsed="false">
      <c r="C132" s="136" t="s">
        <v>605</v>
      </c>
      <c r="H132" s="184" t="n">
        <v>0</v>
      </c>
      <c r="J132" s="161" t="n">
        <v>8570628</v>
      </c>
      <c r="L132" s="129" t="n">
        <v>0</v>
      </c>
      <c r="M132" s="152"/>
      <c r="N132" s="142" t="n">
        <v>8570628</v>
      </c>
    </row>
    <row r="133" customFormat="false" ht="24" hidden="false" customHeight="true" outlineLevel="0" collapsed="false">
      <c r="C133" s="315" t="s">
        <v>606</v>
      </c>
      <c r="H133" s="161" t="n">
        <v>-49617</v>
      </c>
      <c r="I133" s="161"/>
      <c r="J133" s="184" t="n">
        <v>0</v>
      </c>
      <c r="K133" s="161"/>
      <c r="L133" s="161" t="n">
        <v>-12000</v>
      </c>
      <c r="N133" s="129" t="n">
        <v>0</v>
      </c>
    </row>
    <row r="134" customFormat="false" ht="24" hidden="false" customHeight="true" outlineLevel="0" collapsed="false">
      <c r="H134" s="142"/>
      <c r="J134" s="142"/>
      <c r="M134" s="152"/>
      <c r="N134" s="142"/>
    </row>
    <row r="135" customFormat="false" ht="24" hidden="false" customHeight="true" outlineLevel="0" collapsed="false">
      <c r="C135" s="315" t="s">
        <v>607</v>
      </c>
    </row>
    <row r="136" customFormat="false" ht="24" hidden="false" customHeight="true" outlineLevel="0" collapsed="false">
      <c r="H136" s="306"/>
      <c r="I136" s="306"/>
      <c r="J136" s="306"/>
      <c r="K136" s="306"/>
      <c r="L136" s="306"/>
      <c r="M136" s="306"/>
      <c r="N136" s="309" t="s">
        <v>337</v>
      </c>
    </row>
    <row r="137" customFormat="false" ht="24" hidden="false" customHeight="true" outlineLevel="0" collapsed="false">
      <c r="H137" s="310" t="s">
        <v>338</v>
      </c>
      <c r="I137" s="310"/>
      <c r="J137" s="310"/>
      <c r="K137" s="306"/>
      <c r="L137" s="310" t="s">
        <v>339</v>
      </c>
      <c r="M137" s="310"/>
      <c r="N137" s="310"/>
    </row>
    <row r="138" customFormat="false" ht="24" hidden="false" customHeight="true" outlineLevel="0" collapsed="false">
      <c r="H138" s="310" t="s">
        <v>547</v>
      </c>
      <c r="I138" s="318"/>
      <c r="J138" s="310" t="s">
        <v>548</v>
      </c>
      <c r="K138" s="311"/>
      <c r="L138" s="310" t="s">
        <v>547</v>
      </c>
      <c r="M138" s="318"/>
      <c r="N138" s="310" t="s">
        <v>548</v>
      </c>
    </row>
    <row r="139" customFormat="false" ht="24" hidden="false" customHeight="true" outlineLevel="0" collapsed="false">
      <c r="C139" s="315" t="s">
        <v>588</v>
      </c>
      <c r="D139" s="315"/>
      <c r="H139" s="161" t="n">
        <v>-16228061</v>
      </c>
      <c r="I139" s="144" t="n">
        <v>-24187343.88</v>
      </c>
      <c r="J139" s="161" t="n">
        <v>7664178</v>
      </c>
      <c r="L139" s="161" t="n">
        <v>-11012197</v>
      </c>
      <c r="M139" s="144"/>
      <c r="N139" s="161" t="n">
        <v>-3339993</v>
      </c>
    </row>
    <row r="140" customFormat="false" ht="24" hidden="false" customHeight="true" outlineLevel="0" collapsed="false">
      <c r="C140" s="315" t="s">
        <v>589</v>
      </c>
      <c r="D140" s="315"/>
      <c r="H140" s="136" t="n">
        <v>48953937</v>
      </c>
      <c r="I140" s="136" t="n">
        <v>14961521</v>
      </c>
      <c r="J140" s="136" t="n">
        <v>74357875</v>
      </c>
      <c r="L140" s="136" t="n">
        <v>48953937</v>
      </c>
      <c r="N140" s="136" t="n">
        <v>74357875</v>
      </c>
    </row>
    <row r="141" customFormat="false" ht="24" hidden="false" customHeight="true" outlineLevel="0" collapsed="false">
      <c r="C141" s="315" t="s">
        <v>590</v>
      </c>
      <c r="D141" s="315"/>
      <c r="H141" s="136" t="n">
        <v>723443724</v>
      </c>
      <c r="I141" s="136" t="n">
        <v>796999269</v>
      </c>
      <c r="J141" s="136" t="n">
        <v>765822763</v>
      </c>
      <c r="L141" s="136" t="n">
        <v>723443724</v>
      </c>
      <c r="N141" s="136" t="n">
        <v>765822763</v>
      </c>
    </row>
    <row r="142" customFormat="false" ht="24" hidden="false" customHeight="true" outlineLevel="0" collapsed="false">
      <c r="C142" s="315" t="s">
        <v>591</v>
      </c>
      <c r="D142" s="315"/>
      <c r="H142" s="136" t="n">
        <v>168010773</v>
      </c>
      <c r="I142" s="136" t="n">
        <v>141611299.57</v>
      </c>
      <c r="J142" s="136" t="n">
        <v>176244795</v>
      </c>
      <c r="L142" s="136" t="n">
        <v>151706498</v>
      </c>
      <c r="N142" s="136" t="n">
        <v>160401995</v>
      </c>
    </row>
    <row r="143" customFormat="false" ht="24" hidden="false" customHeight="true" outlineLevel="0" collapsed="false">
      <c r="C143" s="315" t="s">
        <v>592</v>
      </c>
      <c r="D143" s="315"/>
      <c r="H143" s="136" t="n">
        <v>33832117</v>
      </c>
      <c r="I143" s="136" t="n">
        <v>11981850.59</v>
      </c>
      <c r="J143" s="136" t="n">
        <v>23415229</v>
      </c>
      <c r="L143" s="136" t="n">
        <v>33832117</v>
      </c>
      <c r="N143" s="136" t="n">
        <v>23415229</v>
      </c>
    </row>
    <row r="144" customFormat="false" ht="24" hidden="false" customHeight="true" outlineLevel="0" collapsed="false">
      <c r="C144" s="329" t="s">
        <v>593</v>
      </c>
      <c r="D144" s="315"/>
      <c r="H144" s="136" t="n">
        <v>3688660</v>
      </c>
      <c r="I144" s="136" t="n">
        <v>3117641</v>
      </c>
      <c r="J144" s="136" t="n">
        <v>5417463</v>
      </c>
      <c r="L144" s="136" t="n">
        <v>3394538</v>
      </c>
      <c r="N144" s="136" t="n">
        <v>4872885</v>
      </c>
    </row>
    <row r="145" customFormat="false" ht="24" hidden="false" customHeight="true" outlineLevel="0" collapsed="false">
      <c r="C145" s="315" t="s">
        <v>594</v>
      </c>
      <c r="D145" s="315"/>
      <c r="H145" s="136" t="n">
        <v>28080263</v>
      </c>
      <c r="J145" s="136" t="n">
        <v>12083275</v>
      </c>
      <c r="L145" s="136" t="n">
        <v>22696625</v>
      </c>
      <c r="N145" s="136" t="n">
        <v>10847309</v>
      </c>
    </row>
    <row r="146" customFormat="false" ht="23.25" hidden="false" customHeight="true" outlineLevel="0" collapsed="false">
      <c r="A146" s="137" t="s">
        <v>608</v>
      </c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</row>
    <row r="147" customFormat="false" ht="23.25" hidden="false" customHeight="tru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</row>
    <row r="148" customFormat="false" ht="23.25" hidden="false" customHeight="true" outlineLevel="0" collapsed="false">
      <c r="H148" s="306"/>
      <c r="I148" s="306"/>
      <c r="J148" s="306"/>
      <c r="K148" s="306"/>
      <c r="L148" s="306"/>
      <c r="M148" s="306"/>
      <c r="N148" s="309" t="s">
        <v>337</v>
      </c>
    </row>
    <row r="149" customFormat="false" ht="23.25" hidden="false" customHeight="true" outlineLevel="0" collapsed="false">
      <c r="H149" s="310" t="s">
        <v>338</v>
      </c>
      <c r="I149" s="310"/>
      <c r="J149" s="310"/>
      <c r="K149" s="306"/>
      <c r="L149" s="310" t="s">
        <v>339</v>
      </c>
      <c r="M149" s="310"/>
      <c r="N149" s="310"/>
    </row>
    <row r="150" customFormat="false" ht="23.25" hidden="false" customHeight="true" outlineLevel="0" collapsed="false">
      <c r="H150" s="310" t="s">
        <v>547</v>
      </c>
      <c r="I150" s="318"/>
      <c r="J150" s="310" t="s">
        <v>548</v>
      </c>
      <c r="K150" s="311"/>
      <c r="L150" s="310" t="s">
        <v>547</v>
      </c>
      <c r="M150" s="318"/>
      <c r="N150" s="310" t="s">
        <v>548</v>
      </c>
    </row>
    <row r="151" customFormat="false" ht="23.25" hidden="false" customHeight="true" outlineLevel="0" collapsed="false">
      <c r="C151" s="315" t="s">
        <v>595</v>
      </c>
      <c r="H151" s="136" t="n">
        <v>2406566</v>
      </c>
      <c r="J151" s="136" t="n">
        <v>1270000</v>
      </c>
      <c r="L151" s="136" t="n">
        <v>2406566</v>
      </c>
      <c r="N151" s="136" t="n">
        <v>1270000</v>
      </c>
    </row>
    <row r="152" customFormat="false" ht="23.25" hidden="false" customHeight="true" outlineLevel="0" collapsed="false">
      <c r="C152" s="315" t="s">
        <v>596</v>
      </c>
      <c r="H152" s="136" t="n">
        <v>98455603</v>
      </c>
      <c r="J152" s="136" t="n">
        <v>117882102</v>
      </c>
      <c r="L152" s="136" t="n">
        <v>98455603</v>
      </c>
      <c r="N152" s="136" t="n">
        <v>117882102</v>
      </c>
    </row>
    <row r="153" customFormat="false" ht="23.25" hidden="false" customHeight="true" outlineLevel="0" collapsed="false">
      <c r="C153" s="315" t="s">
        <v>597</v>
      </c>
      <c r="H153" s="136" t="n">
        <v>41455977</v>
      </c>
      <c r="I153" s="144"/>
      <c r="J153" s="136" t="n">
        <v>61558765</v>
      </c>
      <c r="K153" s="144"/>
      <c r="L153" s="136" t="n">
        <v>41455977</v>
      </c>
      <c r="M153" s="144"/>
      <c r="N153" s="136" t="n">
        <v>61558764</v>
      </c>
    </row>
    <row r="154" customFormat="false" ht="23.25" hidden="false" customHeight="true" outlineLevel="0" collapsed="false">
      <c r="C154" s="315" t="s">
        <v>598</v>
      </c>
      <c r="H154" s="136" t="n">
        <v>22549081</v>
      </c>
      <c r="J154" s="136" t="n">
        <v>24414940</v>
      </c>
      <c r="K154" s="144"/>
      <c r="L154" s="136" t="n">
        <v>22116542</v>
      </c>
      <c r="N154" s="136" t="n">
        <v>23837255</v>
      </c>
    </row>
    <row r="155" customFormat="false" ht="23.25" hidden="false" customHeight="true" outlineLevel="0" collapsed="false">
      <c r="C155" s="315" t="s">
        <v>599</v>
      </c>
      <c r="H155" s="136" t="n">
        <v>10852765</v>
      </c>
      <c r="J155" s="136" t="n">
        <v>11102268</v>
      </c>
      <c r="L155" s="136" t="n">
        <v>5469349</v>
      </c>
      <c r="N155" s="136" t="n">
        <v>427247</v>
      </c>
    </row>
    <row r="156" customFormat="false" ht="23.25" hidden="false" customHeight="true" outlineLevel="0" collapsed="false">
      <c r="C156" s="315" t="s">
        <v>600</v>
      </c>
      <c r="H156" s="136" t="n">
        <v>32372234</v>
      </c>
      <c r="J156" s="136" t="n">
        <v>26883691</v>
      </c>
      <c r="L156" s="136" t="n">
        <v>32168426</v>
      </c>
      <c r="N156" s="136" t="n">
        <v>26587206</v>
      </c>
    </row>
    <row r="157" customFormat="false" ht="23.25" hidden="false" customHeight="true" outlineLevel="0" collapsed="false">
      <c r="C157" s="315" t="s">
        <v>601</v>
      </c>
      <c r="H157" s="136" t="n">
        <v>18570060</v>
      </c>
      <c r="J157" s="136" t="n">
        <v>19489102</v>
      </c>
      <c r="L157" s="136" t="n">
        <v>18570060</v>
      </c>
      <c r="N157" s="152" t="n">
        <v>19489102</v>
      </c>
    </row>
    <row r="158" customFormat="false" ht="23.25" hidden="false" customHeight="true" outlineLevel="0" collapsed="false">
      <c r="C158" s="136" t="s">
        <v>602</v>
      </c>
      <c r="H158" s="136" t="n">
        <v>7321697</v>
      </c>
      <c r="J158" s="142" t="n">
        <v>25729</v>
      </c>
      <c r="L158" s="136" t="n">
        <v>7369830</v>
      </c>
      <c r="N158" s="142" t="n">
        <v>37395</v>
      </c>
    </row>
    <row r="159" customFormat="false" ht="23.25" hidden="false" customHeight="true" outlineLevel="0" collapsed="false">
      <c r="C159" s="315" t="s">
        <v>609</v>
      </c>
      <c r="H159" s="129" t="n">
        <v>0</v>
      </c>
      <c r="J159" s="152" t="n">
        <v>513011</v>
      </c>
      <c r="L159" s="129" t="n">
        <v>0</v>
      </c>
      <c r="M159" s="142"/>
      <c r="N159" s="129" t="n">
        <v>0</v>
      </c>
    </row>
    <row r="160" customFormat="false" ht="23.25" hidden="false" customHeight="true" outlineLevel="0" collapsed="false">
      <c r="C160" s="315" t="s">
        <v>610</v>
      </c>
      <c r="H160" s="142" t="n">
        <v>5031634</v>
      </c>
      <c r="J160" s="142" t="n">
        <v>4710140</v>
      </c>
      <c r="L160" s="136" t="n">
        <v>5031634</v>
      </c>
      <c r="M160" s="152"/>
      <c r="N160" s="142" t="n">
        <v>4710140</v>
      </c>
    </row>
    <row r="161" customFormat="false" ht="23.25" hidden="false" customHeight="true" outlineLevel="0" collapsed="false">
      <c r="C161" s="136" t="s">
        <v>611</v>
      </c>
      <c r="H161" s="129" t="n">
        <v>0</v>
      </c>
      <c r="J161" s="330" t="n">
        <v>8570628</v>
      </c>
      <c r="L161" s="129" t="n">
        <v>0</v>
      </c>
      <c r="M161" s="152"/>
      <c r="N161" s="330" t="n">
        <v>8570628</v>
      </c>
    </row>
    <row r="162" customFormat="false" ht="23.25" hidden="false" customHeight="true" outlineLevel="0" collapsed="false">
      <c r="C162" s="315" t="s">
        <v>606</v>
      </c>
      <c r="H162" s="161" t="n">
        <v>-875953</v>
      </c>
      <c r="J162" s="161" t="n">
        <v>-1055706</v>
      </c>
      <c r="L162" s="161" t="n">
        <v>-705915</v>
      </c>
      <c r="N162" s="161" t="n">
        <v>-42000</v>
      </c>
    </row>
    <row r="163" customFormat="false" ht="23.25" hidden="false" customHeight="true" outlineLevel="0" collapsed="false"/>
    <row r="164" customFormat="false" ht="23.25" hidden="false" customHeight="true" outlineLevel="0" collapsed="false">
      <c r="A164" s="154" t="s">
        <v>612</v>
      </c>
      <c r="B164" s="305" t="s">
        <v>613</v>
      </c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</row>
    <row r="165" customFormat="false" ht="23.25" hidden="false" customHeight="true" outlineLevel="0" collapsed="false">
      <c r="B165" s="315"/>
      <c r="C165" s="315" t="s">
        <v>614</v>
      </c>
    </row>
    <row r="166" customFormat="false" ht="23.25" hidden="false" customHeight="true" outlineLevel="0" collapsed="false">
      <c r="B166" s="315" t="s">
        <v>615</v>
      </c>
      <c r="C166" s="315"/>
    </row>
    <row r="167" customFormat="false" ht="23.25" hidden="false" customHeight="true" outlineLevel="0" collapsed="false">
      <c r="B167" s="315"/>
      <c r="C167" s="315" t="s">
        <v>616</v>
      </c>
    </row>
    <row r="168" customFormat="false" ht="23.25" hidden="false" customHeight="true" outlineLevel="0" collapsed="false">
      <c r="B168" s="136" t="n">
        <v>21.1</v>
      </c>
      <c r="C168" s="331" t="s">
        <v>391</v>
      </c>
      <c r="D168" s="331"/>
      <c r="E168" s="331"/>
      <c r="F168" s="315"/>
      <c r="G168" s="315"/>
      <c r="H168" s="332" t="s">
        <v>617</v>
      </c>
      <c r="I168" s="315"/>
      <c r="J168" s="315"/>
      <c r="K168" s="315"/>
      <c r="L168" s="332" t="s">
        <v>114</v>
      </c>
      <c r="M168" s="331"/>
      <c r="N168" s="315"/>
      <c r="O168" s="333"/>
    </row>
    <row r="169" customFormat="false" ht="23.25" hidden="false" customHeight="true" outlineLevel="0" collapsed="false">
      <c r="C169" s="315" t="s">
        <v>618</v>
      </c>
      <c r="D169" s="315"/>
      <c r="E169" s="315"/>
      <c r="F169" s="315"/>
      <c r="G169" s="315"/>
      <c r="H169" s="315" t="s">
        <v>619</v>
      </c>
      <c r="I169" s="315"/>
      <c r="J169" s="315"/>
      <c r="K169" s="315"/>
      <c r="L169" s="315" t="s">
        <v>620</v>
      </c>
      <c r="M169" s="315"/>
      <c r="N169" s="315"/>
    </row>
    <row r="170" customFormat="false" ht="23.25" hidden="false" customHeight="true" outlineLevel="0" collapsed="false">
      <c r="C170" s="334" t="s">
        <v>621</v>
      </c>
      <c r="D170" s="315"/>
      <c r="E170" s="315"/>
      <c r="F170" s="315"/>
      <c r="G170" s="315"/>
      <c r="H170" s="315" t="s">
        <v>622</v>
      </c>
      <c r="I170" s="315"/>
      <c r="J170" s="315"/>
      <c r="K170" s="315"/>
      <c r="L170" s="315" t="s">
        <v>623</v>
      </c>
      <c r="M170" s="315"/>
      <c r="N170" s="315"/>
    </row>
    <row r="171" customFormat="false" ht="23.25" hidden="false" customHeight="true" outlineLevel="0" collapsed="false">
      <c r="C171" s="334" t="s">
        <v>624</v>
      </c>
      <c r="D171" s="315"/>
      <c r="E171" s="315"/>
      <c r="F171" s="315"/>
      <c r="G171" s="315"/>
      <c r="H171" s="315" t="s">
        <v>625</v>
      </c>
      <c r="I171" s="315"/>
      <c r="J171" s="315"/>
      <c r="K171" s="315"/>
      <c r="L171" s="315" t="s">
        <v>626</v>
      </c>
      <c r="M171" s="315"/>
      <c r="N171" s="315"/>
    </row>
    <row r="172" customFormat="false" ht="23.25" hidden="false" customHeight="true" outlineLevel="0" collapsed="false">
      <c r="C172" s="334" t="s">
        <v>627</v>
      </c>
      <c r="D172" s="315"/>
      <c r="E172" s="315"/>
      <c r="F172" s="315"/>
      <c r="G172" s="315"/>
      <c r="H172" s="315" t="s">
        <v>622</v>
      </c>
      <c r="I172" s="315"/>
      <c r="J172" s="315"/>
      <c r="K172" s="315"/>
      <c r="L172" s="315" t="s">
        <v>628</v>
      </c>
      <c r="M172" s="315"/>
      <c r="N172" s="315"/>
    </row>
    <row r="173" customFormat="false" ht="23.25" hidden="false" customHeight="true" outlineLevel="0" collapsed="false">
      <c r="C173" s="334" t="s">
        <v>629</v>
      </c>
      <c r="D173" s="315"/>
      <c r="E173" s="315"/>
      <c r="F173" s="315"/>
      <c r="G173" s="315"/>
      <c r="H173" s="315" t="s">
        <v>630</v>
      </c>
      <c r="I173" s="315"/>
      <c r="J173" s="315"/>
      <c r="K173" s="315"/>
      <c r="L173" s="315" t="s">
        <v>631</v>
      </c>
      <c r="M173" s="315"/>
      <c r="N173" s="315"/>
    </row>
    <row r="174" customFormat="false" ht="23.25" hidden="false" customHeight="true" outlineLevel="0" collapsed="false">
      <c r="C174" s="334" t="s">
        <v>632</v>
      </c>
      <c r="D174" s="315"/>
      <c r="E174" s="315"/>
      <c r="F174" s="315"/>
      <c r="G174" s="315"/>
      <c r="H174" s="315" t="s">
        <v>633</v>
      </c>
      <c r="I174" s="315"/>
      <c r="J174" s="315"/>
      <c r="K174" s="315"/>
      <c r="L174" s="315" t="s">
        <v>634</v>
      </c>
      <c r="M174" s="315"/>
      <c r="N174" s="315"/>
    </row>
    <row r="175" customFormat="false" ht="23.25" hidden="false" customHeight="true" outlineLevel="0" collapsed="false">
      <c r="C175" s="334" t="s">
        <v>635</v>
      </c>
      <c r="D175" s="315"/>
      <c r="E175" s="315"/>
      <c r="F175" s="315"/>
      <c r="G175" s="315"/>
      <c r="H175" s="315" t="s">
        <v>622</v>
      </c>
      <c r="I175" s="315"/>
      <c r="J175" s="315"/>
      <c r="K175" s="315"/>
      <c r="L175" s="315" t="s">
        <v>636</v>
      </c>
      <c r="M175" s="315"/>
      <c r="N175" s="315"/>
    </row>
    <row r="176" customFormat="false" ht="23.25" hidden="false" customHeight="true" outlineLevel="0" collapsed="false">
      <c r="C176" s="334" t="s">
        <v>637</v>
      </c>
      <c r="D176" s="315"/>
      <c r="E176" s="315"/>
      <c r="F176" s="315"/>
      <c r="G176" s="315"/>
      <c r="H176" s="315" t="s">
        <v>622</v>
      </c>
      <c r="I176" s="315"/>
      <c r="J176" s="315"/>
      <c r="K176" s="315"/>
      <c r="L176" s="315" t="s">
        <v>636</v>
      </c>
      <c r="M176" s="315"/>
      <c r="N176" s="315"/>
    </row>
    <row r="177" customFormat="false" ht="23.25" hidden="false" customHeight="true" outlineLevel="0" collapsed="false">
      <c r="C177" s="334" t="s">
        <v>638</v>
      </c>
      <c r="D177" s="315"/>
      <c r="E177" s="315"/>
      <c r="F177" s="315"/>
      <c r="G177" s="315"/>
      <c r="H177" s="315" t="s">
        <v>622</v>
      </c>
      <c r="I177" s="315"/>
      <c r="J177" s="315"/>
      <c r="K177" s="315"/>
      <c r="L177" s="315" t="s">
        <v>636</v>
      </c>
      <c r="M177" s="315"/>
      <c r="N177" s="315"/>
    </row>
    <row r="178" customFormat="false" ht="23.25" hidden="false" customHeight="true" outlineLevel="0" collapsed="false">
      <c r="C178" s="334" t="s">
        <v>639</v>
      </c>
      <c r="D178" s="315"/>
      <c r="E178" s="315"/>
      <c r="F178" s="315"/>
      <c r="G178" s="315"/>
      <c r="H178" s="315" t="s">
        <v>622</v>
      </c>
      <c r="I178" s="315"/>
      <c r="J178" s="315"/>
      <c r="K178" s="315"/>
      <c r="L178" s="315" t="s">
        <v>636</v>
      </c>
      <c r="M178" s="315"/>
      <c r="N178" s="315"/>
    </row>
    <row r="179" customFormat="false" ht="23.25" hidden="false" customHeight="true" outlineLevel="0" collapsed="false">
      <c r="C179" s="334" t="s">
        <v>640</v>
      </c>
      <c r="D179" s="315"/>
      <c r="E179" s="315"/>
      <c r="F179" s="315"/>
      <c r="G179" s="315"/>
      <c r="H179" s="315" t="s">
        <v>622</v>
      </c>
      <c r="I179" s="315"/>
      <c r="J179" s="315"/>
      <c r="K179" s="315"/>
      <c r="L179" s="315" t="s">
        <v>636</v>
      </c>
      <c r="M179" s="315"/>
      <c r="N179" s="315"/>
    </row>
    <row r="180" customFormat="false" ht="23.25" hidden="false" customHeight="true" outlineLevel="0" collapsed="false">
      <c r="C180" s="334" t="s">
        <v>641</v>
      </c>
      <c r="D180" s="315"/>
      <c r="E180" s="315"/>
      <c r="F180" s="315"/>
      <c r="G180" s="315"/>
      <c r="H180" s="315" t="s">
        <v>622</v>
      </c>
      <c r="I180" s="315"/>
      <c r="J180" s="315"/>
      <c r="K180" s="315"/>
      <c r="L180" s="315" t="s">
        <v>636</v>
      </c>
      <c r="M180" s="315"/>
      <c r="N180" s="315"/>
    </row>
    <row r="181" customFormat="false" ht="23.25" hidden="false" customHeight="true" outlineLevel="0" collapsed="false">
      <c r="C181" s="334" t="s">
        <v>642</v>
      </c>
      <c r="D181" s="315"/>
      <c r="E181" s="315"/>
      <c r="F181" s="315"/>
      <c r="G181" s="315"/>
      <c r="H181" s="315" t="s">
        <v>622</v>
      </c>
      <c r="I181" s="315"/>
      <c r="J181" s="315"/>
      <c r="K181" s="315"/>
      <c r="L181" s="315" t="s">
        <v>636</v>
      </c>
      <c r="M181" s="315"/>
      <c r="N181" s="315"/>
    </row>
    <row r="182" customFormat="false" ht="23.25" hidden="false" customHeight="true" outlineLevel="0" collapsed="false">
      <c r="C182" s="334" t="s">
        <v>643</v>
      </c>
      <c r="D182" s="315"/>
      <c r="E182" s="315"/>
      <c r="F182" s="315"/>
      <c r="G182" s="315"/>
      <c r="H182" s="315" t="s">
        <v>622</v>
      </c>
      <c r="I182" s="315"/>
      <c r="J182" s="315"/>
      <c r="K182" s="315"/>
      <c r="L182" s="315" t="s">
        <v>636</v>
      </c>
      <c r="M182" s="315"/>
      <c r="N182" s="315"/>
    </row>
    <row r="183" customFormat="false" ht="23.25" hidden="false" customHeight="true" outlineLevel="0" collapsed="false">
      <c r="C183" s="334" t="s">
        <v>644</v>
      </c>
      <c r="D183" s="315"/>
      <c r="E183" s="315"/>
      <c r="F183" s="315"/>
      <c r="G183" s="315"/>
      <c r="H183" s="315" t="s">
        <v>622</v>
      </c>
      <c r="I183" s="315"/>
      <c r="J183" s="315"/>
      <c r="K183" s="315"/>
      <c r="L183" s="315" t="s">
        <v>636</v>
      </c>
      <c r="M183" s="315"/>
      <c r="N183" s="315"/>
    </row>
    <row r="184" customFormat="false" ht="23.25" hidden="false" customHeight="true" outlineLevel="0" collapsed="false">
      <c r="C184" s="334" t="s">
        <v>645</v>
      </c>
      <c r="D184" s="315"/>
      <c r="E184" s="315"/>
      <c r="F184" s="315"/>
      <c r="G184" s="315"/>
      <c r="H184" s="315" t="s">
        <v>633</v>
      </c>
      <c r="I184" s="315"/>
      <c r="J184" s="315"/>
      <c r="K184" s="315"/>
      <c r="L184" s="315" t="s">
        <v>646</v>
      </c>
      <c r="M184" s="315"/>
      <c r="N184" s="315"/>
    </row>
    <row r="185" customFormat="false" ht="23.25" hidden="false" customHeight="true" outlineLevel="0" collapsed="false">
      <c r="C185" s="315" t="s">
        <v>647</v>
      </c>
      <c r="D185" s="315"/>
      <c r="E185" s="315"/>
      <c r="F185" s="315"/>
      <c r="G185" s="315"/>
      <c r="H185" s="324" t="s">
        <v>648</v>
      </c>
      <c r="I185" s="315"/>
      <c r="J185" s="315"/>
      <c r="K185" s="315"/>
      <c r="L185" s="315" t="s">
        <v>649</v>
      </c>
      <c r="M185" s="315"/>
      <c r="N185" s="315"/>
    </row>
    <row r="186" customFormat="false" ht="22.5" hidden="false" customHeight="true" outlineLevel="0" collapsed="false"/>
    <row r="187" customFormat="false" ht="27.75" hidden="false" customHeight="true" outlineLevel="0" collapsed="false"/>
  </sheetData>
  <mergeCells count="23">
    <mergeCell ref="A1:N1"/>
    <mergeCell ref="H6:J6"/>
    <mergeCell ref="L6:N6"/>
    <mergeCell ref="H21:J21"/>
    <mergeCell ref="L21:N21"/>
    <mergeCell ref="A32:N32"/>
    <mergeCell ref="H47:J47"/>
    <mergeCell ref="L47:N47"/>
    <mergeCell ref="H56:J56"/>
    <mergeCell ref="L56:N56"/>
    <mergeCell ref="A70:N70"/>
    <mergeCell ref="H89:J89"/>
    <mergeCell ref="L89:N89"/>
    <mergeCell ref="H100:J100"/>
    <mergeCell ref="L100:N100"/>
    <mergeCell ref="A108:N108"/>
    <mergeCell ref="H113:J113"/>
    <mergeCell ref="L113:N113"/>
    <mergeCell ref="H137:J137"/>
    <mergeCell ref="L137:N137"/>
    <mergeCell ref="A146:N146"/>
    <mergeCell ref="H149:J149"/>
    <mergeCell ref="L149:N149"/>
  </mergeCells>
  <printOptions headings="false" gridLines="false" gridLinesSet="true" horizontalCentered="false" verticalCentered="false"/>
  <pageMargins left="0.520138888888889" right="0.157638888888889" top="0.511805555555556" bottom="0.6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98" workbookViewId="0">
      <selection pane="topLeft" activeCell="L33" activeCellId="0" sqref="L33"/>
    </sheetView>
  </sheetViews>
  <sheetFormatPr defaultColWidth="9.140625" defaultRowHeight="24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4.85"/>
    <col collapsed="false" customWidth="true" hidden="false" outlineLevel="0" max="3" min="3" style="2" width="5.85"/>
    <col collapsed="false" customWidth="true" hidden="false" outlineLevel="0" max="4" min="4" style="23" width="10.99"/>
    <col collapsed="false" customWidth="true" hidden="false" outlineLevel="0" max="5" min="5" style="23" width="18.71"/>
    <col collapsed="false" customWidth="true" hidden="false" outlineLevel="0" max="6" min="6" style="23" width="0.71"/>
    <col collapsed="false" customWidth="true" hidden="false" outlineLevel="0" max="7" min="7" style="23" width="3.99"/>
    <col collapsed="false" customWidth="true" hidden="false" outlineLevel="0" max="8" min="8" style="23" width="0.71"/>
    <col collapsed="false" customWidth="true" hidden="false" outlineLevel="0" max="9" min="9" style="23" width="3.99"/>
    <col collapsed="false" customWidth="true" hidden="false" outlineLevel="0" max="10" min="10" style="23" width="6.85"/>
    <col collapsed="false" customWidth="true" hidden="false" outlineLevel="0" max="11" min="11" style="23" width="0.71"/>
    <col collapsed="false" customWidth="true" hidden="false" outlineLevel="0" max="12" min="12" style="23" width="16.28"/>
    <col collapsed="false" customWidth="true" hidden="false" outlineLevel="0" max="13" min="13" style="23" width="0.71"/>
    <col collapsed="false" customWidth="true" hidden="false" outlineLevel="0" max="14" min="14" style="23" width="18.14"/>
    <col collapsed="false" customWidth="true" hidden="false" outlineLevel="0" max="15" min="15" style="23" width="0.71"/>
    <col collapsed="false" customWidth="true" hidden="false" outlineLevel="0" max="16" min="16" style="23" width="18.28"/>
    <col collapsed="false" customWidth="true" hidden="false" outlineLevel="0" max="17" min="17" style="23" width="0.85"/>
    <col collapsed="false" customWidth="false" hidden="false" outlineLevel="0" max="257" min="18" style="23" width="9.14"/>
  </cols>
  <sheetData>
    <row r="1" customFormat="false" ht="30.75" hidden="false" customHeight="true" outlineLevel="0" collapsed="false">
      <c r="A1" s="335" t="s">
        <v>65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6"/>
    </row>
    <row r="2" customFormat="false" ht="30.75" hidden="false" customHeight="true" outlineLevel="0" collapsed="false">
      <c r="A2" s="335"/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6"/>
    </row>
    <row r="3" customFormat="false" ht="30.75" hidden="false" customHeight="true" outlineLevel="0" collapsed="false">
      <c r="A3" s="2" t="s">
        <v>651</v>
      </c>
    </row>
    <row r="4" customFormat="false" ht="30.75" hidden="false" customHeight="true" outlineLevel="0" collapsed="false">
      <c r="P4" s="337" t="s">
        <v>337</v>
      </c>
    </row>
    <row r="5" customFormat="false" ht="30.75" hidden="false" customHeight="true" outlineLevel="0" collapsed="false">
      <c r="N5" s="338" t="s">
        <v>652</v>
      </c>
      <c r="O5" s="338"/>
      <c r="P5" s="338"/>
    </row>
    <row r="6" customFormat="false" ht="30.75" hidden="false" customHeight="true" outlineLevel="0" collapsed="false">
      <c r="B6" s="2" t="s">
        <v>653</v>
      </c>
      <c r="C6" s="23"/>
      <c r="N6" s="339" t="s">
        <v>19</v>
      </c>
      <c r="O6" s="17"/>
      <c r="P6" s="302" t="s">
        <v>340</v>
      </c>
    </row>
    <row r="7" customFormat="false" ht="30.75" hidden="false" customHeight="true" outlineLevel="0" collapsed="false">
      <c r="B7" s="23"/>
      <c r="C7" s="2" t="s">
        <v>654</v>
      </c>
    </row>
    <row r="8" customFormat="false" ht="30.75" hidden="false" customHeight="true" outlineLevel="0" collapsed="false">
      <c r="C8" s="23"/>
      <c r="D8" s="23" t="s">
        <v>621</v>
      </c>
      <c r="N8" s="160" t="n">
        <v>0</v>
      </c>
      <c r="O8" s="340"/>
      <c r="P8" s="340" t="n">
        <v>12337</v>
      </c>
    </row>
    <row r="9" customFormat="false" ht="30.75" hidden="false" customHeight="true" outlineLevel="0" collapsed="false">
      <c r="C9" s="23"/>
      <c r="D9" s="23" t="s">
        <v>635</v>
      </c>
      <c r="N9" s="341" t="n">
        <v>2310077</v>
      </c>
      <c r="O9" s="340"/>
      <c r="P9" s="341" t="n">
        <v>4742802</v>
      </c>
    </row>
    <row r="10" customFormat="false" ht="30.75" hidden="false" customHeight="true" outlineLevel="0" collapsed="false">
      <c r="C10" s="23"/>
      <c r="E10" s="342" t="s">
        <v>345</v>
      </c>
      <c r="N10" s="343" t="n">
        <f aca="false">SUM(N8:N9)</f>
        <v>2310077</v>
      </c>
      <c r="O10" s="340"/>
      <c r="P10" s="343" t="n">
        <f aca="false">SUM(P8:P9)</f>
        <v>4755139</v>
      </c>
    </row>
    <row r="11" customFormat="false" ht="30.75" hidden="false" customHeight="true" outlineLevel="0" collapsed="false">
      <c r="B11" s="23"/>
      <c r="C11" s="344" t="s">
        <v>655</v>
      </c>
      <c r="D11" s="345"/>
      <c r="N11" s="340"/>
      <c r="O11" s="340"/>
      <c r="P11" s="340"/>
    </row>
    <row r="12" customFormat="false" ht="30.75" hidden="false" customHeight="true" outlineLevel="0" collapsed="false">
      <c r="B12" s="23"/>
      <c r="C12" s="345"/>
      <c r="D12" s="346" t="s">
        <v>642</v>
      </c>
      <c r="N12" s="160" t="n">
        <v>0</v>
      </c>
      <c r="O12" s="340"/>
      <c r="P12" s="340" t="n">
        <v>1121973</v>
      </c>
    </row>
    <row r="13" customFormat="false" ht="30.75" hidden="false" customHeight="true" outlineLevel="0" collapsed="false">
      <c r="B13" s="23"/>
      <c r="C13" s="345"/>
      <c r="D13" s="346" t="s">
        <v>643</v>
      </c>
      <c r="N13" s="341" t="n">
        <v>480509</v>
      </c>
      <c r="O13" s="340"/>
      <c r="P13" s="341" t="n">
        <v>795792</v>
      </c>
    </row>
    <row r="14" customFormat="false" ht="30.75" hidden="false" customHeight="true" outlineLevel="0" collapsed="false">
      <c r="B14" s="23"/>
      <c r="E14" s="342" t="s">
        <v>345</v>
      </c>
      <c r="N14" s="347" t="n">
        <f aca="false">SUM(N12:N13)</f>
        <v>480509</v>
      </c>
      <c r="O14" s="340"/>
      <c r="P14" s="343" t="n">
        <f aca="false">SUM(P12:P13)</f>
        <v>1917765</v>
      </c>
    </row>
    <row r="15" customFormat="false" ht="30.75" hidden="false" customHeight="true" outlineLevel="0" collapsed="false">
      <c r="B15" s="23"/>
      <c r="C15" s="348" t="s">
        <v>656</v>
      </c>
      <c r="D15" s="348"/>
      <c r="N15" s="349"/>
      <c r="O15" s="349"/>
      <c r="P15" s="349"/>
    </row>
    <row r="16" customFormat="false" ht="30.75" hidden="false" customHeight="true" outlineLevel="0" collapsed="false">
      <c r="B16" s="23"/>
      <c r="C16" s="348"/>
      <c r="D16" s="348" t="s">
        <v>621</v>
      </c>
      <c r="N16" s="340" t="n">
        <v>12343125</v>
      </c>
      <c r="O16" s="340"/>
      <c r="P16" s="340" t="n">
        <v>13658708</v>
      </c>
    </row>
    <row r="17" customFormat="false" ht="30.75" hidden="false" customHeight="true" outlineLevel="0" collapsed="false">
      <c r="B17" s="23"/>
      <c r="C17" s="348"/>
      <c r="D17" s="348" t="s">
        <v>642</v>
      </c>
      <c r="N17" s="350" t="n">
        <v>1293590</v>
      </c>
      <c r="O17" s="340"/>
      <c r="P17" s="350" t="n">
        <v>8252016</v>
      </c>
    </row>
    <row r="18" customFormat="false" ht="30.75" hidden="false" customHeight="true" outlineLevel="0" collapsed="false">
      <c r="B18" s="23"/>
      <c r="C18" s="351" t="s">
        <v>657</v>
      </c>
      <c r="D18" s="345"/>
      <c r="N18" s="349"/>
      <c r="O18" s="340"/>
      <c r="P18" s="340"/>
    </row>
    <row r="19" customFormat="false" ht="30.75" hidden="false" customHeight="true" outlineLevel="0" collapsed="false">
      <c r="B19" s="23"/>
      <c r="C19" s="345"/>
      <c r="D19" s="348" t="s">
        <v>621</v>
      </c>
      <c r="N19" s="340" t="n">
        <v>18570060</v>
      </c>
      <c r="O19" s="340"/>
      <c r="P19" s="340" t="n">
        <v>25812582</v>
      </c>
    </row>
    <row r="20" customFormat="false" ht="30.75" hidden="false" customHeight="true" outlineLevel="0" collapsed="false">
      <c r="B20" s="23"/>
      <c r="C20" s="352" t="s">
        <v>658</v>
      </c>
      <c r="D20" s="353"/>
      <c r="N20" s="340"/>
      <c r="O20" s="340"/>
      <c r="P20" s="340"/>
    </row>
    <row r="21" customFormat="false" ht="30.75" hidden="false" customHeight="true" outlineLevel="0" collapsed="false">
      <c r="B21" s="23"/>
      <c r="C21" s="354"/>
      <c r="D21" s="348" t="s">
        <v>621</v>
      </c>
      <c r="N21" s="340" t="n">
        <v>153085</v>
      </c>
      <c r="O21" s="340"/>
      <c r="P21" s="340" t="n">
        <v>589992</v>
      </c>
    </row>
    <row r="22" customFormat="false" ht="30.75" hidden="false" customHeight="true" outlineLevel="0" collapsed="false">
      <c r="B22" s="23"/>
      <c r="C22" s="355" t="s">
        <v>659</v>
      </c>
      <c r="D22" s="353"/>
      <c r="N22" s="340"/>
      <c r="O22" s="340"/>
      <c r="P22" s="340"/>
    </row>
    <row r="23" customFormat="false" ht="30.75" hidden="false" customHeight="true" outlineLevel="0" collapsed="false">
      <c r="B23" s="23"/>
      <c r="C23" s="354"/>
      <c r="D23" s="348" t="s">
        <v>642</v>
      </c>
      <c r="N23" s="160" t="n">
        <v>0</v>
      </c>
      <c r="O23" s="340"/>
      <c r="P23" s="340" t="n">
        <v>741153</v>
      </c>
    </row>
    <row r="24" customFormat="false" ht="30.75" hidden="false" customHeight="true" outlineLevel="0" collapsed="false">
      <c r="B24" s="23"/>
      <c r="C24" s="354" t="s">
        <v>518</v>
      </c>
      <c r="D24" s="348"/>
      <c r="N24" s="350"/>
      <c r="O24" s="340"/>
      <c r="P24" s="340"/>
    </row>
    <row r="25" customFormat="false" ht="30.75" hidden="false" customHeight="true" outlineLevel="0" collapsed="false">
      <c r="B25" s="23"/>
      <c r="C25" s="354"/>
      <c r="D25" s="348" t="s">
        <v>621</v>
      </c>
      <c r="N25" s="350" t="n">
        <v>10188396</v>
      </c>
      <c r="O25" s="340"/>
      <c r="P25" s="160" t="n">
        <v>0</v>
      </c>
    </row>
    <row r="26" customFormat="false" ht="30.75" hidden="false" customHeight="true" outlineLevel="0" collapsed="false">
      <c r="B26" s="23"/>
      <c r="C26" s="356" t="s">
        <v>660</v>
      </c>
      <c r="D26" s="348"/>
      <c r="E26" s="353"/>
      <c r="N26" s="350"/>
      <c r="O26" s="340"/>
      <c r="P26" s="160"/>
    </row>
    <row r="27" customFormat="false" ht="30.75" hidden="false" customHeight="true" outlineLevel="0" collapsed="false">
      <c r="B27" s="23"/>
      <c r="C27" s="354"/>
      <c r="D27" s="356" t="s">
        <v>647</v>
      </c>
      <c r="E27" s="353"/>
      <c r="N27" s="350" t="n">
        <v>16000000</v>
      </c>
      <c r="O27" s="340"/>
      <c r="P27" s="160" t="n">
        <v>0</v>
      </c>
    </row>
    <row r="28" customFormat="false" ht="30.75" hidden="false" customHeight="true" outlineLevel="0" collapsed="false">
      <c r="B28" s="23"/>
      <c r="C28" s="354"/>
      <c r="D28" s="353"/>
      <c r="E28" s="357" t="s">
        <v>345</v>
      </c>
      <c r="N28" s="343" t="n">
        <f aca="false">SUM(N16:N27)</f>
        <v>58548256</v>
      </c>
      <c r="O28" s="340"/>
      <c r="P28" s="343" t="n">
        <f aca="false">SUM(P16:P27)</f>
        <v>49054451</v>
      </c>
    </row>
    <row r="29" customFormat="false" ht="30.75" hidden="false" customHeight="true" outlineLevel="0" collapsed="false">
      <c r="B29" s="23"/>
      <c r="N29" s="358"/>
      <c r="O29" s="340"/>
      <c r="P29" s="358"/>
    </row>
  </sheetData>
  <mergeCells count="2">
    <mergeCell ref="A1:P1"/>
    <mergeCell ref="N5:P5"/>
  </mergeCells>
  <printOptions headings="false" gridLines="false" gridLinesSet="true" horizontalCentered="false" verticalCentered="false"/>
  <pageMargins left="0.354166666666667" right="0.157638888888889" top="0.472222222222222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5</cp:lastModifiedBy>
  <cp:lastPrinted>2013-11-01T07:09:10Z</cp:lastPrinted>
  <dcterms:modified xsi:type="dcterms:W3CDTF">2013-11-01T07:09:15Z</dcterms:modified>
  <cp:revision>0</cp:revision>
  <dc:subject/>
  <dc:title/>
</cp:coreProperties>
</file>