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6"/>
  </bookViews>
  <sheets>
    <sheet name="〰〰อง" sheetId="1" state="hidden" r:id="rId2"/>
    <sheet name="P1-8" sheetId="2" state="visible" r:id="rId3"/>
    <sheet name="P9-10" sheetId="3" state="visible" r:id="rId4"/>
    <sheet name="P11-13" sheetId="4" state="visible" r:id="rId5"/>
    <sheet name="P14" sheetId="5" state="visible" r:id="rId6"/>
    <sheet name="P15-18" sheetId="6" state="visible" r:id="rId7"/>
    <sheet name="P19-24" sheetId="7" state="visible" r:id="rId8"/>
    <sheet name="P25" sheetId="8" state="visible" r:id="rId9"/>
    <sheet name="P26-29" sheetId="9" state="visible" r:id="rId10"/>
    <sheet name="P30" sheetId="10" state="visible" r:id="rId11"/>
    <sheet name="P31-32" sheetId="11" state="visible" r:id="rId12"/>
    <sheet name="33-34" sheetId="12" state="visible" r:id="rId13"/>
    <sheet name="P35-38" sheetId="13" state="visible" r:id="rId14"/>
    <sheet name="Sheet1" sheetId="14" state="hidden" r:id="rId15"/>
  </sheets>
  <externalReferences>
    <externalReference r:id="rId16"/>
    <externalReference r:id="rId17"/>
    <externalReference r:id="rId18"/>
  </externalReferences>
  <definedNames>
    <definedName function="false" hidden="false" name="AS2DocOpenMode" vbProcedure="false">"AS2DocumentEdit"</definedName>
    <definedName function="false" hidden="false" name="CON" vbProcedure="false">'[1]'!$FM$5033</definedName>
    <definedName function="false" hidden="false" name="Database_MI" vbProcedure="false">'[2]2'!$T$20</definedName>
    <definedName function="false" hidden="false" name="Print_Area_MI" vbProcedure="false">'[1]'!$C$3</definedName>
    <definedName function="false" hidden="false" localSheetId="3" name="CON" vbProcedure="false">'[1]'!$FM$5033</definedName>
    <definedName function="false" hidden="false" localSheetId="3" name="Database_MI" vbProcedure="false">'[2]2'!$T$20</definedName>
    <definedName function="false" hidden="false" localSheetId="3" name="Print_Area_MI" vbProcedure="false">'[1]'!$C$3</definedName>
    <definedName function="false" hidden="false" localSheetId="4" name="CON" vbProcedure="false">'[1]'!$FM$5033</definedName>
    <definedName function="false" hidden="false" localSheetId="4" name="Database_MI" vbProcedure="false">'[2]2'!$T$20</definedName>
    <definedName function="false" hidden="false" localSheetId="4" name="Print_Area_MI" vbProcedure="false">'[1]'!$C$3</definedName>
    <definedName function="false" hidden="false" localSheetId="5" name="CON" vbProcedure="false">'[3]'!$FM$5033</definedName>
    <definedName function="false" hidden="false" localSheetId="5" name="Print_Area_MI" vbProcedure="false">'[3]'!$C$3</definedName>
    <definedName function="false" hidden="false" localSheetId="6" name="CON" vbProcedure="false">'[1]'!$FM$5033</definedName>
    <definedName function="false" hidden="false" localSheetId="6" name="Database_MI" vbProcedure="false">'[2]2'!$T$20</definedName>
    <definedName function="false" hidden="false" localSheetId="6" name="Print_Area_MI" vbProcedure="false">'[1]'!$C$3</definedName>
    <definedName function="false" hidden="false" localSheetId="7" name="CON" vbProcedure="false">'[1]'!$FM$5033</definedName>
    <definedName function="false" hidden="false" localSheetId="7" name="Database_MI" vbProcedure="false">'[2]2'!$T$20</definedName>
    <definedName function="false" hidden="false" localSheetId="7" name="Print_Area_MI" vbProcedure="false">'[1]'!$C$3</definedName>
    <definedName function="false" hidden="false" localSheetId="8" name="CON" vbProcedure="false">'[1]'!$FM$5033</definedName>
    <definedName function="false" hidden="false" localSheetId="8" name="Database_MI" vbProcedure="false">'[2]2'!$T$20</definedName>
    <definedName function="false" hidden="false" localSheetId="8" name="Print_Area_MI" vbProcedure="false">'[1]'!$C$3</definedName>
    <definedName function="false" hidden="false" localSheetId="9" name="CON" vbProcedure="false">'[1]'!$FM$5033</definedName>
    <definedName function="false" hidden="false" localSheetId="9" name="Database_MI" vbProcedure="false">'[2]2'!$T$20</definedName>
    <definedName function="false" hidden="false" localSheetId="9" name="Print_Area_MI" vbProcedure="false">'[1]'!$C$3</definedName>
    <definedName function="false" hidden="false" localSheetId="11" name="CON" vbProcedure="false">'[1]'!$FM$5033</definedName>
    <definedName function="false" hidden="false" localSheetId="11" name="Database_MI" vbProcedure="false">'[2]2'!$T$20</definedName>
    <definedName function="false" hidden="false" localSheetId="11" name="Print_Area_MI" vbProcedure="false">'[1]'!$C$3</definedName>
    <definedName function="false" hidden="false" localSheetId="12" name="CON" vbProcedure="false">'[1]'!$FM$5033</definedName>
    <definedName function="false" hidden="false" localSheetId="12" name="Database_MI" vbProcedure="false">'[2]2'!$T$20</definedName>
    <definedName function="false" hidden="false" localSheetId="12" name="Print_Area_MI" vbProcedure="false">'[1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4" uniqueCount="901">
  <si>
    <t xml:space="preserve">YUASA BATTERY (THAILAND) PUBLIC COMPANY LIMITED AND SUBSIDIARY </t>
  </si>
  <si>
    <t xml:space="preserve">NOTES TO INTERIM FINANCIAL STATEMENTS</t>
  </si>
  <si>
    <t xml:space="preserve">FOR THE SIX-MONTH PERIODS ENDED 30 JUNE 2014</t>
  </si>
  <si>
    <t xml:space="preserve">(UNAUDITED/REVIEWED ONLY)</t>
  </si>
  <si>
    <t xml:space="preserve">1.</t>
  </si>
  <si>
    <t xml:space="preserve">GENERAL INFORMATION</t>
  </si>
  <si>
    <t xml:space="preserve">Name</t>
  </si>
  <si>
    <t xml:space="preserve">:  Yuasa Battery (Thailand) Public Company Limited. ("The Company")</t>
  </si>
  <si>
    <t xml:space="preserve">Registration</t>
  </si>
  <si>
    <t xml:space="preserve">:  The Company was incorporated as a public limited company in Thailand and is a listed company </t>
  </si>
  <si>
    <t xml:space="preserve">  in Market for Alternative Investment on 21 November 1994.</t>
  </si>
  <si>
    <t xml:space="preserve">Location</t>
  </si>
  <si>
    <t xml:space="preserve"> -Head office</t>
  </si>
  <si>
    <t xml:space="preserve">:  164, Moo 5, Soi Thedsaban 55, Sukhumvit Road, Tambol Taibanmai, Amphur Muangsamutprakan,</t>
  </si>
  <si>
    <t xml:space="preserve">  Samutprakan.  </t>
  </si>
  <si>
    <t xml:space="preserve">Type of business</t>
  </si>
  <si>
    <t xml:space="preserve">:  The Company  is engaged  in business of manufacturing battery for automobiles and motorcycles.</t>
  </si>
  <si>
    <t xml:space="preserve">Major shareholder </t>
  </si>
  <si>
    <t xml:space="preserve">:  Six major shareholders are below :</t>
  </si>
  <si>
    <t xml:space="preserve">30 June 2014</t>
  </si>
  <si>
    <t xml:space="preserve">(%)</t>
  </si>
  <si>
    <t xml:space="preserve">  1. GS Yuasa International Ltd. (incorporated in Japan) </t>
  </si>
  <si>
    <t xml:space="preserve">  2. Metropolitan Motor Service Co., Ltd. </t>
  </si>
  <si>
    <t xml:space="preserve">  3. Siam Motors Parts Co., Ltd.</t>
  </si>
  <si>
    <t xml:space="preserve">  4. Fuji Mercantile Co., Ltd.</t>
  </si>
  <si>
    <t xml:space="preserve">  5. Central Agency Co., Ltd.</t>
  </si>
  <si>
    <t xml:space="preserve">  6. Manu thamma Group</t>
  </si>
  <si>
    <t xml:space="preserve">2.</t>
  </si>
  <si>
    <t xml:space="preserve">BASIS OF PREPARATION OF INTERIM FINANCIAL STATEMENTS</t>
  </si>
  <si>
    <t xml:space="preserve">2.1  Financial statements preparation</t>
  </si>
  <si>
    <t xml:space="preserve">       The  accompanying  consolidated  and  separate  financial  statements  have  been prepared  in  conformity with the Financial  </t>
  </si>
  <si>
    <t xml:space="preserve">Reporting  Standards,  enunciated  under   the  Accounting  Professions  Act  B.E. 2547  and  presented  in  accordance  with  the </t>
  </si>
  <si>
    <t xml:space="preserve">notification  of  Department  of  Business  Development  by  Ministry  of  Commerce  dated  28  September  2011   regarding  the </t>
  </si>
  <si>
    <t xml:space="preserve">condensed form should   be included in  the financial statements B.E. 2554  and the  regulations of  the  Securities  and Exchange  </t>
  </si>
  <si>
    <t xml:space="preserve">Commission regarding the preparation and presentation of financial reporting under the Securities and Exchange Act B.E. 2535.</t>
  </si>
  <si>
    <t xml:space="preserve">       The accompanying consolidated  and separate  financial statements have been prepared under the historical cost convention, </t>
  </si>
  <si>
    <t xml:space="preserve">except as transaction disclosed in related accounting  policy.</t>
  </si>
  <si>
    <t xml:space="preserve">2.2  New accounting standards adoption</t>
  </si>
  <si>
    <t xml:space="preserve">       The Federation of Accounting Professions issued accounting standards, financial reporting standards, standing interpretations </t>
  </si>
  <si>
    <t xml:space="preserve">and  financial  reporting  interpretations  which  are  expected  to  be  effective  for  the  financial  statements beginning  on or after </t>
  </si>
  <si>
    <t xml:space="preserve">1 January 2014  as detailed below:</t>
  </si>
  <si>
    <t xml:space="preserve"> - 2 -</t>
  </si>
  <si>
    <t xml:space="preserve">Accounting standards</t>
  </si>
  <si>
    <t xml:space="preserve">Contents</t>
  </si>
  <si>
    <t xml:space="preserve">Effective date</t>
  </si>
  <si>
    <t xml:space="preserve">TAS 1  (Revised 2012)</t>
  </si>
  <si>
    <t xml:space="preserve">Presentation of Financial Statements</t>
  </si>
  <si>
    <t xml:space="preserve">1 January 2014</t>
  </si>
  <si>
    <t xml:space="preserve">TAS 7  (Revised 2012)</t>
  </si>
  <si>
    <t xml:space="preserve">Statement of Cash Flows</t>
  </si>
  <si>
    <t xml:space="preserve">TAS 12  (Revised 2012)</t>
  </si>
  <si>
    <t xml:space="preserve">Income Taxes </t>
  </si>
  <si>
    <t xml:space="preserve">TAS 17  (Revised 2012)</t>
  </si>
  <si>
    <t xml:space="preserve">Leases</t>
  </si>
  <si>
    <t xml:space="preserve">TAS 18  (Revised 2012)</t>
  </si>
  <si>
    <t xml:space="preserve">Revenue</t>
  </si>
  <si>
    <t xml:space="preserve">TAS 19  (Revised 2012)</t>
  </si>
  <si>
    <t xml:space="preserve">Employee Benefits</t>
  </si>
  <si>
    <t xml:space="preserve">TAS 21  (Revised 2012)</t>
  </si>
  <si>
    <t xml:space="preserve">The Effects of Changes in Foreign Exchange Rate</t>
  </si>
  <si>
    <t xml:space="preserve">TAS 24  (Revised 2012)</t>
  </si>
  <si>
    <t xml:space="preserve">Related Party Disclosures</t>
  </si>
  <si>
    <t xml:space="preserve">TAS 28  (Revised 2012)</t>
  </si>
  <si>
    <t xml:space="preserve">Investments in Associates</t>
  </si>
  <si>
    <t xml:space="preserve">TAS 31  (Revised 2012)</t>
  </si>
  <si>
    <t xml:space="preserve">Interests in Joint Venture</t>
  </si>
  <si>
    <t xml:space="preserve">TAS 34  (Revised 2012)</t>
  </si>
  <si>
    <t xml:space="preserve">Interim Financial Reporting</t>
  </si>
  <si>
    <t xml:space="preserve">TAS 36  (Revised 2012)</t>
  </si>
  <si>
    <t xml:space="preserve">Impairment of Assets </t>
  </si>
  <si>
    <t xml:space="preserve">TAS 38  (Revised 2012)</t>
  </si>
  <si>
    <t xml:space="preserve">Intangible Assets</t>
  </si>
  <si>
    <t xml:space="preserve">Financial Reporting Standards</t>
  </si>
  <si>
    <t xml:space="preserve">TFRS 2  (Revised 2012)</t>
  </si>
  <si>
    <t xml:space="preserve">Share-Based Payments</t>
  </si>
  <si>
    <t xml:space="preserve">TFRS 3  (Revised 2012)</t>
  </si>
  <si>
    <t xml:space="preserve">Business Combinations</t>
  </si>
  <si>
    <t xml:space="preserve">TFRS 5  (Revised 2012)</t>
  </si>
  <si>
    <t xml:space="preserve">Non-current Asset Held for Sale and Discontinued Operations </t>
  </si>
  <si>
    <t xml:space="preserve">TFRS 8  (Revised 2012)</t>
  </si>
  <si>
    <t xml:space="preserve">Operating Segments</t>
  </si>
  <si>
    <t xml:space="preserve">Standing Interpretations</t>
  </si>
  <si>
    <t xml:space="preserve">TSIC 15</t>
  </si>
  <si>
    <t xml:space="preserve">Operating Leases-Incentives</t>
  </si>
  <si>
    <t xml:space="preserve">TSIC 27</t>
  </si>
  <si>
    <t xml:space="preserve">Evaluating the Substance of Transactions Involving the Legal </t>
  </si>
  <si>
    <t xml:space="preserve">Form of a Lease</t>
  </si>
  <si>
    <t xml:space="preserve">TSIC 29</t>
  </si>
  <si>
    <t xml:space="preserve">Service Concession Arrangements: Disclosures</t>
  </si>
  <si>
    <t xml:space="preserve">TSIC 32</t>
  </si>
  <si>
    <t xml:space="preserve">Intangible Assets - Website Costs</t>
  </si>
  <si>
    <t xml:space="preserve">Financial Reporting Interpretations</t>
  </si>
  <si>
    <t xml:space="preserve">TFRIC 1</t>
  </si>
  <si>
    <t xml:space="preserve">Changes in Existing Decommissioning, Restoration and Similar </t>
  </si>
  <si>
    <t xml:space="preserve">     Liabilities</t>
  </si>
  <si>
    <t xml:space="preserve">TFRIC 4</t>
  </si>
  <si>
    <t xml:space="preserve">Determining whether an Arrangement contains a Lease</t>
  </si>
  <si>
    <t xml:space="preserve"> - 3 -</t>
  </si>
  <si>
    <t xml:space="preserve">TFRIC 5</t>
  </si>
  <si>
    <t xml:space="preserve">Rights to Interests arising from Decommissioning, Restoration</t>
  </si>
  <si>
    <t xml:space="preserve"> and Environmental Rehabilitation Funds</t>
  </si>
  <si>
    <t xml:space="preserve">TFRIC 7</t>
  </si>
  <si>
    <t xml:space="preserve">Applying the Restatement Approach under   TAS 29</t>
  </si>
  <si>
    <t xml:space="preserve">     Financial Reporting in Hyperinflationary Economies
</t>
  </si>
  <si>
    <r>
      <rPr>
        <sz val="15"/>
        <rFont val="Angsana New"/>
        <family val="1"/>
      </rPr>
      <t xml:space="preserve">TFRIC</t>
    </r>
    <r>
      <rPr>
        <sz val="15"/>
        <rFont val="AngsanaUPC"/>
        <family val="1"/>
      </rPr>
      <t xml:space="preserve"> </t>
    </r>
    <r>
      <rPr>
        <sz val="15"/>
        <rFont val="Angsana New"/>
        <family val="1"/>
      </rPr>
      <t xml:space="preserve">10</t>
    </r>
  </si>
  <si>
    <t xml:space="preserve">Interim Financial Reporting and Impairment</t>
  </si>
  <si>
    <t xml:space="preserve">TFRIC 12</t>
  </si>
  <si>
    <t xml:space="preserve">Service Concession Arrangements</t>
  </si>
  <si>
    <t xml:space="preserve">TFRIC 13</t>
  </si>
  <si>
    <t xml:space="preserve">Customer Loyalty Programmes</t>
  </si>
  <si>
    <t xml:space="preserve">TFRIC 17</t>
  </si>
  <si>
    <t xml:space="preserve">Distributions of Non-Cash Assets to Owners </t>
  </si>
  <si>
    <t xml:space="preserve">TFRIC 18</t>
  </si>
  <si>
    <t xml:space="preserve">Transfers of Assets from Customers</t>
  </si>
  <si>
    <t xml:space="preserve">The  management of   the Company and subsidiary  has assessed the effects  of the  above  accounting standards,  financial</t>
  </si>
  <si>
    <t xml:space="preserve">reporting  standards,  standing interpretations  and financial  reporting interpretations,  and believes that  they will have no significantly</t>
  </si>
  <si>
    <t xml:space="preserve"> impacts on the financial statements.</t>
  </si>
  <si>
    <t xml:space="preserve">2.3</t>
  </si>
  <si>
    <t xml:space="preserve">Accounting standards that will become effective in the future</t>
  </si>
  <si>
    <t xml:space="preserve">TFRS 4</t>
  </si>
  <si>
    <t xml:space="preserve">Insurance Contracts</t>
  </si>
  <si>
    <t xml:space="preserve">1 January 2016</t>
  </si>
  <si>
    <t xml:space="preserve">The  management of  the  Company  and  subsidiary has  assessed  the  effect  of  the above  financial  reporting standard and</t>
  </si>
  <si>
    <t xml:space="preserve">believe that they are not relevant to the business of the Company and its subsidiary.</t>
  </si>
  <si>
    <t xml:space="preserve">2.4</t>
  </si>
  <si>
    <t xml:space="preserve">The consolidated financial statements consist of the financial statements of Yuasa Battery (Thailand) Public Company Limited </t>
  </si>
  <si>
    <t xml:space="preserve">        </t>
  </si>
  <si>
    <t xml:space="preserve">which held  in its subsidiary shares capital as follows:- </t>
  </si>
  <si>
    <t xml:space="preserve">Percentage</t>
  </si>
  <si>
    <t xml:space="preserve">Relationship</t>
  </si>
  <si>
    <t xml:space="preserve">Yuasa Sales and Distribution  </t>
  </si>
  <si>
    <t xml:space="preserve">99.99</t>
  </si>
  <si>
    <t xml:space="preserve">Sales of battery for</t>
  </si>
  <si>
    <t xml:space="preserve">Shareholder, control by </t>
  </si>
  <si>
    <t xml:space="preserve">          Co., Ltd.</t>
  </si>
  <si>
    <t xml:space="preserve"> automobiles and motorcycles </t>
  </si>
  <si>
    <t xml:space="preserve">director</t>
  </si>
  <si>
    <t xml:space="preserve">Transaction with related companies</t>
  </si>
  <si>
    <t xml:space="preserve">       </t>
  </si>
  <si>
    <t xml:space="preserve">Inter-company transactions have been eliminated in the consolidated financial statements.</t>
  </si>
  <si>
    <t xml:space="preserve">The consolidated  financial  statements  have been  presented  the consolidated  financial position and results of operations  of  </t>
  </si>
  <si>
    <t xml:space="preserve">Yuasa Battery (Thailand) Public Company Limited  and its  subsidiary company. The usefulness of transaction of consolidated </t>
  </si>
  <si>
    <t xml:space="preserve">financial  statements  for other  purposes may be limited due to the difference business of  those consolidated companies.</t>
  </si>
  <si>
    <t xml:space="preserve"> - 4 -</t>
  </si>
  <si>
    <t xml:space="preserve">3.</t>
  </si>
  <si>
    <t xml:space="preserve">SIGNIFICANT ACCOUNTING POLICIES</t>
  </si>
  <si>
    <t xml:space="preserve">3.1</t>
  </si>
  <si>
    <t xml:space="preserve"> Income and Expenses Recognition</t>
  </si>
  <si>
    <t xml:space="preserve">3.1.1  </t>
  </si>
  <si>
    <t xml:space="preserve">Revenues from  sales  of  goods  are recognized  as  income  when  the significant  risk and  rewards  of ownership </t>
  </si>
  <si>
    <t xml:space="preserve">have been transferred to the buyer.</t>
  </si>
  <si>
    <t xml:space="preserve">3.1.2  </t>
  </si>
  <si>
    <t xml:space="preserve">Rental and services income relating to land, building and equipment are recognized on an accrual basis.</t>
  </si>
  <si>
    <t xml:space="preserve">3.1.3  </t>
  </si>
  <si>
    <t xml:space="preserve">Revenues from dividend are recognized as income when the shareholder's right to receive payment is established.</t>
  </si>
  <si>
    <t xml:space="preserve">3.1.4  </t>
  </si>
  <si>
    <t xml:space="preserve">Other income and expenses are recognized on an accrual basis.</t>
  </si>
  <si>
    <t xml:space="preserve">3.2</t>
  </si>
  <si>
    <t xml:space="preserve">Cash and cash equivalents</t>
  </si>
  <si>
    <t xml:space="preserve">Cash  and  cash  equivalents  include cash  on hand  and  at banks,  which are  due within  3 months  and  without </t>
  </si>
  <si>
    <t xml:space="preserve">restriction on withdrawal.</t>
  </si>
  <si>
    <t xml:space="preserve">3.3</t>
  </si>
  <si>
    <t xml:space="preserve">Trade accounts receivable and allowance for doubtful accounts</t>
  </si>
  <si>
    <t xml:space="preserve">The Company and  subsidiary presented  trade accounts  receivable  at net of allowance for doubtful accounts and </t>
  </si>
  <si>
    <t xml:space="preserve">provides the allowance for doubtful accounts equal to the estimated loss from uncollectable. The estimated loss are based </t>
  </si>
  <si>
    <t xml:space="preserve">on historical collection experience and review of the current status of existing receivable.</t>
  </si>
  <si>
    <t xml:space="preserve"> </t>
  </si>
  <si>
    <t xml:space="preserve">3.4</t>
  </si>
  <si>
    <t xml:space="preserve">Inventories </t>
  </si>
  <si>
    <t xml:space="preserve">Inventories  in  the consolidated  and separate  financial  statements  are stated at the lower of cost or net realizable </t>
  </si>
  <si>
    <t xml:space="preserve">value.  Cost is determined by using standard cost which closed to actual cost by first-in first-out basis.</t>
  </si>
  <si>
    <t xml:space="preserve">3.5</t>
  </si>
  <si>
    <t xml:space="preserve">Investments in subsidiary</t>
  </si>
  <si>
    <t xml:space="preserve">Investments in subsidiary in the separate financial statements are stated at cost less provision for impairment (if any).</t>
  </si>
  <si>
    <t xml:space="preserve">3.6</t>
  </si>
  <si>
    <t xml:space="preserve">Capitalization of borrowing costs</t>
  </si>
  <si>
    <t xml:space="preserve">Borrowing costs  are capitalized  to the extent  that the Company and subsidiary have incurred borrowing  costs on </t>
  </si>
  <si>
    <t xml:space="preserve">assets that require a period of time to get them ready for their intended use.</t>
  </si>
  <si>
    <t xml:space="preserve">3.7</t>
  </si>
  <si>
    <t xml:space="preserve">Property, plants and equipment and depreciation</t>
  </si>
  <si>
    <t xml:space="preserve">3.7.1  Lands are valued at cost.     </t>
  </si>
  <si>
    <t xml:space="preserve">3.7.2  Building and equipment are valued at cost  less  accumulated depreciation  and  provision  for  impairment  (if  any).  </t>
  </si>
  <si>
    <t xml:space="preserve">The  depreciation  is computed  on straight-line method as follows :</t>
  </si>
  <si>
    <t xml:space="preserve">Number of years</t>
  </si>
  <si>
    <t xml:space="preserve">Building and construction</t>
  </si>
  <si>
    <t xml:space="preserve">Machinery and equipment </t>
  </si>
  <si>
    <t xml:space="preserve">10-15</t>
  </si>
  <si>
    <t xml:space="preserve">Office equipment and furniture</t>
  </si>
  <si>
    <t xml:space="preserve">Vehicles</t>
  </si>
  <si>
    <t xml:space="preserve"> - 5 -</t>
  </si>
  <si>
    <t xml:space="preserve">The Company and subsidiary required the entity to include costs of asset dismantlement, removal and restoration as </t>
  </si>
  <si>
    <t xml:space="preserve">parts of cost of property, plant and equipment, the depreciation charge has to be determined separately for each significant  </t>
  </si>
  <si>
    <t xml:space="preserve">parts of property,  plant and equipment with the cost that is significant in relation to the total cost of asset item. In addition, </t>
  </si>
  <si>
    <t xml:space="preserve">the entity is required to review the useful  lives, residual value and depreciation method at least at each financial year-end. </t>
  </si>
  <si>
    <t xml:space="preserve">3.8</t>
  </si>
  <si>
    <t xml:space="preserve">Intangible assets</t>
  </si>
  <si>
    <t xml:space="preserve">      Intangible asset represents computer  software are stated at cost less accumulated amortization which will be amortized </t>
  </si>
  <si>
    <t xml:space="preserve">on a straight line basis over the estimated useful lives for the period of 5 years.</t>
  </si>
  <si>
    <t xml:space="preserve">3.9</t>
  </si>
  <si>
    <t xml:space="preserve">Impairment of assets</t>
  </si>
  <si>
    <t xml:space="preserve">The Company  and  subsidiary  have  assessed  the  impairment  of land,  building  and equipment,  investment  and </t>
  </si>
  <si>
    <t xml:space="preserve">intangible assets  whenever events or changes  indicate that  the carrying  amount of  assets exceeds its  recoverable value. </t>
  </si>
  <si>
    <t xml:space="preserve">The impairment loss will be recognized in statements of comprehensive income. The Company will reverse the impairment </t>
  </si>
  <si>
    <t xml:space="preserve">loss whenever there is no longer impairment or reduction in impairment.</t>
  </si>
  <si>
    <t xml:space="preserve">Recoverable value of asset is either the net selling price  or value from utilization of  that asset, whichever  is higher. </t>
  </si>
  <si>
    <t xml:space="preserve">The impairment will be estimated from each item of assets or each asset unit generating cash flow, whichever is practical.</t>
  </si>
  <si>
    <t xml:space="preserve">3.10</t>
  </si>
  <si>
    <t xml:space="preserve">Long-term lease agreement</t>
  </si>
  <si>
    <t xml:space="preserve">Operating lease</t>
  </si>
  <si>
    <t xml:space="preserve">Lease in which substantially all the risks and rewards of ownership of assets remain with the lessor is accounted for </t>
  </si>
  <si>
    <t xml:space="preserve">as operating lease.  Rentals applicable  to such  operating  leases are  charged  to the statement  of comprehensive  income </t>
  </si>
  <si>
    <t xml:space="preserve">over the lease term.</t>
  </si>
  <si>
    <t xml:space="preserve">Financial lease</t>
  </si>
  <si>
    <t xml:space="preserve">Lease in which  substantially  all the risks  and rewards  of  ownership  other  than  legal  title  are transferred  to the </t>
  </si>
  <si>
    <t xml:space="preserve">Company is accounted  for as  a financial lease.  The Company  and subsidiary  capitalized the equipment  at the lower of </t>
  </si>
  <si>
    <t xml:space="preserve">estimated present value of  the underlying  lease payments  or at  the fair  value of  the  equipment at  the contractual date. </t>
  </si>
  <si>
    <t xml:space="preserve">The  lease  obligation  reduced with  financial  costs will  be recorded as long-term liability.  Interest or  financial charge  is </t>
  </si>
  <si>
    <t xml:space="preserve">recognized  by  effective  interest  rate  method  over  the  term  of  contracts.  Interest  is  recognized  as  expenses  in  the </t>
  </si>
  <si>
    <t xml:space="preserve">statements  of  comprehensive  income  over  the  period  of  the  lease.  The depreciation policy  for assets acquired under </t>
  </si>
  <si>
    <t xml:space="preserve">financial lease agreement is determined on the useful lives or over the period of the lease whichever is lower.</t>
  </si>
  <si>
    <t xml:space="preserve">3.11</t>
  </si>
  <si>
    <t xml:space="preserve">Directors' remuneration and management benefit expenses </t>
  </si>
  <si>
    <t xml:space="preserve">3.11.1 Directors' remuneration</t>
  </si>
  <si>
    <t xml:space="preserve">The directors' remuneration is benefits  paid to dierctors of  the Company as per section 90 of the Public Company </t>
  </si>
  <si>
    <t xml:space="preserve">Limited  Act excluding salaries and related fringe benefits paid to executive directors.</t>
  </si>
  <si>
    <t xml:space="preserve"> - 6 -</t>
  </si>
  <si>
    <t xml:space="preserve">      </t>
  </si>
  <si>
    <t xml:space="preserve">3.11.2 Management benefit expenses</t>
  </si>
  <si>
    <t xml:space="preserve">Management  benefit  expenses  focuses  expenses  relating   to  salaries,  and  other  benefits  to  the  ditectors  and </t>
  </si>
  <si>
    <t xml:space="preserve">management, in accordance with  the definitions of the Office of  the Securities and Exchange Commission. Management </t>
  </si>
  <si>
    <t xml:space="preserve">under definition includes a chief  executive officer,  the next four executive levels  immediately below that chief executive </t>
  </si>
  <si>
    <t xml:space="preserve">officer,  all  persons  in positions  comparable  to these fourth executive  levels  and  incudes  the  accounting  and financial  </t>
  </si>
  <si>
    <t xml:space="preserve">executive  officer, the manager level above or persons in position comparable.</t>
  </si>
  <si>
    <t xml:space="preserve">3.12</t>
  </si>
  <si>
    <t xml:space="preserve">Income tax</t>
  </si>
  <si>
    <t xml:space="preserve">Income tax  expense for  the year  comprises  current and deferred tax.  Current and deferred  tax are recognized  in </t>
  </si>
  <si>
    <t xml:space="preserve">profit or loss except to  the extent  that they  relate to  the  items  recognized directly  in equity  or in other comprehensive </t>
  </si>
  <si>
    <t xml:space="preserve">income.</t>
  </si>
  <si>
    <t xml:space="preserve">Current  tax  is  the  expected  tax  payable  or receivable  on the  taxable  income  or loss for the  period,  using  tax  </t>
  </si>
  <si>
    <t xml:space="preserve">rates enacted or substantively enacted at the reporting date, and any tax adjustment in the period.</t>
  </si>
  <si>
    <t xml:space="preserve">Deferred tax  is recognized  in respect  of temporary differences between the book value of assets and liabilities and </t>
  </si>
  <si>
    <t xml:space="preserve">the amounts  used  for  taxation  purposes.  Deferred  tax  is  not  recognized  if  it  is  probable  that they  will not  utilise in </t>
  </si>
  <si>
    <t xml:space="preserve">the foreseeable future.</t>
  </si>
  <si>
    <t xml:space="preserve">Deferred tax is measured at the tax  rates  that  are expected  to be  applied to  the temporary  differences when they </t>
  </si>
  <si>
    <t xml:space="preserve">are adjusted, by using tax rates enacted or substantively enacted at the reporting date.</t>
  </si>
  <si>
    <t xml:space="preserve">In determining  the  amount  of  current  and deferred tax,  the Group/Company  takes into  account  the  impact of </t>
  </si>
  <si>
    <t xml:space="preserve">uncertain  tax  and  the  increase of  taxes and  interest payment.  The Group/Company  believes  that  its accruals  for  tax  </t>
  </si>
  <si>
    <t xml:space="preserve">liabilities are adequate for  future tax  payment based on  its  assessment  of many factors,  including  interpretations  of tax  </t>
  </si>
  <si>
    <t xml:space="preserve">law and past experience.  This assessment  relies  on estimates  and  assumptions  and  may  involve a series  of judgements </t>
  </si>
  <si>
    <t xml:space="preserve">in  future  events. The  new  information  may  cause  the  Group/Company  to  change  its  judgement  depending  on  the </t>
  </si>
  <si>
    <t xml:space="preserve">adequacy of existing tax liabilities;   The change of tax liabilities will impact income tax expense in the period that happen </t>
  </si>
  <si>
    <t xml:space="preserve">to change.</t>
  </si>
  <si>
    <t xml:space="preserve">Deferred tax assets and  liabilities  can be  offset if there is a legally enforceable right to offset  current tax assets and</t>
  </si>
  <si>
    <t xml:space="preserve">liabilities, and  these income taxes levied by the same tax authority on the same taxable entity,  on different tax entity, For </t>
  </si>
  <si>
    <t xml:space="preserve">different tax  entity,  it intends  to settle current tax  liabilities and assets on a net basis or intends to simultaneously receive</t>
  </si>
  <si>
    <t xml:space="preserve">asset  and  liabilities repayment.</t>
  </si>
  <si>
    <t xml:space="preserve">A deferred  tax asset  is  recognized to the  extent  that it is probable that future taxable income will be adequate for </t>
  </si>
  <si>
    <t xml:space="preserve">the temporary differences  can  be  utilized.  Deferred  tax assets are reviewed  at each reporting  period and reduced to the </t>
  </si>
  <si>
    <t xml:space="preserve">extent that  the tax benefit will be probably used.</t>
  </si>
  <si>
    <t xml:space="preserve"> - 7 -</t>
  </si>
  <si>
    <t xml:space="preserve">3.13</t>
  </si>
  <si>
    <t xml:space="preserve">Accounting estimates</t>
  </si>
  <si>
    <t xml:space="preserve">Preparation of financial statements in conformity with the financial reporting standards required the management to </t>
  </si>
  <si>
    <t xml:space="preserve">make several estimation and assumption which affect  the reported amounts in the  financial  statements  and notes related </t>
  </si>
  <si>
    <t xml:space="preserve">thereto. Consequent actual results may differ from these estimates.</t>
  </si>
  <si>
    <t xml:space="preserve">The estimates  and  assumptions  may have  a risk  of causing  an adjustment  to the assets in  the next financial year </t>
  </si>
  <si>
    <t xml:space="preserve">related to provisions for employee benefits  which  is  estimated  by the  actuary  based on  actuarial  method  and  certified  </t>
  </si>
  <si>
    <t xml:space="preserve">by  the management  at  the  statements of  financial  position date.  It  is  propable  that  the estimates  may have uncertain </t>
  </si>
  <si>
    <t xml:space="preserve">since the project' s nature is to be long-term other estimates are further described in the corresponding disclosures.</t>
  </si>
  <si>
    <t xml:space="preserve">3.14</t>
  </si>
  <si>
    <t xml:space="preserve"> Provisions </t>
  </si>
  <si>
    <t xml:space="preserve">The Company  and subsidiary recognized a provision when an entity has a present  legal or constructive obligation </t>
  </si>
  <si>
    <t xml:space="preserve">as a result  of a past event.  It is  probable  that an  outflow of  economic  benefits  resources  will  be required  to settle the </t>
  </si>
  <si>
    <t xml:space="preserve">obligation and  reliable estimate  can be  made of the amount of the obligation.  If  some  or all the expenditure  is required </t>
  </si>
  <si>
    <t xml:space="preserve">to settle a provision, is expected to be reimbursed when  it  is virtually  certain that  reimbursement  will be  received  if the  </t>
  </si>
  <si>
    <t xml:space="preserve">Company and subsidiary settle the obligation. The amount recognized should not exceed the amount of  the provision. </t>
  </si>
  <si>
    <t xml:space="preserve">3.15</t>
  </si>
  <si>
    <t xml:space="preserve">Related parties transaction</t>
  </si>
  <si>
    <t xml:space="preserve">Enterprise and  individuals  that directly,  or indirectly  control or  are  controlled by,  or are under  common control </t>
  </si>
  <si>
    <t xml:space="preserve">with  the Company.  Associates  and  individuals  owning  that  gives  them  significant  influence over the enterprise, key </t>
  </si>
  <si>
    <t xml:space="preserve">management  personnel,  including directors  and officers of  the Company  which has  a power in planning and operating </t>
  </si>
  <si>
    <t xml:space="preserve">control.</t>
  </si>
  <si>
    <t xml:space="preserve">3.16</t>
  </si>
  <si>
    <t xml:space="preserve">Foreign currency transactions</t>
  </si>
  <si>
    <t xml:space="preserve">3.16.1  Foreign  currency transactions  are  converted  into  Baht  at  the  rate  of  exchange  prevailing on  the date of the </t>
  </si>
  <si>
    <t xml:space="preserve">transactions.  Monetary assets  and liabilities  in foreign currencies outstanding at the statements of financial position date </t>
  </si>
  <si>
    <t xml:space="preserve">are converted into Baht at that date.</t>
  </si>
  <si>
    <t xml:space="preserve">  Exchange gain or loss from settlement and conversion is recognized in the statements of comprehensive income.</t>
  </si>
  <si>
    <t xml:space="preserve">3.16.2  The  Company uses  SWAP contracts  and  Forward  contracts  in  assets  and liabilities management activities  to </t>
  </si>
  <si>
    <t xml:space="preserve">control exposure to fluctuations in interest and foreign exchange rates. Gains and losses on the said contracts designated </t>
  </si>
  <si>
    <t xml:space="preserve">as hedges of existing assets and liabilities are recognized  in  the statements of comprehensive income.</t>
  </si>
  <si>
    <t xml:space="preserve">3.17</t>
  </si>
  <si>
    <t xml:space="preserve">Earnings per share</t>
  </si>
  <si>
    <t xml:space="preserve">Earnings (Loss)  per  share  as  presented in  the statements  of comprehensive   income is  the basic  earnings (loss) </t>
  </si>
  <si>
    <r>
      <rPr>
        <sz val="15"/>
        <rFont val="Angsana New"/>
        <family val="1"/>
      </rPr>
      <t xml:space="preserve">per share which  is  determined  by dividing  total  comprehensive  income (expense)</t>
    </r>
    <r>
      <rPr>
        <sz val="15"/>
        <color rgb="FFFF0000"/>
        <rFont val="Angsana New"/>
        <family val="1"/>
      </rPr>
      <t xml:space="preserve"> </t>
    </r>
    <r>
      <rPr>
        <sz val="15"/>
        <rFont val="Angsana New"/>
        <family val="1"/>
      </rPr>
      <t xml:space="preserve"> for  the  period  by  the  number  of </t>
    </r>
  </si>
  <si>
    <t xml:space="preserve">weighted  average ordinary shares issued and paid-up.</t>
  </si>
  <si>
    <t xml:space="preserve"> - 8 -</t>
  </si>
  <si>
    <t xml:space="preserve">3.18</t>
  </si>
  <si>
    <t xml:space="preserve">Financial instruments </t>
  </si>
  <si>
    <t xml:space="preserve"> Financial assets in the statement of financial position include cash and cash equivalents, trade accounts receivables </t>
  </si>
  <si>
    <t xml:space="preserve">and other current assets.  Financial liabilities  in statement  of financial  position consist  of short-term  loans from  financial </t>
  </si>
  <si>
    <t xml:space="preserve">institution, trade  accounts  receivable, other current  liabilities  and  long-term loans.  The particular  recognition  methods  </t>
  </si>
  <si>
    <t xml:space="preserve">adopted are disclosed in the individual policy associated with each items.</t>
  </si>
  <si>
    <t xml:space="preserve">3.19</t>
  </si>
  <si>
    <t xml:space="preserve">Provident fund and employee benefits</t>
  </si>
  <si>
    <t xml:space="preserve">3.19.1  Provident fund </t>
  </si>
  <si>
    <t xml:space="preserve"> The Company  and subsidiary  have established  provident  fund under  the defined  contribution plan.  The fund's </t>
  </si>
  <si>
    <t xml:space="preserve">assets are separated  entities which  are administered by  the outsider  fund  manager. The Company  and employees made </t>
  </si>
  <si>
    <t xml:space="preserve">contribution into such  provident  fund.  The Company's  contribution  to the  provident  fund were  recorded  as expenses </t>
  </si>
  <si>
    <t xml:space="preserve">in statements of comprehensive income in the period in which they are incurred. </t>
  </si>
  <si>
    <t xml:space="preserve">3.19.2  Employee benefits</t>
  </si>
  <si>
    <t xml:space="preserve"> The Company and subsidiary provide for post employment benefits,  payable to employees  under  the  Thai Labor </t>
  </si>
  <si>
    <t xml:space="preserve">Law. The present value of employee benefit liabilities  recognized  in the statements of financial position is estimated on an </t>
  </si>
  <si>
    <t xml:space="preserve">actuarial basis using Projected Unit Credit Method. The calculation was made by utilizing various assumptions about future </t>
  </si>
  <si>
    <t xml:space="preserve">events. The Company is responsible for the selection of appropriate assumptions. The assumptions used  in determining the </t>
  </si>
  <si>
    <t xml:space="preserve">net period cost  for employee  benefits include  the discount rate,  the rate of salary increment, and employee turnover.  Any </t>
  </si>
  <si>
    <t xml:space="preserve">changes  in these  assumptions  will impact  the net  periodic cost  recorded  for employee  benefits. On  an annual basis,  the  </t>
  </si>
  <si>
    <t xml:space="preserve">Company and subsidiary determine the appropriate discount  rate,  which represents  the interest  rate that should be used to </t>
  </si>
  <si>
    <t xml:space="preserve">determine  the  present  value  of  future  cash  flows  currently expected  to be  required  to  settle  the employee benefits.  In </t>
  </si>
  <si>
    <t xml:space="preserve">determining the appropriate discount rate, the Company and subsidiary consider the market yield based on Thai government  </t>
  </si>
  <si>
    <t xml:space="preserve">bonds with currency and term similar to the estimated term of benefit obligation.</t>
  </si>
  <si>
    <t xml:space="preserve">The principal actuarial assumptions used were as follows:</t>
  </si>
  <si>
    <t xml:space="preserve">  Assumption</t>
  </si>
  <si>
    <t xml:space="preserve">  Discount rate</t>
  </si>
  <si>
    <t xml:space="preserve">  Salary increment</t>
  </si>
  <si>
    <t xml:space="preserve">  Employee turnover</t>
  </si>
  <si>
    <t xml:space="preserve">  Mortality</t>
  </si>
  <si>
    <t xml:space="preserve">0 - 9%</t>
  </si>
  <si>
    <t xml:space="preserve"> - 9 -</t>
  </si>
  <si>
    <t xml:space="preserve">4.  CASH AND CASH EQUIVALENTS </t>
  </si>
  <si>
    <t xml:space="preserve">As at 30 June 2014 and 31 December 2013  consist of:</t>
  </si>
  <si>
    <t xml:space="preserve">Unit : Baht</t>
  </si>
  <si>
    <t xml:space="preserve">Consolidated financial statements </t>
  </si>
  <si>
    <t xml:space="preserve">Separate financial statements</t>
  </si>
  <si>
    <t xml:space="preserve">31 December 2013</t>
  </si>
  <si>
    <t xml:space="preserve">Cash</t>
  </si>
  <si>
    <t xml:space="preserve">Current accounts</t>
  </si>
  <si>
    <t xml:space="preserve">Savings deposit</t>
  </si>
  <si>
    <t xml:space="preserve">Cheque for deposit</t>
  </si>
  <si>
    <t xml:space="preserve">Total</t>
  </si>
  <si>
    <t xml:space="preserve">5.  TRADE AND OTHER RECEIVABLES</t>
  </si>
  <si>
    <t xml:space="preserve">5.1  Trade accounts and notes receivable</t>
  </si>
  <si>
    <t xml:space="preserve">Note</t>
  </si>
  <si>
    <t xml:space="preserve">Related parties</t>
  </si>
  <si>
    <t xml:space="preserve">     Undue</t>
  </si>
  <si>
    <t xml:space="preserve">    Overdue less than 3 months</t>
  </si>
  <si>
    <t xml:space="preserve">       Total related parties</t>
  </si>
  <si>
    <t xml:space="preserve">20.2</t>
  </si>
  <si>
    <t xml:space="preserve">Other parties</t>
  </si>
  <si>
    <t xml:space="preserve">Undue</t>
  </si>
  <si>
    <t xml:space="preserve">Overdue </t>
  </si>
  <si>
    <t xml:space="preserve">Less than 3 months</t>
  </si>
  <si>
    <t xml:space="preserve">More than 3-6 months</t>
  </si>
  <si>
    <t xml:space="preserve">More than 6-12 months</t>
  </si>
  <si>
    <t xml:space="preserve">More than 12 months</t>
  </si>
  <si>
    <t xml:space="preserve">       Total other parties</t>
  </si>
  <si>
    <t xml:space="preserve">     Less   Allowance for doubtful accounts</t>
  </si>
  <si>
    <t xml:space="preserve">Net- other parties</t>
  </si>
  <si>
    <t xml:space="preserve">Trade accounts receivable-net</t>
  </si>
  <si>
    <r>
      <rPr>
        <sz val="15"/>
        <rFont val="AngsanaUPC"/>
        <family val="1"/>
        <charset val="222"/>
      </rPr>
      <t xml:space="preserve">As at 30 June 2014,  subsidiary has  a  trade  accounts  receivable  which</t>
    </r>
    <r>
      <rPr>
        <sz val="15"/>
        <rFont val="AngsanaUPC"/>
        <family val="1"/>
      </rPr>
      <t xml:space="preserve">  passed  overdue more than  6 years </t>
    </r>
    <r>
      <rPr>
        <sz val="15"/>
        <rFont val="AngsanaUPC"/>
        <family val="1"/>
        <charset val="222"/>
      </rPr>
      <t xml:space="preserve">amount of Baht 2.93  </t>
    </r>
  </si>
  <si>
    <t xml:space="preserve">million. Such trade accounts receivable used land as collateral which is being made installment and disposed collateral. The management </t>
  </si>
  <si>
    <t xml:space="preserve">believes that the collateral  is  covered the outstanding debts of receivable,  therefore, allowance for  doubtful accounts  is  not provided.</t>
  </si>
  <si>
    <t xml:space="preserve"> - 10 -</t>
  </si>
  <si>
    <t xml:space="preserve">5.2     Other receivables - unrelated parties </t>
  </si>
  <si>
    <t xml:space="preserve">Other receivables </t>
  </si>
  <si>
    <t xml:space="preserve">Allowance for doubtful accounts - other receivables</t>
  </si>
  <si>
    <t xml:space="preserve">Other receivables-net</t>
  </si>
  <si>
    <t xml:space="preserve">Prepaid expenses</t>
  </si>
  <si>
    <t xml:space="preserve">Revenue Department receivable</t>
  </si>
  <si>
    <t xml:space="preserve">Advance payment</t>
  </si>
  <si>
    <t xml:space="preserve">Tax rebate</t>
  </si>
  <si>
    <t xml:space="preserve">Others</t>
  </si>
  <si>
    <t xml:space="preserve">6. INVENTORIES</t>
  </si>
  <si>
    <t xml:space="preserve">Finished goods</t>
  </si>
  <si>
    <t xml:space="preserve">Work in process</t>
  </si>
  <si>
    <t xml:space="preserve">Raw materials and  semi-raw materials</t>
  </si>
  <si>
    <r>
      <rPr>
        <b val="true"/>
        <sz val="15"/>
        <rFont val="AngsanaUPC"/>
        <family val="1"/>
        <charset val="222"/>
      </rPr>
      <t xml:space="preserve">S</t>
    </r>
    <r>
      <rPr>
        <sz val="15"/>
        <rFont val="AngsanaUPC"/>
        <family val="1"/>
        <charset val="222"/>
      </rPr>
      <t xml:space="preserve">upplies</t>
    </r>
  </si>
  <si>
    <t xml:space="preserve">Goods in transit</t>
  </si>
  <si>
    <r>
      <rPr>
        <sz val="15"/>
        <rFont val="AngsanaUPC"/>
        <family val="1"/>
      </rPr>
      <t xml:space="preserve">(Less) </t>
    </r>
    <r>
      <rPr>
        <sz val="15"/>
        <rFont val="AngsanaUPC"/>
        <family val="1"/>
        <charset val="222"/>
      </rPr>
      <t xml:space="preserve">Allowance for devaluation of inventories</t>
    </r>
  </si>
  <si>
    <t xml:space="preserve">Inventories - net</t>
  </si>
  <si>
    <t xml:space="preserve"> - 11 -</t>
  </si>
  <si>
    <t xml:space="preserve">7. INVESTMENT IN SUBSIDIARY</t>
  </si>
  <si>
    <t xml:space="preserve">Company's name</t>
  </si>
  <si>
    <t xml:space="preserve">Paid-up share capital</t>
  </si>
  <si>
    <t xml:space="preserve">Cost method</t>
  </si>
  <si>
    <t xml:space="preserve">30 June 2014/</t>
  </si>
  <si>
    <t xml:space="preserve">Yuasa Sales and  </t>
  </si>
  <si>
    <t xml:space="preserve">99.99%</t>
  </si>
  <si>
    <t xml:space="preserve">Distribution Co., Ltd.</t>
  </si>
  <si>
    <t xml:space="preserve">Balance</t>
  </si>
  <si>
    <t xml:space="preserve">Allowance for devaluation of </t>
  </si>
  <si>
    <t xml:space="preserve">       investment</t>
  </si>
  <si>
    <t xml:space="preserve">       The book value of investment in Yuasa Sales  and Distribution  Company Limited  (based on the latest audited financial statements)  was</t>
  </si>
  <si>
    <t xml:space="preserve"> less than a cost of investment. The Company set up the full allowance for declining in both of them in the separate financial statements.</t>
  </si>
  <si>
    <t xml:space="preserve">8. PROPERTY, PLANT AND EQUIPMENT</t>
  </si>
  <si>
    <t xml:space="preserve">Balance as at </t>
  </si>
  <si>
    <t xml:space="preserve">Increase</t>
  </si>
  <si>
    <t xml:space="preserve">Disposal/</t>
  </si>
  <si>
    <t xml:space="preserve">Transfer in/out</t>
  </si>
  <si>
    <t xml:space="preserve">Adjustment</t>
  </si>
  <si>
    <t xml:space="preserve">31 December 2012</t>
  </si>
  <si>
    <t xml:space="preserve">Write off</t>
  </si>
  <si>
    <t xml:space="preserve">Cost : </t>
  </si>
  <si>
    <t xml:space="preserve">     Land </t>
  </si>
  <si>
    <t xml:space="preserve">     Building and construction</t>
  </si>
  <si>
    <t xml:space="preserve">     Machine and tools</t>
  </si>
  <si>
    <t xml:space="preserve">     Furniture and equipment</t>
  </si>
  <si>
    <t xml:space="preserve">     Vehicles</t>
  </si>
  <si>
    <t xml:space="preserve">Accumulated depreciation :</t>
  </si>
  <si>
    <t xml:space="preserve">Building under construction</t>
  </si>
  <si>
    <t xml:space="preserve">Machine under installation</t>
  </si>
  <si>
    <t xml:space="preserve">Property, plant and equipment - net</t>
  </si>
  <si>
    <t xml:space="preserve"> - 12 -</t>
  </si>
  <si>
    <t xml:space="preserve">Depreciation for the six-month periods ended 30 June 2014 amounted to Baht 14.21 million.</t>
  </si>
  <si>
    <t xml:space="preserve"> - 13 -</t>
  </si>
  <si>
    <t xml:space="preserve">Depreciation for the six-month periods ended 30 June 2014 amounted to Baht 14.02 million.</t>
  </si>
  <si>
    <t xml:space="preserve"> - 14 -</t>
  </si>
  <si>
    <t xml:space="preserve">Unit : Million Baht</t>
  </si>
  <si>
    <t xml:space="preserve">Descripion</t>
  </si>
  <si>
    <t xml:space="preserve">Cost of building and equipment which were fully depreciated but are still in use</t>
  </si>
  <si>
    <t xml:space="preserve">Land with its construction structured  on some  plot of  land were  mortgated as  collateral against  credit line  obtained  from bank </t>
  </si>
  <si>
    <t xml:space="preserve">as stated in note 11 and 13.</t>
  </si>
  <si>
    <t xml:space="preserve"> 9.  INTANGIBLE ASSETS</t>
  </si>
  <si>
    <t xml:space="preserve">Transfer in(out)</t>
  </si>
  <si>
    <t xml:space="preserve">amortization</t>
  </si>
  <si>
    <t xml:space="preserve">      Computer software</t>
  </si>
  <si>
    <t xml:space="preserve">Accumulated amortization :</t>
  </si>
  <si>
    <t xml:space="preserve">      Computer software under installation</t>
  </si>
  <si>
    <t xml:space="preserve">Intangible assets - net</t>
  </si>
  <si>
    <r>
      <rPr>
        <sz val="15"/>
        <rFont val="AngsanaUPC"/>
        <family val="1"/>
        <charset val="222"/>
      </rPr>
      <t xml:space="preserve">Amortization for the six-month periods ended</t>
    </r>
    <r>
      <rPr>
        <sz val="15"/>
        <rFont val="AngsanaUPC"/>
        <family val="1"/>
      </rPr>
      <t xml:space="preserve"> 30 June</t>
    </r>
    <r>
      <rPr>
        <sz val="15"/>
        <rFont val="AngsanaUPC"/>
        <family val="1"/>
        <charset val="222"/>
      </rPr>
      <t xml:space="preserve"> 2014 amounted to Baht 0.68 million</t>
    </r>
  </si>
  <si>
    <t xml:space="preserve">Amortization for the six-month periods ended 30 June 2014 amounted to Baht 0.63 million.</t>
  </si>
  <si>
    <t xml:space="preserve"> - 15 -</t>
  </si>
  <si>
    <t xml:space="preserve">10.</t>
  </si>
  <si>
    <t xml:space="preserve">DEFERRED TAX</t>
  </si>
  <si>
    <t xml:space="preserve">As at 30 June 2014   consist of:</t>
  </si>
  <si>
    <t xml:space="preserve">                                                                   </t>
  </si>
  <si>
    <t xml:space="preserve">Consolidated financial statements</t>
  </si>
  <si>
    <t xml:space="preserve">Deferred tax assets</t>
  </si>
  <si>
    <t xml:space="preserve">Deferred tax liabilities</t>
  </si>
  <si>
    <t xml:space="preserve">Net</t>
  </si>
  <si>
    <t xml:space="preserve">        Movements in total deferred tax assets and liabilities during the periods were as follows:</t>
  </si>
  <si>
    <t xml:space="preserve">For the three-month periods ended 30 June 2014 consist of:</t>
  </si>
  <si>
    <t xml:space="preserve">(Expenses)/</t>
  </si>
  <si>
    <t xml:space="preserve">As at</t>
  </si>
  <si>
    <t xml:space="preserve">income recognized</t>
  </si>
  <si>
    <t xml:space="preserve"> 31 March 2013</t>
  </si>
  <si>
    <t xml:space="preserve"> in profit or loss</t>
  </si>
  <si>
    <t xml:space="preserve"> 30 June 2013</t>
  </si>
  <si>
    <t xml:space="preserve"> 31 March 2014</t>
  </si>
  <si>
    <t xml:space="preserve"> 30 June 2014</t>
  </si>
  <si>
    <t xml:space="preserve">Trade accounts receivable</t>
  </si>
  <si>
    <t xml:space="preserve">  (doubtful accounts)</t>
  </si>
  <si>
    <t xml:space="preserve">Inventories</t>
  </si>
  <si>
    <t xml:space="preserve">(allowance for obsolete and</t>
  </si>
  <si>
    <t xml:space="preserve">devaluation)</t>
  </si>
  <si>
    <t xml:space="preserve">Employee benefit obligations</t>
  </si>
  <si>
    <t xml:space="preserve">Property, plant and equipment</t>
  </si>
  <si>
    <t xml:space="preserve">   (depreciation difference)</t>
  </si>
  <si>
    <t xml:space="preserve"> - 16 -</t>
  </si>
  <si>
    <t xml:space="preserve">For the six-month periods ended 30 June 2014 consist of:</t>
  </si>
  <si>
    <t xml:space="preserve"> 1 January 2013</t>
  </si>
  <si>
    <t xml:space="preserve"> 31 December 2013</t>
  </si>
  <si>
    <t xml:space="preserve">For the three-month periods ended  30 June 2014 consist of:</t>
  </si>
  <si>
    <t xml:space="preserve">Separate financial statements </t>
  </si>
  <si>
    <t xml:space="preserve">Investment in subsidiary</t>
  </si>
  <si>
    <t xml:space="preserve"> - 17 -</t>
  </si>
  <si>
    <t xml:space="preserve">For the six-month periods ended  30 June 2014 consist of:</t>
  </si>
  <si>
    <t xml:space="preserve">Investment in subsidiaries</t>
  </si>
  <si>
    <t xml:space="preserve">Income tax expenses for the three-month periods ended 30 June 2014 and 2013 are summarized below:</t>
  </si>
  <si>
    <t xml:space="preserve">Statements of comprehensive income</t>
  </si>
  <si>
    <t xml:space="preserve">Consolidated financial statements (Baht) </t>
  </si>
  <si>
    <t xml:space="preserve">Separate financial statements (Baht)</t>
  </si>
  <si>
    <t xml:space="preserve"> April-June 2014</t>
  </si>
  <si>
    <t xml:space="preserve"> April-June 2013</t>
  </si>
  <si>
    <t xml:space="preserve">Current tax :</t>
  </si>
  <si>
    <t xml:space="preserve">Income tax for the three-month periods</t>
  </si>
  <si>
    <t xml:space="preserve">Deferred tax :</t>
  </si>
  <si>
    <t xml:space="preserve">Deferred tax derived from temporary differences and</t>
  </si>
  <si>
    <t xml:space="preserve">reversal of temporary differences</t>
  </si>
  <si>
    <t xml:space="preserve">Income tax related to actuarial loss</t>
  </si>
  <si>
    <t xml:space="preserve">as recorded in other comprehensive income</t>
  </si>
  <si>
    <t xml:space="preserve"> - presented in statement of comprehensive income</t>
  </si>
  <si>
    <t xml:space="preserve">Income tax (expenses) income in statements of income </t>
  </si>
  <si>
    <t xml:space="preserve"> - 18 -</t>
  </si>
  <si>
    <t xml:space="preserve">Income tax expenses for the six-month periods ended 30 June 2014 and 2013 are summarized below:</t>
  </si>
  <si>
    <t xml:space="preserve"> January-June 2014</t>
  </si>
  <si>
    <t xml:space="preserve"> January-June 2013</t>
  </si>
  <si>
    <t xml:space="preserve">Income tax for the six-month periods</t>
  </si>
  <si>
    <r>
      <rPr>
        <sz val="15"/>
        <rFont val="AngsanaUPC"/>
        <family val="1"/>
        <charset val="222"/>
      </rPr>
      <t xml:space="preserve">Reconciliation amount between income tax expenses and multiplication of taxable profits and tax rates used f</t>
    </r>
    <r>
      <rPr>
        <sz val="15"/>
        <rFont val="AngsanaUPC"/>
        <family val="1"/>
      </rPr>
      <t xml:space="preserve">or the six-month periods </t>
    </r>
  </si>
  <si>
    <r>
      <rPr>
        <sz val="15"/>
        <rFont val="AngsanaUPC"/>
        <family val="1"/>
      </rPr>
      <t xml:space="preserve">ended 30</t>
    </r>
    <r>
      <rPr>
        <sz val="15"/>
        <rFont val="AngsanaUPC"/>
        <family val="1"/>
        <charset val="222"/>
      </rPr>
      <t xml:space="preserve"> June 2014 and 2013 can be presented as follows:</t>
    </r>
  </si>
  <si>
    <t xml:space="preserve"> 30  June 2014</t>
  </si>
  <si>
    <t xml:space="preserve"> 30  June 2013</t>
  </si>
  <si>
    <t xml:space="preserve">Accounting profit before income tax</t>
  </si>
  <si>
    <t xml:space="preserve">Income tax rate</t>
  </si>
  <si>
    <t xml:space="preserve">Accounting profit before income tax multiply by tax rate</t>
  </si>
  <si>
    <t xml:space="preserve">Taxable effect for:</t>
  </si>
  <si>
    <t xml:space="preserve">Expenses of accounting base differ from tax base</t>
  </si>
  <si>
    <t xml:space="preserve">Income tax (expenses) presented in statements of </t>
  </si>
  <si>
    <t xml:space="preserve">       comprehensive income</t>
  </si>
  <si>
    <t xml:space="preserve">Effective income tax rate</t>
  </si>
  <si>
    <t xml:space="preserve"> - %</t>
  </si>
  <si>
    <t xml:space="preserve"> - 19 -</t>
  </si>
  <si>
    <t xml:space="preserve">11.</t>
  </si>
  <si>
    <t xml:space="preserve">BANK OVERDRAFTS AND SHORT-TERM LOANS FROM FINANCIAL INSTITUTIONS</t>
  </si>
  <si>
    <t xml:space="preserve">Short-term loans - promissory notes</t>
  </si>
  <si>
    <t xml:space="preserve">As at  30 June 2014,  the  Company  and  subsidiary  have  overdraft  lines  with  a  bank  for  total  amount  of  26.50  million </t>
  </si>
  <si>
    <t xml:space="preserve">(Separate : Baht 21.5 million),  guaranteed by land with its construction as stated in note 8, and the Company has short-term credit line </t>
  </si>
  <si>
    <t xml:space="preserve">and other credits with two banks total amount of Baht 431 million  without any collaterals.</t>
  </si>
  <si>
    <t xml:space="preserve">12. TRADE  AND OTHER PAYABLES  - UNRELATED PARTIES</t>
  </si>
  <si>
    <t xml:space="preserve">Trade accounts payable</t>
  </si>
  <si>
    <t xml:space="preserve">Accrued  expenses</t>
  </si>
  <si>
    <t xml:space="preserve">Assets payable</t>
  </si>
  <si>
    <t xml:space="preserve">Amount received in advance</t>
  </si>
  <si>
    <t xml:space="preserve">Revenue Department payable</t>
  </si>
  <si>
    <t xml:space="preserve">Swap contract payable</t>
  </si>
  <si>
    <t xml:space="preserve">Forward contract payable</t>
  </si>
  <si>
    <t xml:space="preserve">Lawsuit provisions</t>
  </si>
  <si>
    <t xml:space="preserve">The Company  has recorded  lawsuit provisions  amount of Baht  1.87 million resulted  from its was  enforced an action in two </t>
  </si>
  <si>
    <t xml:space="preserve">cases, the another one in a labor case with the amount of Baht 2.08 million. The Appeal Court passed a judgment of loss the case upon  </t>
  </si>
  <si>
    <t xml:space="preserve">the Company  is required  to make  the principal  payment including  interest  at  the  rate of  7.5% per annum. The Company deposited </t>
  </si>
  <si>
    <t xml:space="preserve">money in the Court by the amount of Baht 2.3 million. Subsequent, the Company filed the dika objection of the judgment  of which  the</t>
  </si>
  <si>
    <t xml:space="preserve">case is still pending  the Supreme Court's trial.  The Company  set up the provisions by calculating interest up to 30 June 2014  and </t>
  </si>
  <si>
    <t xml:space="preserve">recorded loss  on  such  lawsuit  amount of Baht  3.41  million  as  expenses  in statements  of comprehensive income, and accounted</t>
  </si>
  <si>
    <t xml:space="preserve">for provisions after deducting with deposit money in the Court as liabilities in statements of financial position.</t>
  </si>
  <si>
    <t xml:space="preserve"> - 20 -</t>
  </si>
  <si>
    <t xml:space="preserve">13. LONG-TERM LOANS FROM FINANCIAL INSTITUTIONS</t>
  </si>
  <si>
    <t xml:space="preserve">Loans from banks</t>
  </si>
  <si>
    <t xml:space="preserve">Less   Current portion of long-term loans</t>
  </si>
  <si>
    <t xml:space="preserve">Long-term loans - net</t>
  </si>
  <si>
    <t xml:space="preserve">The Company has made repayment for all loans in February 2014. Such loans were charged interest at the fixed rate of 7.10%</t>
  </si>
  <si>
    <t xml:space="preserve">per annum which is payable on a quarterly basis including the principal, guaranteed by GS Yuasa Corporation Co., Ltd.</t>
  </si>
  <si>
    <t xml:space="preserve">14.</t>
  </si>
  <si>
    <t xml:space="preserve">EMPLOYEE BENEFIT OBLIGATIONS</t>
  </si>
  <si>
    <t xml:space="preserve">14.1   The changes in present value of benefit obligations plan for  the six-month periods ended 30 June 2014</t>
  </si>
  <si>
    <t xml:space="preserve">Consolidated</t>
  </si>
  <si>
    <t xml:space="preserve">Separate</t>
  </si>
  <si>
    <t xml:space="preserve"> financial statements</t>
  </si>
  <si>
    <t xml:space="preserve">financial Statements</t>
  </si>
  <si>
    <t xml:space="preserve">Employee benefit obligations plan as at 31 December 2013</t>
  </si>
  <si>
    <t xml:space="preserve">Current cost of project and interest</t>
  </si>
  <si>
    <t xml:space="preserve">Employee benefits paid</t>
  </si>
  <si>
    <t xml:space="preserve">Employee benefit obligations plan as at 30 June 2014</t>
  </si>
  <si>
    <r>
      <rPr>
        <sz val="15"/>
        <color rgb="FF000000"/>
        <rFont val="Angsana New"/>
        <family val="1"/>
      </rPr>
      <t xml:space="preserve">1</t>
    </r>
    <r>
      <rPr>
        <sz val="15"/>
        <rFont val="Angsana New"/>
        <family val="1"/>
      </rPr>
      <t xml:space="preserve">4.2   Expenses realized in statements of comprehensive income for the three-month periods ended</t>
    </r>
    <r>
      <rPr>
        <sz val="15"/>
        <color rgb="FF000000"/>
        <rFont val="Angsana New"/>
        <family val="1"/>
      </rPr>
      <t xml:space="preserve"> 30 June 2014 and  2013</t>
    </r>
  </si>
  <si>
    <t xml:space="preserve">2014</t>
  </si>
  <si>
    <t xml:space="preserve">2013</t>
  </si>
  <si>
    <t xml:space="preserve">Cost of sales</t>
  </si>
  <si>
    <t xml:space="preserve">Selling expenses</t>
  </si>
  <si>
    <t xml:space="preserve">Administrative expenses</t>
  </si>
  <si>
    <t xml:space="preserve"> - 21 -</t>
  </si>
  <si>
    <r>
      <rPr>
        <sz val="15"/>
        <color rgb="FF000000"/>
        <rFont val="Angsana New"/>
        <family val="1"/>
      </rPr>
      <t xml:space="preserve">1</t>
    </r>
    <r>
      <rPr>
        <sz val="15"/>
        <rFont val="Angsana New"/>
        <family val="1"/>
      </rPr>
      <t xml:space="preserve">4.3   Expenses realized in statements of comprehensive income for the six-month periods ended</t>
    </r>
    <r>
      <rPr>
        <sz val="15"/>
        <color rgb="FF000000"/>
        <rFont val="Angsana New"/>
        <family val="1"/>
      </rPr>
      <t xml:space="preserve"> 30 June 2014 and  2013</t>
    </r>
  </si>
  <si>
    <t xml:space="preserve">15.</t>
  </si>
  <si>
    <t xml:space="preserve">LEGAL  RESERVE</t>
  </si>
  <si>
    <t xml:space="preserve">By virtue of the Public Company Limited Act, the Company is required to appropriate not less than 10% of annual net profit after </t>
  </si>
  <si>
    <t xml:space="preserve">deduction of deficit brought forward (if any) as a  legal  reserve  until such  reserve  is not  less  than 25%  of the authorized share capital.  </t>
  </si>
  <si>
    <t xml:space="preserve">This reserve is not available for dividend distribution.</t>
  </si>
  <si>
    <t xml:space="preserve">By virtue of the Revenue  Code,  the subsidiary is  required  to appropriate  a  legal reserve  as a legal reserve not less than 5% of </t>
  </si>
  <si>
    <t xml:space="preserve">the annual net  profit after  deduction with  deficit brought forward (if any)  of subsidiary  until the legal reserve reach 10% of authorized </t>
  </si>
  <si>
    <t xml:space="preserve">share capital of the subsidiary. This reserve is not available for dividend distribution.</t>
  </si>
  <si>
    <t xml:space="preserve">16.</t>
  </si>
  <si>
    <t xml:space="preserve">DIVIDEND PAYMENT</t>
  </si>
  <si>
    <t xml:space="preserve">According to the  Annual General  Meeting  of shareholders  for the  year 2014  held on April 24, 2014,  the Company  passed a </t>
  </si>
  <si>
    <t xml:space="preserve">resolution to pay dividend of the 2013  results of operation to shareholders for 107,625,000 shares at Baht  0.03 each, totaling Baht 3.23</t>
  </si>
  <si>
    <t xml:space="preserve">million. The dividend was paid on May 22, 2014.</t>
  </si>
  <si>
    <t xml:space="preserve">17.</t>
  </si>
  <si>
    <t xml:space="preserve">PROVIDENT  FUND</t>
  </si>
  <si>
    <t xml:space="preserve">The Company, subsidiary and employees have jointly established provident fund in accordance with the Provident Act B.E. 2530. </t>
  </si>
  <si>
    <t xml:space="preserve">The Company,  subsidiary  and  employees  paid  monthly contribution at the rate of  3% of employees  salary. This Fund is managed by </t>
  </si>
  <si>
    <t xml:space="preserve">Thanachart Assets Management Securities  Co., Ltd.   The  benefits are  entitled  to  the  employees  based  on resignation of employee in </t>
  </si>
  <si>
    <t xml:space="preserve">accordance with the regulation of the fund of the Company and subsidiary. For the three-month periods ended 30 June 2014, the Company</t>
  </si>
  <si>
    <t xml:space="preserve"> and subsidiary paid contribution  to the  fund amount  of  Baht  0.61  million   (Separate: Baht  0.56  million). For the  six-month periods </t>
  </si>
  <si>
    <t xml:space="preserve">ended 30 June 2014, the Company and subsidiary paid contribution to the fund amount of Baht 1.24 million (Separate: Baht 1.10 million)</t>
  </si>
  <si>
    <t xml:space="preserve"> - 22 -</t>
  </si>
  <si>
    <t xml:space="preserve">18.</t>
  </si>
  <si>
    <t xml:space="preserve">OTHER INCOME</t>
  </si>
  <si>
    <t xml:space="preserve">For the three-month periods ended  30 June 2014  and  2013 consist of:</t>
  </si>
  <si>
    <t xml:space="preserve">Rental and services income</t>
  </si>
  <si>
    <t xml:space="preserve">Gain on sales of assets</t>
  </si>
  <si>
    <t xml:space="preserve">Gain on exchange rate </t>
  </si>
  <si>
    <t xml:space="preserve">For the six-month periods ended  30 June 2014  and  2013 consist of:</t>
  </si>
  <si>
    <t xml:space="preserve">19.</t>
  </si>
  <si>
    <t xml:space="preserve">EXPENSES ANALYZED BY NATURE</t>
  </si>
  <si>
    <t xml:space="preserve">Significant expenses for the three-month periods ended  30 June 2014 and 2013 analyzed by nature are as follows:</t>
  </si>
  <si>
    <t xml:space="preserve">Changes in finished goods and work in process</t>
  </si>
  <si>
    <t xml:space="preserve">Purchase of finished goods</t>
  </si>
  <si>
    <t xml:space="preserve">Raw materials and consumable used</t>
  </si>
  <si>
    <t xml:space="preserve">Employee expenses</t>
  </si>
  <si>
    <t xml:space="preserve">Sub-contractor wages</t>
  </si>
  <si>
    <t xml:space="preserve">Employee benefits expenses </t>
  </si>
  <si>
    <t xml:space="preserve">Management benefit expenses</t>
  </si>
  <si>
    <t xml:space="preserve"> - 23 -</t>
  </si>
  <si>
    <t xml:space="preserve">Directors' remuneration</t>
  </si>
  <si>
    <t xml:space="preserve">Excise tax</t>
  </si>
  <si>
    <t xml:space="preserve">Electricity expenses </t>
  </si>
  <si>
    <t xml:space="preserve">Depreciation and amortization </t>
  </si>
  <si>
    <t xml:space="preserve">Sales promotion expenses</t>
  </si>
  <si>
    <t xml:space="preserve">Repair and maintenance expenses</t>
  </si>
  <si>
    <t xml:space="preserve">Royalty fee</t>
  </si>
  <si>
    <t xml:space="preserve">Loss on devaluation of goods and reversal</t>
  </si>
  <si>
    <t xml:space="preserve">Assets moving expenses</t>
  </si>
  <si>
    <t xml:space="preserve">Reversed allowance for doubtful accounts </t>
  </si>
  <si>
    <t xml:space="preserve">Significant expenses for the six-month periods ended  30 June 2014 and 2013 analyzed by nature are as follows:</t>
  </si>
  <si>
    <t xml:space="preserve"> - 24 -</t>
  </si>
  <si>
    <t xml:space="preserve">20.</t>
  </si>
  <si>
    <t xml:space="preserve">TRANSACTIONS  WITH  RELATED  PARTIES</t>
  </si>
  <si>
    <t xml:space="preserve">During the period, the Company and subsidiary have significant transaction with related persons and parties. These transactions </t>
  </si>
  <si>
    <t xml:space="preserve">are related in the normal course of business and on the basis of the Company and related parties concerned as follows:</t>
  </si>
  <si>
    <t xml:space="preserve">Relationship between the Company and related parties can be summarized as follows :</t>
  </si>
  <si>
    <t xml:space="preserve">Nature of business</t>
  </si>
  <si>
    <t xml:space="preserve">Yuasa Sales and Distribution Co., Ltd.</t>
  </si>
  <si>
    <t xml:space="preserve">Distributor of Yuasa Battery</t>
  </si>
  <si>
    <t xml:space="preserve">Subsidiary 99.99%</t>
  </si>
  <si>
    <t xml:space="preserve">GS Yuasa International Ltd.</t>
  </si>
  <si>
    <t xml:space="preserve">Manufacture of Battery</t>
  </si>
  <si>
    <t xml:space="preserve">Shareholder 40.69%</t>
  </si>
  <si>
    <t xml:space="preserve">Metropolitan Motor Service Co., Ltd.</t>
  </si>
  <si>
    <t xml:space="preserve">Vehicle Transportation</t>
  </si>
  <si>
    <t xml:space="preserve">Shareholder 19.13%</t>
  </si>
  <si>
    <t xml:space="preserve">GS Yuasa Manufacturing Ltd.</t>
  </si>
  <si>
    <t xml:space="preserve">Common shareholder </t>
  </si>
  <si>
    <t xml:space="preserve">Manutham Mansion and Development Co., Ltd.</t>
  </si>
  <si>
    <t xml:space="preserve">Property Development</t>
  </si>
  <si>
    <t xml:space="preserve">Common director  </t>
  </si>
  <si>
    <t xml:space="preserve">Fuji Merchantiles Co., Ltd.</t>
  </si>
  <si>
    <t xml:space="preserve">Investment Business</t>
  </si>
  <si>
    <t xml:space="preserve">Common director and a shareholder</t>
  </si>
  <si>
    <t xml:space="preserve">Yuasa Battery (Malaysia) Sdn Bhd.</t>
  </si>
  <si>
    <t xml:space="preserve">Common ultimate parent company</t>
  </si>
  <si>
    <t xml:space="preserve">GS Yuasa Battery (Singapore) Pte. Ltd.</t>
  </si>
  <si>
    <t xml:space="preserve">PT Yuasa Battery Indonesia</t>
  </si>
  <si>
    <t xml:space="preserve">Tata Autocomp GY Battery Private Ltd.</t>
  </si>
  <si>
    <t xml:space="preserve">Ztong Yee Industrial Co., Ltd.</t>
  </si>
  <si>
    <t xml:space="preserve">GS Yuasa Power Supply Ltd.</t>
  </si>
  <si>
    <t xml:space="preserve">GS Yuasa Siam Industry Co., Ltd.</t>
  </si>
  <si>
    <t xml:space="preserve">Taiwan Yuasa Battery Co., Ltd.</t>
  </si>
  <si>
    <t xml:space="preserve">GS Battery Vietnam </t>
  </si>
  <si>
    <t xml:space="preserve">GS Yuasa Corporation</t>
  </si>
  <si>
    <t xml:space="preserve">The parent company of group company</t>
  </si>
  <si>
    <t xml:space="preserve">Estate of  POL.LT.Chan Manuthumma</t>
  </si>
  <si>
    <t xml:space="preserve">-</t>
  </si>
  <si>
    <t xml:space="preserve">Estate of group of major shareholder</t>
  </si>
  <si>
    <t xml:space="preserve"> - 25 -</t>
  </si>
  <si>
    <t xml:space="preserve">20.2 Balances and transactions with related parties are as follows:</t>
  </si>
  <si>
    <t xml:space="preserve">20.2.1 Balance of assets and liabilities</t>
  </si>
  <si>
    <t xml:space="preserve">  Trade accounts receivable</t>
  </si>
  <si>
    <t xml:space="preserve"> Other  receivables - accrued income</t>
  </si>
  <si>
    <t xml:space="preserve"> Trade accounts payable</t>
  </si>
  <si>
    <t xml:space="preserve">Accrued royalty expenses</t>
  </si>
  <si>
    <t xml:space="preserve"> Accrued interest expenses</t>
  </si>
  <si>
    <t xml:space="preserve">Accrued other expenses</t>
  </si>
  <si>
    <t xml:space="preserve"> Accrued management benefit expenses</t>
  </si>
  <si>
    <t xml:space="preserve"> - 26 -</t>
  </si>
  <si>
    <t xml:space="preserve">For the three-month periods ended</t>
  </si>
  <si>
    <t xml:space="preserve">For the six-month periods ended</t>
  </si>
  <si>
    <t xml:space="preserve">April - June 2014</t>
  </si>
  <si>
    <t xml:space="preserve">April - June 2013</t>
  </si>
  <si>
    <t xml:space="preserve">January-June 2014</t>
  </si>
  <si>
    <t xml:space="preserve">January-June 2013</t>
  </si>
  <si>
    <t xml:space="preserve">20.2.2     Revenues and expenses</t>
  </si>
  <si>
    <t xml:space="preserve">Sales </t>
  </si>
  <si>
    <t xml:space="preserve">Market price</t>
  </si>
  <si>
    <t xml:space="preserve">Commission income</t>
  </si>
  <si>
    <t xml:space="preserve">At agreed price /</t>
  </si>
  <si>
    <t xml:space="preserve">as memorandum</t>
  </si>
  <si>
    <t xml:space="preserve">Other income</t>
  </si>
  <si>
    <t xml:space="preserve">Acquire of goods</t>
  </si>
  <si>
    <t xml:space="preserve">          (transactions withYuasa Sales and Distribution Co., Ltd.)</t>
  </si>
  <si>
    <t xml:space="preserve">Service  expenses</t>
  </si>
  <si>
    <t xml:space="preserve">Royalty expense</t>
  </si>
  <si>
    <t xml:space="preserve">Per contract</t>
  </si>
  <si>
    <t xml:space="preserve">Interest expenses</t>
  </si>
  <si>
    <t xml:space="preserve">Rental expenses</t>
  </si>
  <si>
    <t xml:space="preserve">Sub-contract-Lead Powder</t>
  </si>
  <si>
    <t xml:space="preserve"> - 27 -</t>
  </si>
  <si>
    <t xml:space="preserve">20.2.2   Revenues and expenses (Cont'd)</t>
  </si>
  <si>
    <t xml:space="preserve">Estate of POL.LT.Chan Manuthumma</t>
  </si>
  <si>
    <t xml:space="preserve">Other expense</t>
  </si>
  <si>
    <t xml:space="preserve">At agreed price</t>
  </si>
  <si>
    <t xml:space="preserve">20.2.3  Other transactions</t>
  </si>
  <si>
    <t xml:space="preserve">Acquire of  fixed assets</t>
  </si>
  <si>
    <t xml:space="preserve">Sale of  fixed assets</t>
  </si>
  <si>
    <t xml:space="preserve">GS Battery Vietnam</t>
  </si>
  <si>
    <t xml:space="preserve">20.2.4  Assets and liabilities balance</t>
  </si>
  <si>
    <t xml:space="preserve">      Subsidiary</t>
  </si>
  <si>
    <t xml:space="preserve">      Other parties</t>
  </si>
  <si>
    <t xml:space="preserve">Total trade accounts receivables - related parties</t>
  </si>
  <si>
    <t xml:space="preserve">Other receivables - accrued income</t>
  </si>
  <si>
    <t xml:space="preserve">Total other receivables - related parties</t>
  </si>
  <si>
    <t xml:space="preserve"> - 28 -</t>
  </si>
  <si>
    <t xml:space="preserve">20.2.4  Assets and liabilities balance (Cont'd)</t>
  </si>
  <si>
    <t xml:space="preserve">Other  payables</t>
  </si>
  <si>
    <t xml:space="preserve">Accrued interest expenses</t>
  </si>
  <si>
    <t xml:space="preserve">Accrued management benefit expenses</t>
  </si>
  <si>
    <t xml:space="preserve">Total trade and other payables</t>
  </si>
  <si>
    <t xml:space="preserve">20.2.5 Revenues and expenses</t>
  </si>
  <si>
    <t xml:space="preserve">Rental income</t>
  </si>
  <si>
    <t xml:space="preserve">Service income</t>
  </si>
  <si>
    <t xml:space="preserve"> - 29 -</t>
  </si>
  <si>
    <t xml:space="preserve">20.2.5 Revenues and expenses (Cont'd)</t>
  </si>
  <si>
    <t xml:space="preserve">Service expenses</t>
  </si>
  <si>
    <t xml:space="preserve">Accrued rental expenses</t>
  </si>
  <si>
    <t xml:space="preserve">Other expenses</t>
  </si>
  <si>
    <t xml:space="preserve">GS Yuasa Corporation Co., Ltd.</t>
  </si>
  <si>
    <t xml:space="preserve">20.2.6  Other transactions</t>
  </si>
  <si>
    <t xml:space="preserve">GS Battery Vietnam Co., Ltd.</t>
  </si>
  <si>
    <t xml:space="preserve"> - 30 -</t>
  </si>
  <si>
    <t xml:space="preserve">20.3</t>
  </si>
  <si>
    <t xml:space="preserve">Short-term loans from a related party</t>
  </si>
  <si>
    <t xml:space="preserve">Consolidated and Separate financial statements</t>
  </si>
  <si>
    <t xml:space="preserve">Balance as at</t>
  </si>
  <si>
    <t xml:space="preserve">(Decrease)</t>
  </si>
  <si>
    <t xml:space="preserve">Unrealized </t>
  </si>
  <si>
    <t xml:space="preserve">loss (gain) on </t>
  </si>
  <si>
    <t xml:space="preserve">exchange rate </t>
  </si>
  <si>
    <t xml:space="preserve">Short-term loans </t>
  </si>
  <si>
    <t xml:space="preserve">The  Company  has  loans  obtained  from  GS  Yuasa  International  Co., Ltd.,   at  the  interest  rate  of  LIBOR +1%. </t>
  </si>
  <si>
    <t xml:space="preserve">Such loans are  in the form  of short-term loans  for  using  as  working  capital,  due within  1  year from the loans date.  Up to </t>
  </si>
  <si>
    <t xml:space="preserve">present,  the lender extended  the repayment period  by intevals for 1 year each. The Company has gradually repaid part of such </t>
  </si>
  <si>
    <t xml:space="preserve">loans as at 30 June 2014 which remained amount of  Yen 117.5 million, the remaining will be repayable  on 8 August 2014.</t>
  </si>
  <si>
    <t xml:space="preserve">20.4</t>
  </si>
  <si>
    <t xml:space="preserve">At the minutes of the Annual General Meeting of Shareholders for the year 2013 held on 10 April 2013, passed the resolution to </t>
  </si>
  <si>
    <t xml:space="preserve">pay remuneration to Estate  of  POL.LT.  Chan  Manuthumma,  an  ex-president  director amount  of Baht  16  million  by paying from </t>
  </si>
  <si>
    <t xml:space="preserve">the Company of  Baht 12 million and from subsidiary (Yuasa Sales and Distribution Co., Ltd.) for the another Baht 4 million through 4 </t>
  </si>
  <si>
    <t xml:space="preserve">installments of Baht 4 million each within 4 years.</t>
  </si>
  <si>
    <t xml:space="preserve">21.</t>
  </si>
  <si>
    <t xml:space="preserve">INCOME TAX</t>
  </si>
  <si>
    <t xml:space="preserve">For  the six-month  periods  ended 30 June 2014 and 2013,  the  Company  and  subsidiary  have  net  operating  loss  and there is</t>
  </si>
  <si>
    <t xml:space="preserve">no income tax  to be paid causing by the  utilization of  tax benefits arising  from deficit  brought  forward  and exemption  on payment</t>
  </si>
  <si>
    <t xml:space="preserve">of  income  tax  derived from  the  promoted  activity.  As at 21 June 2012,  the Company  is granted  to cancel  investment  promotion </t>
  </si>
  <si>
    <t xml:space="preserve">certificate from the Board of Investment.</t>
  </si>
  <si>
    <t xml:space="preserve"> - 31 -</t>
  </si>
  <si>
    <t xml:space="preserve">22. SEGMENT FINANCIAL INFORMATION</t>
  </si>
  <si>
    <t xml:space="preserve">            บริษัทและบริษัทย่อยดำเนินกิจการในส่วนงานหลักทางธุรกิจเดียวคือ ผลิตและจำหน่ายแบตเตอรี่และดำเนินธุรกิจทั้งในและต่างประเทศข้อมูลทางการเงินจำแนกตามส่วนงาน </t>
  </si>
  <si>
    <t xml:space="preserve">          The Company and subsidiary operation involve virually a single in business of manufacturing battery for  automobiles and motorcycles Thus, the Management considers that the Company has reported </t>
  </si>
  <si>
    <t xml:space="preserve">only one segment.</t>
  </si>
  <si>
    <t xml:space="preserve">           Operating segmemt information is reported corresponding with the internal reports of the Company that are regularly reviewed by the chief operating decision maker in order to make decision about the</t>
  </si>
  <si>
    <t xml:space="preserve">allocation of resources to the segment and assess its performance.</t>
  </si>
  <si>
    <t xml:space="preserve">For the three-month periods ended 30 June 2014</t>
  </si>
  <si>
    <t xml:space="preserve">Unit : Thousand Baht</t>
  </si>
  <si>
    <t xml:space="preserve">Subsidiary</t>
  </si>
  <si>
    <t xml:space="preserve">Eliminated</t>
  </si>
  <si>
    <t xml:space="preserve">Battery products</t>
  </si>
  <si>
    <t xml:space="preserve">Other products</t>
  </si>
  <si>
    <t xml:space="preserve">Battery </t>
  </si>
  <si>
    <t xml:space="preserve">transactions</t>
  </si>
  <si>
    <t xml:space="preserve">products</t>
  </si>
  <si>
    <t xml:space="preserve">Original</t>
  </si>
  <si>
    <t xml:space="preserve">Replacement</t>
  </si>
  <si>
    <t xml:space="preserve">Export</t>
  </si>
  <si>
    <t xml:space="preserve">equipment</t>
  </si>
  <si>
    <t xml:space="preserve">market</t>
  </si>
  <si>
    <t xml:space="preserve">(OEM)</t>
  </si>
  <si>
    <t xml:space="preserve">(REM)</t>
  </si>
  <si>
    <t xml:space="preserve">Sales</t>
  </si>
  <si>
    <t xml:space="preserve">Less Sales of scrap income</t>
  </si>
  <si>
    <t xml:space="preserve">Net cost of sales</t>
  </si>
  <si>
    <t xml:space="preserve">Gross profit (loss)</t>
  </si>
  <si>
    <t xml:space="preserve">Other income </t>
  </si>
  <si>
    <t xml:space="preserve">Selling expenses </t>
  </si>
  <si>
    <t xml:space="preserve">Profit (Loss) before finance costs </t>
  </si>
  <si>
    <t xml:space="preserve">   and income tax </t>
  </si>
  <si>
    <t xml:space="preserve">Finance costs</t>
  </si>
  <si>
    <t xml:space="preserve">Income tax </t>
  </si>
  <si>
    <t xml:space="preserve">Total comprehensive income (expenses)</t>
  </si>
  <si>
    <t xml:space="preserve">As at 30 June  2014</t>
  </si>
  <si>
    <t xml:space="preserve">Other assets</t>
  </si>
  <si>
    <t xml:space="preserve">Total assets</t>
  </si>
  <si>
    <t xml:space="preserve"> - 32 -</t>
  </si>
  <si>
    <t xml:space="preserve">For the three-month periods ended 30 June 2013</t>
  </si>
  <si>
    <t xml:space="preserve">Consolidated Financial Statements</t>
  </si>
  <si>
    <t xml:space="preserve">Less income from sale of scrap</t>
  </si>
  <si>
    <t xml:space="preserve">Net  cost of sales</t>
  </si>
  <si>
    <t xml:space="preserve">Gross profit </t>
  </si>
  <si>
    <t xml:space="preserve">Other comprehensive income</t>
  </si>
  <si>
    <t xml:space="preserve">Total comprehensive income</t>
  </si>
  <si>
    <t xml:space="preserve">As at 30 June  2013</t>
  </si>
  <si>
    <t xml:space="preserve">Notes</t>
  </si>
  <si>
    <t xml:space="preserve">        1. The Company did not present segment assets since the Company used common assets in all segment.</t>
  </si>
  <si>
    <t xml:space="preserve">        2. The Company has income from sales of certain scrap  which can not be separated cost of sale, thus, segment information is not presented.</t>
  </si>
  <si>
    <t xml:space="preserve"> - 33 -</t>
  </si>
  <si>
    <t xml:space="preserve">For the six-month periods ended 30 June 2014</t>
  </si>
  <si>
    <t xml:space="preserve"> - 34 -</t>
  </si>
  <si>
    <t xml:space="preserve">For the six-month periods ended 30 June 2013</t>
  </si>
  <si>
    <t xml:space="preserve">Less Income from sale of scrap</t>
  </si>
  <si>
    <t xml:space="preserve"> - 35 -</t>
  </si>
  <si>
    <t xml:space="preserve">23.</t>
  </si>
  <si>
    <t xml:space="preserve">DISCLOSURE OF FINANCIAL INSTRUMENTS</t>
  </si>
  <si>
    <t xml:space="preserve">Liquidity risk</t>
  </si>
  <si>
    <t xml:space="preserve">Liquidity  risk  results  from the  potential  inability  to  meet  financial  obligations,  such  as  payments  to  trade accounts </t>
  </si>
  <si>
    <t xml:space="preserve">payable or  employees. The Company reduces the liquidity risk by arranging credit facilities with various financial institutions and </t>
  </si>
  <si>
    <t xml:space="preserve">the extending short-term loan to long-term  loan from local bank. Besides, short-term loans from a related party has been strongly </t>
  </si>
  <si>
    <t xml:space="preserve">supported by renewing after expiry date.</t>
  </si>
  <si>
    <t xml:space="preserve">Credit risk</t>
  </si>
  <si>
    <t xml:space="preserve">Credit risk  refers to the risk that counterparts will default on its contractual obligations resulting  in a financial loss to the  </t>
  </si>
  <si>
    <t xml:space="preserve">Company  and  subsidiary.  To  prevent  the  risk,  the Company  and subsidiary  have  a  prudent credit  policy  and  a diversified </t>
  </si>
  <si>
    <t xml:space="preserve">customer base. Therefore, the Company and subsidiary do not  anticipate losses  from debt  collection in excess  of the allowance </t>
  </si>
  <si>
    <t xml:space="preserve">for doubtful accounts already set up in the financial statements.</t>
  </si>
  <si>
    <t xml:space="preserve">Interest rate risk </t>
  </si>
  <si>
    <t xml:space="preserve">Interest rate risk arises from the potential change in interest rates having an effect  on interest expense of  the Company </t>
  </si>
  <si>
    <t xml:space="preserve">in the current reporting period and in future years. The Company expects that it may be effect from the changes in interest rates </t>
  </si>
  <si>
    <t xml:space="preserve">to the Company's operations.</t>
  </si>
  <si>
    <t xml:space="preserve">The subsidiary expects that there are no effect from the change in interest rates to subsidiary's operations as subsidiary </t>
  </si>
  <si>
    <t xml:space="preserve">does not have significant loans.</t>
  </si>
  <si>
    <t xml:space="preserve">Information regarding interest rates and maturity dates are disclosed in corresponding notes.</t>
  </si>
  <si>
    <t xml:space="preserve">Exchange rate risk</t>
  </si>
  <si>
    <t xml:space="preserve">Foreign currency  risk arises  from the potential  change in foreign currency exchange rates to have an adverse effect </t>
  </si>
  <si>
    <t xml:space="preserve">on the Company in the current reporting period and in the following years.</t>
  </si>
  <si>
    <t xml:space="preserve">Presently, the Company established "Currency Hedging Policy by SWAP Contract and Forward Contract" to manage</t>
  </si>
  <si>
    <t xml:space="preserve"> the foreign currency risk.  However, the Company may be effect  from changes in exchange rates resulting from parts of assets</t>
  </si>
  <si>
    <t xml:space="preserve"> and liabilities denominated in foreign currencies which were not hedged.</t>
  </si>
  <si>
    <t xml:space="preserve">23.4.1</t>
  </si>
  <si>
    <t xml:space="preserve">As at 30 June 2014, the Company entered into SWAP contracts with  a financial  institution in the amount of Baht </t>
  </si>
  <si>
    <t xml:space="preserve">100 million for the principal of short-term loans from related parties which consist of:</t>
  </si>
  <si>
    <t xml:space="preserve">Contract date</t>
  </si>
  <si>
    <t xml:space="preserve">Amount </t>
  </si>
  <si>
    <t xml:space="preserve">Period</t>
  </si>
  <si>
    <t xml:space="preserve">Amount under SWAP (Baht)</t>
  </si>
  <si>
    <t xml:space="preserve">Amount of buying rate (Baht)</t>
  </si>
  <si>
    <t xml:space="preserve">of Baht</t>
  </si>
  <si>
    <t xml:space="preserve">(Million yen)</t>
  </si>
  <si>
    <t xml:space="preserve">7 August  2013</t>
  </si>
  <si>
    <t xml:space="preserve">7 August 2013 - 8 August 2014</t>
  </si>
  <si>
    <t xml:space="preserve"> - 36 -</t>
  </si>
  <si>
    <t xml:space="preserve">23.4.2 </t>
  </si>
  <si>
    <t xml:space="preserve">As at 30 June 2014,  the Company  has obtained  the forward  contract line  from  three financial institutions total </t>
  </si>
  <si>
    <t xml:space="preserve">amount of Baht 300 million.</t>
  </si>
  <si>
    <t xml:space="preserve">As at  30 June 2014 ,  the  Company  has  assets  and  liabilities  denominated  in foreign currencies, which was not </t>
  </si>
  <si>
    <t xml:space="preserve">entered into hedging for exchange rate risk as follows :</t>
  </si>
  <si>
    <t xml:space="preserve">Transactions</t>
  </si>
  <si>
    <t xml:space="preserve">Currency</t>
  </si>
  <si>
    <t xml:space="preserve">Amount</t>
  </si>
  <si>
    <t xml:space="preserve">Hedges </t>
  </si>
  <si>
    <t xml:space="preserve">Non-hedges</t>
  </si>
  <si>
    <t xml:space="preserve">USD</t>
  </si>
  <si>
    <t xml:space="preserve">Accrued commission income</t>
  </si>
  <si>
    <t xml:space="preserve">Trade accounts payable and assets payable</t>
  </si>
  <si>
    <t xml:space="preserve">JPY</t>
  </si>
  <si>
    <t xml:space="preserve">GBP</t>
  </si>
  <si>
    <t xml:space="preserve">Accrued interest expense</t>
  </si>
  <si>
    <t xml:space="preserve">Fair value </t>
  </si>
  <si>
    <t xml:space="preserve">The managements  of the Company and subsidiary believe  that  the  fair  value  of financial assets and liabilities does not </t>
  </si>
  <si>
    <t xml:space="preserve">materially differ from their carrying value.</t>
  </si>
  <si>
    <t xml:space="preserve">24.</t>
  </si>
  <si>
    <t xml:space="preserve">COMMITMENT AND CONTINGENT LIABILITIES</t>
  </si>
  <si>
    <t xml:space="preserve">As at 30 June 2014,  the Company and subsidiary had commitment and contingent liabilities as follows:</t>
  </si>
  <si>
    <t xml:space="preserve">24.1</t>
  </si>
  <si>
    <t xml:space="preserve">Commitment</t>
  </si>
  <si>
    <t xml:space="preserve">1.  The  Company and subsidiary  has  commitment  under  capital  expenditures  agreement amount of  Baht 11.58 million. </t>
  </si>
  <si>
    <t xml:space="preserve">      (Separate : amount of  Baht 10.48 million).</t>
  </si>
  <si>
    <t xml:space="preserve">2.  The Company  and subsidiary  are liable on payment  under  rental  and  service agreement  amount of  Baht  6.69 million </t>
  </si>
  <si>
    <t xml:space="preserve">      (Separate :  amount of  Baht 4.83 million).</t>
  </si>
  <si>
    <t xml:space="preserve">3.  The Company is liable on payment royalty expense to a related party calculated on sales volume and other relevant factors.</t>
  </si>
  <si>
    <t xml:space="preserve">4.  The  Company  is liable on payment rental  under  long-term operating  lease agreement for cars as follows:</t>
  </si>
  <si>
    <t xml:space="preserve">financial statements</t>
  </si>
  <si>
    <t xml:space="preserve">Within 1 year</t>
  </si>
  <si>
    <t xml:space="preserve">Over 1 year to 5 years</t>
  </si>
  <si>
    <t xml:space="preserve">24.2</t>
  </si>
  <si>
    <t xml:space="preserve">Contingent liabilities</t>
  </si>
  <si>
    <t xml:space="preserve">1.  The Company has contingent liabilities from letter of  guarantee  issued by bank  amount of  Baht  7.76  million.</t>
  </si>
  <si>
    <t xml:space="preserve">2.  The Company has contingent liabilities from guarantee against bank overdrafts for subsidiary amount of Baht 5 million.</t>
  </si>
  <si>
    <t xml:space="preserve"> - 37 -</t>
  </si>
  <si>
    <t xml:space="preserve">25. </t>
  </si>
  <si>
    <t xml:space="preserve">RECLASSIFICATION </t>
  </si>
  <si>
    <t xml:space="preserve">The statements  of comprehensive  income for  the  three-month periods  ended 30 June 2013  have  been  reclassified </t>
  </si>
  <si>
    <t xml:space="preserve">for  corresponding  with  the  presentation in  the financial  statements for  the  three-month periods  ended 30 June 2014.  The </t>
  </si>
  <si>
    <t xml:space="preserve">reclassification is as follows :</t>
  </si>
  <si>
    <t xml:space="preserve">Unit :  Baht</t>
  </si>
  <si>
    <t xml:space="preserve">Consolidated financial statements  </t>
  </si>
  <si>
    <t xml:space="preserve">Before </t>
  </si>
  <si>
    <t xml:space="preserve">Effects to</t>
  </si>
  <si>
    <t xml:space="preserve">After </t>
  </si>
  <si>
    <t xml:space="preserve">reclassify</t>
  </si>
  <si>
    <t xml:space="preserve">Statements of comprehensive income </t>
  </si>
  <si>
    <t xml:space="preserve">Gross profit</t>
  </si>
  <si>
    <t xml:space="preserve">The transactions in the financial statements for  the six-month periods  ended 30 June 2013  have  been  reclassified </t>
  </si>
  <si>
    <t xml:space="preserve">as follows :</t>
  </si>
  <si>
    <t xml:space="preserve"> - 38 -</t>
  </si>
  <si>
    <t xml:space="preserve">26.</t>
  </si>
  <si>
    <t xml:space="preserve">CAPITAL MANAGEMENT</t>
  </si>
  <si>
    <t xml:space="preserve">The objective of  the Company's  financial management  is to  preserve  the  ability to continue its operation  as a going </t>
  </si>
  <si>
    <t xml:space="preserve">concern and to maintain the appropriately financial structure.</t>
  </si>
  <si>
    <t xml:space="preserve">As at 30 June 2014  and 31 December 2013, the Company has debt to equity ratio as summarized follows:</t>
  </si>
  <si>
    <t xml:space="preserve">Total debt to equity ratio</t>
  </si>
  <si>
    <t xml:space="preserve">27.</t>
  </si>
  <si>
    <t xml:space="preserve">INTERIM FINANCIAL STATEMENTS APPROVAL</t>
  </si>
  <si>
    <t xml:space="preserve">These interim financial  statements were  approved  and  authorized for  issue by the Company 's Board of directors</t>
  </si>
  <si>
    <t xml:space="preserve">on 7 August 2014.</t>
  </si>
  <si>
    <t xml:space="preserve">เหตุการณ์ภายหลังวันที่รอบระยะเวลารายงาน</t>
  </si>
  <si>
    <r>
      <rPr>
        <sz val="14"/>
        <rFont val="Noto Sans Devanagari"/>
        <family val="2"/>
      </rPr>
      <t xml:space="preserve">ตามรายงานการประชุมวิสามัญประจำปีผู้ถือหุ้น ครั้ง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ประจำปี </t>
    </r>
    <r>
      <rPr>
        <sz val="14"/>
        <rFont val="Angsana New"/>
        <family val="1"/>
      </rPr>
      <t xml:space="preserve">2555 </t>
    </r>
    <r>
      <rPr>
        <sz val="14"/>
        <rFont val="Noto Sans Devanagari"/>
        <family val="2"/>
      </rPr>
      <t xml:space="preserve">เมื่อวันที่ </t>
    </r>
    <r>
      <rPr>
        <sz val="14"/>
        <rFont val="Angsana New"/>
        <family val="1"/>
      </rPr>
      <t xml:space="preserve">12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</rPr>
      <t xml:space="preserve">2555 </t>
    </r>
    <r>
      <rPr>
        <sz val="14"/>
        <rFont val="Noto Sans Devanagari"/>
        <family val="2"/>
      </rPr>
      <t xml:space="preserve">มีมติอนุมัติให้</t>
    </r>
  </si>
  <si>
    <r>
      <rPr>
        <sz val="14"/>
        <rFont val="Noto Sans Devanagari"/>
        <family val="2"/>
      </rPr>
      <t xml:space="preserve">บริษัทฯจำหน่ายทรัพย์สินของโรงงานที่ </t>
    </r>
    <r>
      <rPr>
        <sz val="14"/>
        <rFont val="Angsana New"/>
        <family val="1"/>
      </rPr>
      <t xml:space="preserve">2 (</t>
    </r>
    <r>
      <rPr>
        <sz val="14"/>
        <rFont val="Noto Sans Devanagari"/>
        <family val="2"/>
      </rPr>
      <t xml:space="preserve">เกตุเวย์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และการต่ออายุสัญญาเช่า ดังนี้</t>
    </r>
  </si>
  <si>
    <r>
      <rPr>
        <sz val="14"/>
        <rFont val="Angsana New"/>
        <family val="1"/>
      </rPr>
      <t xml:space="preserve">1. </t>
    </r>
    <r>
      <rPr>
        <sz val="14"/>
        <rFont val="Noto Sans Devanagari"/>
        <family val="2"/>
      </rPr>
      <t xml:space="preserve">ทรัพย์สินกลุ่มที่ </t>
    </r>
    <r>
      <rPr>
        <sz val="14"/>
        <rFont val="Angsana New"/>
        <family val="1"/>
      </rPr>
      <t xml:space="preserve">1</t>
    </r>
  </si>
  <si>
    <r>
      <rPr>
        <sz val="14"/>
        <rFont val="Noto Sans Devanagari"/>
        <family val="2"/>
      </rPr>
      <t xml:space="preserve">ทรัพย์สินกลุ่ม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ประกอบด้วย ที่ดิน อาคาร เครื่องจักรและอุปกรณ์บางส่วนโดยจะขายให้กับ บริษัท ยีเอส ยัวซ่า </t>
    </r>
  </si>
  <si>
    <r>
      <rPr>
        <sz val="14"/>
        <rFont val="Noto Sans Devanagari"/>
        <family val="2"/>
      </rPr>
      <t xml:space="preserve">สยามอินดัสตรีส์ จำกัด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ป็นบริษัทที่เกี่ยวข้อง</t>
    </r>
    <r>
      <rPr>
        <sz val="14"/>
        <rFont val="Angsana New"/>
        <family val="1"/>
      </rPr>
      <t xml:space="preserve">)  </t>
    </r>
    <r>
      <rPr>
        <sz val="14"/>
        <rFont val="Noto Sans Devanagari"/>
        <family val="2"/>
      </rPr>
      <t xml:space="preserve">มูลค่าขายจำนวน </t>
    </r>
    <r>
      <rPr>
        <sz val="14"/>
        <rFont val="Angsana New"/>
        <family val="1"/>
      </rPr>
      <t xml:space="preserve">217.01 </t>
    </r>
    <r>
      <rPr>
        <sz val="14"/>
        <rFont val="Noto Sans Devanagari"/>
        <family val="2"/>
      </rPr>
      <t xml:space="preserve">ล้านบาท บริษัทฯคาดว่าจะลงนามในสัญญาซื้อขาย</t>
    </r>
  </si>
  <si>
    <r>
      <rPr>
        <sz val="14"/>
        <rFont val="Noto Sans Devanagari"/>
        <family val="2"/>
      </rPr>
      <t xml:space="preserve">ประมาณสิ้นเดือน กุมภาพันธ์ </t>
    </r>
    <r>
      <rPr>
        <sz val="14"/>
        <rFont val="Angsana New"/>
        <family val="1"/>
      </rPr>
      <t xml:space="preserve">2555 </t>
    </r>
    <r>
      <rPr>
        <sz val="14"/>
        <rFont val="Noto Sans Devanagari"/>
        <family val="2"/>
      </rPr>
      <t xml:space="preserve">และคาดว่าจะโอนกรรมสิทธิ์ในทรัพย์สินและรับชำระเงินประมาณเดือน เมษายน </t>
    </r>
    <r>
      <rPr>
        <sz val="14"/>
        <rFont val="Angsana New"/>
        <family val="1"/>
      </rPr>
      <t xml:space="preserve">2555  </t>
    </r>
  </si>
  <si>
    <t xml:space="preserve">และบริษัทฯจะต่อสัญญาเช่าให้บริษัท ยีเอส ยัวซ่า สยามอินดัสตรีส์ จำกัด  โดยให้เช่าต่อไปอีกจนถึงวันโอนกรรมสิทธิ์ใน</t>
  </si>
  <si>
    <r>
      <rPr>
        <sz val="14"/>
        <rFont val="Noto Sans Devanagari"/>
        <family val="2"/>
      </rPr>
      <t xml:space="preserve">ทรัพย์สินคิดเป็นรายได้ค่าเช่าประมาณ </t>
    </r>
    <r>
      <rPr>
        <sz val="14"/>
        <rFont val="Angsana New"/>
        <family val="1"/>
      </rPr>
      <t xml:space="preserve">4.04 </t>
    </r>
    <r>
      <rPr>
        <sz val="14"/>
        <rFont val="Noto Sans Devanagari"/>
        <family val="2"/>
      </rPr>
      <t xml:space="preserve">ล้านบาท</t>
    </r>
  </si>
  <si>
    <r>
      <rPr>
        <sz val="14"/>
        <rFont val="Angsana New"/>
        <family val="1"/>
      </rPr>
      <t xml:space="preserve">2. </t>
    </r>
    <r>
      <rPr>
        <sz val="14"/>
        <rFont val="Noto Sans Devanagari"/>
        <family val="2"/>
      </rPr>
      <t xml:space="preserve">ทรัพย์สินกลุ่มที่ </t>
    </r>
    <r>
      <rPr>
        <sz val="14"/>
        <rFont val="Angsana New"/>
        <family val="1"/>
      </rPr>
      <t xml:space="preserve">2 </t>
    </r>
  </si>
  <si>
    <r>
      <rPr>
        <sz val="14"/>
        <rFont val="Noto Sans Devanagari"/>
        <family val="2"/>
      </rPr>
      <t xml:space="preserve">ทรัพย์สินกลุ่มที่ </t>
    </r>
    <r>
      <rPr>
        <sz val="14"/>
        <rFont val="Angsana New"/>
        <family val="1"/>
      </rPr>
      <t xml:space="preserve">2 </t>
    </r>
    <r>
      <rPr>
        <sz val="14"/>
        <rFont val="Noto Sans Devanagari"/>
        <family val="2"/>
      </rPr>
      <t xml:space="preserve">ประกอบด้วยเครื่องจักรและอุปกรณ์บางส่วน ประมาณสิ้นปี </t>
    </r>
    <r>
      <rPr>
        <sz val="14"/>
        <rFont val="Angsana New"/>
        <family val="1"/>
      </rPr>
      <t xml:space="preserve">2555 </t>
    </r>
    <r>
      <rPr>
        <sz val="14"/>
        <rFont val="Noto Sans Devanagari"/>
        <family val="2"/>
      </rPr>
      <t xml:space="preserve">บริษัทฯจะขายให้กับบริษัทฯ</t>
    </r>
  </si>
  <si>
    <r>
      <rPr>
        <sz val="14"/>
        <rFont val="Noto Sans Devanagari"/>
        <family val="2"/>
      </rPr>
      <t xml:space="preserve">ที่เกี่ยวข้องกันรายอื่นที่ไม่ใช่บริษัท ยีเอส สยาม อินดัสตรีส์ จำกัด มูลค่าขายรวมไม่ต่ำกว่า </t>
    </r>
    <r>
      <rPr>
        <sz val="14"/>
        <rFont val="Angsana New"/>
        <family val="1"/>
      </rPr>
      <t xml:space="preserve">28.43 </t>
    </r>
    <r>
      <rPr>
        <sz val="14"/>
        <rFont val="Noto Sans Devanagari"/>
        <family val="2"/>
      </rPr>
      <t xml:space="preserve">ล้านบาท</t>
    </r>
  </si>
  <si>
    <r>
      <rPr>
        <sz val="14"/>
        <rFont val="Noto Sans Devanagari"/>
        <family val="2"/>
      </rPr>
      <t xml:space="preserve">การขายทรัพย์สินดังกล่าว บริษัทฯคาดว่าจะมีค่าใช้จ่ายในการขายจำนวนเงินประมาณ </t>
    </r>
    <r>
      <rPr>
        <sz val="14"/>
        <rFont val="Angsana New"/>
        <family val="1"/>
      </rPr>
      <t xml:space="preserve">9.68 </t>
    </r>
    <r>
      <rPr>
        <sz val="14"/>
        <rFont val="Noto Sans Devanagari"/>
        <family val="2"/>
      </rPr>
      <t xml:space="preserve">ล้านบาท บริษัทฯอาจ</t>
    </r>
  </si>
  <si>
    <t xml:space="preserve">มีภาระหนี้สินที่อาจจะเกิดขึ้นซึ่งบริษัทฯ อาจจะต้องจ่ายเงินบางส่วนซึ่งปัจจุบันยังไม่สามารถประมาณการได้ให้กับพนักงาน</t>
  </si>
  <si>
    <t xml:space="preserve">บางส่วนที่สมัครใจลาออก ซึ่งเป็นจำนวนเงินนอกเหนือจากที่บริษัทฯได้บันทึกประมาณการผลประโยชน์พนักงานไว้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&quot;J$&quot;#,##0.00;&quot;-J$&quot;#,##0.00"/>
    <numFmt numFmtId="166" formatCode="_-* #,##0.00_-;\-* #,##0.00_-;_-* \-??_-;_-@_-"/>
    <numFmt numFmtId="167" formatCode="_(* #,##0.00_);_(* \(#,##0.00\);_(* \-??_);_(@_)"/>
    <numFmt numFmtId="168" formatCode="#,##0;\(#,##0\)"/>
    <numFmt numFmtId="169" formatCode="\$#,##0.00;&quot;($&quot;#,##0.00\)"/>
    <numFmt numFmtId="170" formatCode="0_);\(0\)"/>
    <numFmt numFmtId="171" formatCode="[$-409]#,##0_);[RED]\(#,##0\)"/>
    <numFmt numFmtId="172" formatCode="[$-409]#,##0.00_);[RED]\(#,##0.00\)"/>
    <numFmt numFmtId="173" formatCode="\$#,##0;&quot;($&quot;#,##0\)"/>
    <numFmt numFmtId="174" formatCode="[$-409]#,##0_);\(#,##0\)"/>
    <numFmt numFmtId="175" formatCode="#,##0.0"/>
    <numFmt numFmtId="176" formatCode="0%"/>
    <numFmt numFmtId="177" formatCode="0.00%"/>
    <numFmt numFmtId="178" formatCode="_(* #,##0.000000_);_(* \(#,##0.000000\);_(* \-??_);_(@_)"/>
    <numFmt numFmtId="179" formatCode="0.0000000"/>
    <numFmt numFmtId="180" formatCode="[$-409]#,##0.00_);\(#,##0.00\)"/>
    <numFmt numFmtId="181" formatCode="@"/>
    <numFmt numFmtId="182" formatCode="#,##0.00"/>
    <numFmt numFmtId="183" formatCode="0."/>
    <numFmt numFmtId="184" formatCode="#,##0.00_);[BLACK]\(#,##0.00\)"/>
    <numFmt numFmtId="185" formatCode="#,##0.00_);[BLUE]\(#,##0.00\)"/>
    <numFmt numFmtId="186" formatCode="0.0"/>
    <numFmt numFmtId="187" formatCode="0.00"/>
    <numFmt numFmtId="188" formatCode="[$-409]@"/>
    <numFmt numFmtId="189" formatCode="[$-409]0.00%"/>
    <numFmt numFmtId="190" formatCode="#,##0_);\(#,##0\)"/>
    <numFmt numFmtId="191" formatCode="_-* #,##0_-;\-* #,##0_-;_-* \-??_-;_-@_-"/>
    <numFmt numFmtId="192" formatCode="_(* #,##0_);_(* \(#,##0\);_(* \-_);_(@_)"/>
    <numFmt numFmtId="193" formatCode="#,##0\ ;\(#,##0\)"/>
    <numFmt numFmtId="194" formatCode="#,##0.00\ ;\(#,##0.00\)"/>
    <numFmt numFmtId="195" formatCode="#,##0_);[BLACK]\(#,##0\)"/>
    <numFmt numFmtId="196" formatCode="#,##0.0;\-#,##0.0"/>
    <numFmt numFmtId="197" formatCode="&quot;B1&quot;d\-mmm\-yy"/>
    <numFmt numFmtId="198" formatCode="_(* #,##0_);_(* \(#,##0\);_(* \-??_);_(@_)"/>
    <numFmt numFmtId="199" formatCode="General"/>
    <numFmt numFmtId="200" formatCode="#,##0"/>
    <numFmt numFmtId="201" formatCode="#,##0_);[BLUE]\(#,##0\)"/>
  </numFmts>
  <fonts count="68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name val="–พ’ฉ"/>
      <family val="0"/>
      <charset val="128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0"/>
      <name val="Times New Roman"/>
      <family val="1"/>
    </font>
    <font>
      <sz val="14"/>
      <name val="Cordia New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7"/>
      <name val="Small Fonts"/>
      <family val="2"/>
    </font>
    <font>
      <sz val="10"/>
      <name val="Arial"/>
      <family val="2"/>
    </font>
    <font>
      <sz val="14"/>
      <color rgb="FF000000"/>
      <name val="Angsana New"/>
      <family val="2"/>
      <charset val="222"/>
    </font>
    <font>
      <sz val="11"/>
      <color rgb="FF000000"/>
      <name val="Tahoma"/>
      <family val="2"/>
      <charset val="222"/>
    </font>
    <font>
      <sz val="14"/>
      <name val="BrowalliaUPC"/>
      <family val="2"/>
      <charset val="222"/>
    </font>
    <font>
      <b val="true"/>
      <sz val="11"/>
      <color rgb="FF333333"/>
      <name val="Calibri"/>
      <family val="2"/>
    </font>
    <font>
      <sz val="10"/>
      <name val="MS Sans Serif"/>
      <family val="2"/>
      <charset val="22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4"/>
      <name val="AngsanaUPC"/>
      <family val="1"/>
      <charset val="222"/>
    </font>
    <font>
      <sz val="10"/>
      <name val="Courier New"/>
      <family val="3"/>
    </font>
    <font>
      <sz val="18"/>
      <name val="AngsanaUPC"/>
      <family val="1"/>
      <charset val="222"/>
    </font>
    <font>
      <sz val="15"/>
      <name val="Angsana New"/>
      <family val="1"/>
    </font>
    <font>
      <b val="true"/>
      <sz val="15"/>
      <name val="Angsana New"/>
      <family val="1"/>
    </font>
    <font>
      <b val="true"/>
      <sz val="15"/>
      <name val="AngsanaUPC"/>
      <family val="1"/>
      <charset val="222"/>
    </font>
    <font>
      <sz val="15"/>
      <color rgb="FFFF0000"/>
      <name val="Angsana New"/>
      <family val="1"/>
    </font>
    <font>
      <u val="single"/>
      <sz val="15"/>
      <name val="Angsana New"/>
      <family val="1"/>
    </font>
    <font>
      <u val="single"/>
      <sz val="15"/>
      <color rgb="FF000000"/>
      <name val="Angsana New"/>
      <family val="1"/>
    </font>
    <font>
      <sz val="15"/>
      <name val="AngsanaUPC"/>
      <family val="1"/>
    </font>
    <font>
      <sz val="15"/>
      <color rgb="FF000000"/>
      <name val="Angsana New"/>
      <family val="1"/>
    </font>
    <font>
      <i val="true"/>
      <sz val="15"/>
      <name val="AngsanaUPC"/>
      <family val="1"/>
    </font>
    <font>
      <b val="true"/>
      <sz val="15"/>
      <color rgb="FF000000"/>
      <name val="Angsana New"/>
      <family val="1"/>
    </font>
    <font>
      <b val="true"/>
      <sz val="15"/>
      <name val="AngsanaUPC"/>
      <family val="1"/>
    </font>
    <font>
      <sz val="15"/>
      <name val="AngsanaUPC"/>
      <family val="1"/>
      <charset val="222"/>
    </font>
    <font>
      <sz val="12"/>
      <name val="Angsana New"/>
      <family val="1"/>
    </font>
    <font>
      <sz val="16"/>
      <name val="Angsana New"/>
      <family val="1"/>
    </font>
    <font>
      <sz val="14"/>
      <color rgb="FF000000"/>
      <name val="Angsana New"/>
      <family val="1"/>
    </font>
    <font>
      <sz val="13.5"/>
      <name val="Angsana New"/>
      <family val="1"/>
    </font>
    <font>
      <sz val="15"/>
      <name val="Cordia New"/>
      <family val="2"/>
    </font>
    <font>
      <sz val="13"/>
      <name val="Angsana New"/>
      <family val="1"/>
    </font>
    <font>
      <sz val="13"/>
      <name val="Cordia New"/>
      <family val="2"/>
    </font>
    <font>
      <b val="true"/>
      <sz val="15"/>
      <color rgb="FFFF0000"/>
      <name val="Angsana New"/>
      <family val="1"/>
    </font>
    <font>
      <sz val="15"/>
      <color rgb="FF000000"/>
      <name val="Tahoma"/>
      <family val="2"/>
      <charset val="222"/>
    </font>
    <font>
      <sz val="11"/>
      <name val="Angsana New"/>
      <family val="1"/>
    </font>
    <font>
      <b val="true"/>
      <sz val="11"/>
      <name val="Angsana New"/>
      <family val="1"/>
    </font>
    <font>
      <u val="single"/>
      <sz val="11"/>
      <name val="Angsana New"/>
      <family val="1"/>
    </font>
    <font>
      <sz val="15"/>
      <name val="Noto Sans Devanagari"/>
      <family val="2"/>
    </font>
    <font>
      <b val="true"/>
      <sz val="13"/>
      <name val="Angsana New"/>
      <family val="1"/>
    </font>
    <font>
      <sz val="10"/>
      <name val="Angsana New"/>
      <family val="1"/>
    </font>
    <font>
      <sz val="11"/>
      <color rgb="FF0000FF"/>
      <name val="Angsana New"/>
      <family val="1"/>
    </font>
    <font>
      <sz val="13"/>
      <color rgb="FF0000FF"/>
      <name val="Angsana New"/>
      <family val="1"/>
    </font>
    <font>
      <u val="single"/>
      <sz val="15"/>
      <name val="AngsanaUPC"/>
      <family val="1"/>
    </font>
    <font>
      <b val="true"/>
      <sz val="15"/>
      <name val="Cordia New"/>
      <family val="2"/>
    </font>
    <font>
      <sz val="14"/>
      <name val="Angsana New"/>
      <family val="1"/>
    </font>
    <font>
      <sz val="14"/>
      <name val="Noto Sans Devanaga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1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5" fontId="7" fillId="0" borderId="0" applyFont="true" applyBorder="false" applyAlignment="false" applyProtection="true">
      <protection locked="true" hidden="false"/>
    </xf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0" borderId="0" applyFont="true" applyBorder="false" applyAlignment="false" applyProtection="false"/>
    <xf numFmtId="164" fontId="15" fillId="0" borderId="3" applyFont="true" applyBorder="true" applyAlignment="false" applyProtection="false"/>
    <xf numFmtId="164" fontId="15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14" fillId="22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0" applyFont="true" applyBorder="false" applyAlignment="false" applyProtection="false"/>
    <xf numFmtId="17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27" fillId="20" borderId="10" applyFont="true" applyBorder="tru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23" fillId="0" borderId="11" applyFont="true" applyBorder="tru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30" fillId="0" borderId="12" applyFont="true" applyBorder="true" applyAlignment="false" applyProtection="false"/>
    <xf numFmtId="164" fontId="31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1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0" xfId="16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7" fillId="0" borderId="0" xfId="16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0" xfId="11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6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1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5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5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0" xfId="1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35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1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6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1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5" fillId="0" borderId="0" xfId="1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40" fillId="0" borderId="0" xfId="1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40" fillId="0" borderId="0" xfId="1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1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9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41" fillId="0" borderId="0" xfId="1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1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0" xfId="1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5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5" fillId="0" borderId="13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13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13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5" fillId="0" borderId="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0" xfId="1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35" fillId="0" borderId="0" xfId="1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5" fillId="0" borderId="0" xfId="1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5" fillId="0" borderId="0" xfId="1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5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5" fillId="0" borderId="0" xfId="1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5" fillId="0" borderId="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5" fillId="0" borderId="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5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9" fillId="0" borderId="0" xfId="1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2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2" fillId="0" borderId="0" xfId="1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2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69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4" fontId="35" fillId="0" borderId="0" xfId="1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5" fillId="0" borderId="0" xfId="1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35" fillId="0" borderId="0" xfId="1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1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5" fillId="0" borderId="0" xfId="1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5" fillId="0" borderId="0" xfId="16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8" fontId="35" fillId="0" borderId="0" xfId="16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35" fillId="0" borderId="0" xfId="1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6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5" fontId="35" fillId="0" borderId="0" xfId="1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5" fillId="0" borderId="0" xfId="1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5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16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0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35" fillId="0" borderId="0" xfId="1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1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1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5" fillId="0" borderId="0" xfId="1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35" fillId="0" borderId="0" xfId="1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5" fillId="0" borderId="0" xfId="1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0" xfId="1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5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1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13" xfId="1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35" fillId="0" borderId="13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1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5" fillId="0" borderId="0" xfId="1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2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2" fillId="0" borderId="13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3" xfId="1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1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3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2" fillId="0" borderId="4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42" fillId="0" borderId="0" xfId="1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14" xfId="1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2" fillId="0" borderId="14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13" xfId="1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42" fillId="0" borderId="0" xfId="1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35" fillId="0" borderId="13" xfId="1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5" fillId="0" borderId="13" xfId="1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5" fillId="0" borderId="0" xfId="1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2" fillId="0" borderId="13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2" fillId="0" borderId="0" xfId="1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1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4" fillId="0" borderId="0" xfId="1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0" borderId="0" xfId="1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2" fillId="0" borderId="0" xfId="1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8" fillId="0" borderId="0" xfId="1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3" xfId="1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2" fillId="0" borderId="13" xfId="1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2" fillId="0" borderId="13" xfId="1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0" borderId="0" xfId="1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0" borderId="0" xfId="1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1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2" fillId="0" borderId="4" xfId="1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9" fillId="0" borderId="0" xfId="1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4" fillId="0" borderId="0" xfId="1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0" xfId="1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3" fontId="42" fillId="0" borderId="0" xfId="1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42" fillId="0" borderId="0" xfId="1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2" fillId="0" borderId="0" xfId="1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42" fillId="0" borderId="4" xfId="1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4" fillId="0" borderId="0" xfId="1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2" fillId="0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2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42" fillId="0" borderId="13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2" fillId="0" borderId="14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42" fillId="0" borderId="14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0" borderId="14" xfId="1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42" fillId="0" borderId="14" xfId="1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42" fillId="0" borderId="0" xfId="1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2" fillId="0" borderId="0" xfId="1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42" fillId="0" borderId="13" xfId="1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2" fillId="0" borderId="4" xfId="1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42" fillId="0" borderId="13" xfId="1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2" fillId="0" borderId="0" xfId="1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2" fillId="0" borderId="0" xfId="1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0" fontId="42" fillId="0" borderId="13" xfId="1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42" fillId="0" borderId="15" xfId="1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5" fillId="0" borderId="0" xfId="1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2" fillId="0" borderId="0" xfId="1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2" fillId="0" borderId="0" xfId="17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42" fillId="0" borderId="4" xfId="1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1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1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6" fillId="0" borderId="13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6" fillId="0" borderId="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0" fillId="0" borderId="0" xfId="1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0" fillId="0" borderId="4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0" fillId="0" borderId="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0" fillId="0" borderId="13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7" fillId="0" borderId="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1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1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6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6" fillId="0" borderId="0" xfId="1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2" fillId="0" borderId="0" xfId="1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42" fillId="0" borderId="15" xfId="1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41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13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13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5" fillId="0" borderId="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5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1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5" fillId="0" borderId="0" xfId="1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5" fillId="0" borderId="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5" fillId="0" borderId="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5" fillId="0" borderId="13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5" fillId="0" borderId="2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1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5" fillId="0" borderId="0" xfId="1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2" fillId="0" borderId="4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5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5" fillId="0" borderId="1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1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2" fillId="0" borderId="4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5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1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14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2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2" fillId="0" borderId="15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2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9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5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5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5" fillId="0" borderId="0" xfId="1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5" fillId="0" borderId="4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5" fillId="0" borderId="0" xfId="11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5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6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5" fillId="0" borderId="15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6" fillId="0" borderId="0" xfId="1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0" xfId="1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35" fillId="0" borderId="15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6" fillId="0" borderId="0" xfId="1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5" fillId="0" borderId="0" xfId="11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5" fillId="0" borderId="0" xfId="1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6" fillId="0" borderId="0" xfId="1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6" fillId="0" borderId="0" xfId="1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5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6" fillId="0" borderId="0" xfId="1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5" fillId="0" borderId="0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2" fillId="0" borderId="0" xfId="1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5" fillId="0" borderId="0" xfId="1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5" fillId="0" borderId="4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5" fillId="0" borderId="0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2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0" xfId="1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6" fillId="0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5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0" borderId="0" xfId="1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6" fillId="0" borderId="0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5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6" fillId="0" borderId="0" xfId="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6" fillId="0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6" fillId="0" borderId="0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5" fillId="0" borderId="0" xfId="11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6" fillId="0" borderId="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6" fillId="0" borderId="0" xfId="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6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5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6" fillId="0" borderId="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6" fillId="0" borderId="0" xfId="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6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6" fillId="0" borderId="0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6" fillId="0" borderId="0" xfId="8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1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5" fillId="0" borderId="4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6" fillId="0" borderId="0" xfId="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6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6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5" fillId="0" borderId="13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6" fillId="0" borderId="0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6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6" fillId="0" borderId="0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6" fillId="0" borderId="0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3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35" fillId="0" borderId="4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6" fillId="0" borderId="0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5" fillId="0" borderId="20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6" fillId="0" borderId="0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6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6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6" fillId="0" borderId="0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6" fillId="0" borderId="0" xfId="1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6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5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35" fillId="0" borderId="0" xfId="1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6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2" fillId="0" borderId="0" xfId="1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52" fillId="0" borderId="4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6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6" fillId="0" borderId="0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0" borderId="0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5" fillId="0" borderId="0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1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5" fillId="0" borderId="14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5" fillId="0" borderId="14" xfId="1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5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5" fillId="0" borderId="0" xfId="1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5" fillId="0" borderId="13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5" fillId="0" borderId="13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9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5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54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11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54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4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5" fillId="0" borderId="0" xfId="11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6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4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4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1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11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14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97" fontId="56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1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1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1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1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21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7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2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7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3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4" xfId="1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4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6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1" xfId="11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25" xfId="1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52" fillId="0" borderId="11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2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52" fillId="0" borderId="22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52" fillId="0" borderId="17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52" fillId="0" borderId="18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52" fillId="0" borderId="11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52" fillId="0" borderId="22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63" fillId="0" borderId="11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63" fillId="0" borderId="22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63" fillId="0" borderId="11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1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5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5" xfId="1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5" xfId="1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52" fillId="0" borderId="11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3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4" xfId="1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52" fillId="0" borderId="19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52" fillId="0" borderId="19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1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7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5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8" xfId="11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6" fillId="0" borderId="11" xfId="11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98" fontId="56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52" fillId="0" borderId="25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52" fillId="0" borderId="0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52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35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56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11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45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5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41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5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1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4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5" fillId="0" borderId="14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0" borderId="14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5" fillId="0" borderId="0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0" borderId="13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5" fillId="0" borderId="0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35" fillId="0" borderId="14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5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35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35" fillId="0" borderId="15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5" fillId="0" borderId="15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1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6" fillId="0" borderId="4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0" borderId="4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6" fillId="0" borderId="4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0" borderId="14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6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13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13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14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6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6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6" fillId="0" borderId="0" xfId="1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5" fillId="0" borderId="0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13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1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1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1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90" fontId="35" fillId="0" borderId="15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6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1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1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0" xfId="1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1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4" xfId="1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1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35" fillId="0" borderId="0" xfId="1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14" xfId="1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13" xfId="1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1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6" fillId="0" borderId="0" xfId="1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1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35" fillId="0" borderId="0" xfId="1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1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5" fillId="0" borderId="14" xfId="1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35" fillId="0" borderId="13" xfId="1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5" fillId="0" borderId="0" xfId="1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7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6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5" fillId="0" borderId="4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14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0" fontId="35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 Currency (0)" xfId="45"/>
    <cellStyle name="Calculation" xfId="46"/>
    <cellStyle name="Check Cell" xfId="47"/>
    <cellStyle name="Comma 2" xfId="48"/>
    <cellStyle name="Comma 2 2" xfId="49"/>
    <cellStyle name="Comma 3" xfId="50"/>
    <cellStyle name="comma zerodec" xfId="51"/>
    <cellStyle name="Currency1" xfId="52"/>
    <cellStyle name="Currency1 28" xfId="53"/>
    <cellStyle name="Dezimal [0]_OPTIMIR1 (deutsch)" xfId="54"/>
    <cellStyle name="Dezimal_OPTIMIR1 (deutsch)" xfId="55"/>
    <cellStyle name="Dollar (zero dec)" xfId="56"/>
    <cellStyle name="Explanatory Text" xfId="57"/>
    <cellStyle name="Good 1" xfId="58"/>
    <cellStyle name="Grey" xfId="59"/>
    <cellStyle name="Header1" xfId="60"/>
    <cellStyle name="Header2" xfId="61"/>
    <cellStyle name="Heading 1 1" xfId="62"/>
    <cellStyle name="Heading 2 1" xfId="63"/>
    <cellStyle name="Heading 3" xfId="64"/>
    <cellStyle name="Heading 4" xfId="65"/>
    <cellStyle name="Input" xfId="66"/>
    <cellStyle name="Input [yellow]" xfId="67"/>
    <cellStyle name="Linked Cell" xfId="68"/>
    <cellStyle name="Neutral 1" xfId="69"/>
    <cellStyle name="no dec" xfId="70"/>
    <cellStyle name="Normal - Style1" xfId="71"/>
    <cellStyle name="Normal 10" xfId="72"/>
    <cellStyle name="Normal 103 2" xfId="73"/>
    <cellStyle name="Normal 104 2" xfId="74"/>
    <cellStyle name="Normal 105 2" xfId="75"/>
    <cellStyle name="Normal 106 2" xfId="76"/>
    <cellStyle name="Normal 107 2" xfId="77"/>
    <cellStyle name="Normal 108 2" xfId="78"/>
    <cellStyle name="Normal 109 2" xfId="79"/>
    <cellStyle name="Normal 110 2" xfId="80"/>
    <cellStyle name="Normal 111 2" xfId="81"/>
    <cellStyle name="Normal 112 2" xfId="82"/>
    <cellStyle name="Normal 113 2" xfId="83"/>
    <cellStyle name="Normal 114 2" xfId="84"/>
    <cellStyle name="Normal 115 2" xfId="85"/>
    <cellStyle name="Normal 116 2" xfId="86"/>
    <cellStyle name="Normal 117 2" xfId="87"/>
    <cellStyle name="Normal 119 2" xfId="88"/>
    <cellStyle name="Normal 12" xfId="89"/>
    <cellStyle name="Normal 120 2" xfId="90"/>
    <cellStyle name="Normal 121 2" xfId="91"/>
    <cellStyle name="Normal 123 2" xfId="92"/>
    <cellStyle name="Normal 124 2" xfId="93"/>
    <cellStyle name="Normal 125 2" xfId="94"/>
    <cellStyle name="Normal 126 2" xfId="95"/>
    <cellStyle name="Normal 127 2" xfId="96"/>
    <cellStyle name="Normal 128 2" xfId="97"/>
    <cellStyle name="Normal 129 2" xfId="98"/>
    <cellStyle name="Normal 130 2" xfId="99"/>
    <cellStyle name="Normal 131 2" xfId="100"/>
    <cellStyle name="Normal 132 2" xfId="101"/>
    <cellStyle name="Normal 133 2" xfId="102"/>
    <cellStyle name="Normal 134 2" xfId="103"/>
    <cellStyle name="Normal 135 2" xfId="104"/>
    <cellStyle name="Normal 136 2" xfId="105"/>
    <cellStyle name="Normal 137 2" xfId="106"/>
    <cellStyle name="Normal 138 2" xfId="107"/>
    <cellStyle name="Normal 139 2" xfId="108"/>
    <cellStyle name="Normal 14 2" xfId="109"/>
    <cellStyle name="Normal 141 2" xfId="110"/>
    <cellStyle name="Normal 142 2" xfId="111"/>
    <cellStyle name="Normal 2" xfId="112"/>
    <cellStyle name="Normal 2 2" xfId="113"/>
    <cellStyle name="Normal 2 3" xfId="114"/>
    <cellStyle name="Normal 2 3 2" xfId="115"/>
    <cellStyle name="Normal 20 2" xfId="116"/>
    <cellStyle name="Normal 22 2" xfId="117"/>
    <cellStyle name="Normal 23 2" xfId="118"/>
    <cellStyle name="Normal 28 2" xfId="119"/>
    <cellStyle name="Normal 3" xfId="120"/>
    <cellStyle name="Normal 32 2" xfId="121"/>
    <cellStyle name="Normal 33 2" xfId="122"/>
    <cellStyle name="Normal 35" xfId="123"/>
    <cellStyle name="Normal 36 2" xfId="124"/>
    <cellStyle name="Normal 37 2" xfId="125"/>
    <cellStyle name="Normal 38 2" xfId="126"/>
    <cellStyle name="Normal 39 2" xfId="127"/>
    <cellStyle name="Normal 4" xfId="128"/>
    <cellStyle name="Normal 41 2" xfId="129"/>
    <cellStyle name="Normal 42 2" xfId="130"/>
    <cellStyle name="Normal 43 2" xfId="131"/>
    <cellStyle name="Normal 45" xfId="132"/>
    <cellStyle name="Normal 46 2" xfId="133"/>
    <cellStyle name="Normal 49" xfId="134"/>
    <cellStyle name="Normal 76 2" xfId="135"/>
    <cellStyle name="Normal 8 2" xfId="136"/>
    <cellStyle name="Normal 82" xfId="137"/>
    <cellStyle name="Normal 84" xfId="138"/>
    <cellStyle name="Normal 85 2" xfId="139"/>
    <cellStyle name="Normal 86 2" xfId="140"/>
    <cellStyle name="Normal 87 2" xfId="141"/>
    <cellStyle name="Normal 88 2" xfId="142"/>
    <cellStyle name="Normal 9 2" xfId="143"/>
    <cellStyle name="Normal 90 2" xfId="144"/>
    <cellStyle name="Normal 91 2" xfId="145"/>
    <cellStyle name="Normal 92 2" xfId="146"/>
    <cellStyle name="Normal 94 2" xfId="147"/>
    <cellStyle name="Normal 95 2" xfId="148"/>
    <cellStyle name="Normal 96 2" xfId="149"/>
    <cellStyle name="Normal 99 2" xfId="150"/>
    <cellStyle name="Normal_C779A0245" xfId="151"/>
    <cellStyle name="Note 1" xfId="152"/>
    <cellStyle name="Output" xfId="153"/>
    <cellStyle name="Percent 2" xfId="154"/>
    <cellStyle name="Percent [2]" xfId="155"/>
    <cellStyle name="Quantity" xfId="156"/>
    <cellStyle name="Standard_OPTIMIR1 (deutsch)" xfId="157"/>
    <cellStyle name="Title" xfId="158"/>
    <cellStyle name="Total" xfId="159"/>
    <cellStyle name="Warning Text" xfId="160"/>
    <cellStyle name="Wไhrung [0]_OPTIMIR1 (deutsch)" xfId="161"/>
    <cellStyle name="Wไhrung_OPTIMIR1 (deutsch)" xfId="162"/>
    <cellStyle name="ปกติ 2" xfId="163"/>
    <cellStyle name="ปกติ 2 2" xfId="164"/>
    <cellStyle name="ปกติ 3" xfId="165"/>
    <cellStyle name="ปกติ 3 2" xfId="166"/>
    <cellStyle name="ปกติ 3 3" xfId="167"/>
    <cellStyle name="ปกติ_lpnt3" xfId="168"/>
    <cellStyle name="ปกติ_Sheet1" xfId="169"/>
    <cellStyle name="ปกติ_Sheet1 2" xfId="170"/>
    <cellStyle name="ปกติ_Sheet1 3 2" xfId="171"/>
    <cellStyle name="ปกติ_SPC-Dec'50-T3 2" xfId="172"/>
    <cellStyle name="ปกติ_SPC-Dec'50-T3_Note new STD" xfId="173"/>
    <cellStyle name="เครื่องหมายจุลภาค 2" xfId="174"/>
    <cellStyle name="เครื่องหมายจุลภาค 3" xfId="175"/>
    <cellStyle name="เครื่องหมายจุลภาค 4" xfId="1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92840</xdr:colOff>
      <xdr:row>233</xdr:row>
      <xdr:rowOff>0</xdr:rowOff>
    </xdr:from>
    <xdr:to>
      <xdr:col>9</xdr:col>
      <xdr:colOff>494280</xdr:colOff>
      <xdr:row>233</xdr:row>
      <xdr:rowOff>0</xdr:rowOff>
    </xdr:to>
    <xdr:sp>
      <xdr:nvSpPr>
        <xdr:cNvPr id="0" name="Line 2"/>
        <xdr:cNvSpPr/>
      </xdr:nvSpPr>
      <xdr:spPr>
        <a:xfrm>
          <a:off x="6843960" y="78209640"/>
          <a:ext cx="144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m-ta/d/YBTH%20Q1_2554%20%20&#3591;&#3610;&#3588;&#3640;&#3603;&#3630;&#3657;&#3629;&#3649;&#3585;&#3657;&#3611;&#3637;%2053%205.5.5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4com3/data%20(d)/Documents%20and%20Settings/alimwattanachai/My%20Documents/Yuasa/Q108/YUA%20(YUA100)/Documents%20and%20Settings/nvanichabull/Local%20Settings/Temporary%20Internet%20Files/OLK46/SPSU-0~1/PPE%20Registration/COM-3.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OCUME~1/ADMINI~1/LOCALS~1/Temp/Rar$DIa0.667/YBTH%20Q1_2554%20%20&#3591;&#3610;&#3588;&#3640;&#3603;&#3630;&#3657;&#3629;&#3649;&#3585;&#3657;&#3611;&#3637;%2053%205.5.5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งบดุล "/>
      <sheetName val="งบแสดงการเปลี่ยนแปลง (รวม)"/>
      <sheetName val="งบแสดงการเปลี่ยนแปลง"/>
      <sheetName val="งบกำไรขาดทุน"/>
      <sheetName val="งบกระแสเงินสด "/>
      <sheetName val="หมายเหตุฯ ข้อ 17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 (2)"/>
      <sheetName val="2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งบดุล "/>
      <sheetName val="งบแสดงการเปลี่ยนแปลง (รวม)"/>
      <sheetName val="งบแสดงการเปลี่ยนแปลง"/>
      <sheetName val="งบกำไรขาดทุน"/>
      <sheetName val="งบกระแสเงินสด "/>
      <sheetName val="หมายเหตุฯ ข้อ 17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5903" colorId="64" zoomScale="100" zoomScaleNormal="100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8" workbookViewId="0">
      <selection pane="topLeft" activeCell="C30" activeCellId="0" sqref="C30"/>
    </sheetView>
  </sheetViews>
  <sheetFormatPr defaultColWidth="9.140625" defaultRowHeight="27.75" zeroHeight="false" outlineLevelRow="0" outlineLevelCol="0"/>
  <cols>
    <col collapsed="false" customWidth="true" hidden="false" outlineLevel="0" max="1" min="1" style="2" width="4.56"/>
    <col collapsed="false" customWidth="true" hidden="false" outlineLevel="0" max="2" min="2" style="2" width="4.85"/>
    <col collapsed="false" customWidth="true" hidden="false" outlineLevel="0" max="3" min="3" style="2" width="6.56"/>
    <col collapsed="false" customWidth="true" hidden="false" outlineLevel="0" max="4" min="4" style="24" width="10.28"/>
    <col collapsed="false" customWidth="true" hidden="false" outlineLevel="0" max="5" min="5" style="24" width="12.42"/>
    <col collapsed="false" customWidth="true" hidden="false" outlineLevel="0" max="6" min="6" style="24" width="13.99"/>
    <col collapsed="false" customWidth="true" hidden="false" outlineLevel="0" max="7" min="7" style="24" width="0.71"/>
    <col collapsed="false" customWidth="true" hidden="false" outlineLevel="0" max="8" min="8" style="24" width="13.99"/>
    <col collapsed="false" customWidth="true" hidden="false" outlineLevel="0" max="9" min="9" style="24" width="0.71"/>
    <col collapsed="false" customWidth="true" hidden="false" outlineLevel="0" max="10" min="10" style="24" width="13.99"/>
    <col collapsed="false" customWidth="true" hidden="false" outlineLevel="0" max="11" min="11" style="24" width="0.85"/>
    <col collapsed="false" customWidth="true" hidden="false" outlineLevel="0" max="12" min="12" style="24" width="14.14"/>
    <col collapsed="false" customWidth="true" hidden="false" outlineLevel="0" max="13" min="13" style="24" width="0.71"/>
    <col collapsed="false" customWidth="true" hidden="false" outlineLevel="0" max="14" min="14" style="24" width="14.28"/>
    <col collapsed="false" customWidth="true" hidden="false" outlineLevel="0" max="15" min="15" style="79" width="1.14"/>
    <col collapsed="false" customWidth="false" hidden="false" outlineLevel="0" max="257" min="16" style="24" width="9.14"/>
  </cols>
  <sheetData>
    <row r="1" customFormat="false" ht="27.75" hidden="false" customHeight="true" outlineLevel="0" collapsed="false">
      <c r="A1" s="328" t="s">
        <v>704</v>
      </c>
      <c r="B1" s="328"/>
      <c r="C1" s="328"/>
      <c r="D1" s="328"/>
      <c r="E1" s="328"/>
      <c r="F1" s="328"/>
      <c r="G1" s="328"/>
      <c r="H1" s="328"/>
      <c r="I1" s="328"/>
      <c r="J1" s="328"/>
      <c r="K1" s="328"/>
      <c r="L1" s="328"/>
      <c r="M1" s="328"/>
      <c r="N1" s="328"/>
      <c r="O1" s="410"/>
    </row>
    <row r="2" customFormat="false" ht="27.75" hidden="false" customHeight="true" outlineLevel="0" collapsed="false">
      <c r="H2" s="368"/>
      <c r="N2" s="340"/>
      <c r="O2" s="410"/>
    </row>
    <row r="3" customFormat="false" ht="27.75" hidden="false" customHeight="true" outlineLevel="0" collapsed="false">
      <c r="B3" s="2" t="s">
        <v>705</v>
      </c>
      <c r="C3" s="345" t="s">
        <v>706</v>
      </c>
      <c r="H3" s="368"/>
      <c r="N3" s="340"/>
      <c r="O3" s="410"/>
    </row>
    <row r="4" customFormat="false" ht="27.75" hidden="false" customHeight="true" outlineLevel="0" collapsed="false">
      <c r="B4" s="24"/>
      <c r="C4" s="24"/>
      <c r="F4" s="411"/>
      <c r="G4" s="411"/>
      <c r="H4" s="411"/>
      <c r="I4" s="411"/>
      <c r="J4" s="411"/>
      <c r="K4" s="411"/>
      <c r="L4" s="411"/>
      <c r="M4" s="411"/>
      <c r="N4" s="412" t="s">
        <v>331</v>
      </c>
    </row>
    <row r="5" customFormat="false" ht="27.75" hidden="false" customHeight="true" outlineLevel="0" collapsed="false">
      <c r="F5" s="380" t="s">
        <v>707</v>
      </c>
      <c r="G5" s="380"/>
      <c r="H5" s="380"/>
      <c r="I5" s="380"/>
      <c r="J5" s="380"/>
      <c r="K5" s="380"/>
      <c r="L5" s="380"/>
      <c r="M5" s="380"/>
      <c r="N5" s="380"/>
    </row>
    <row r="6" customFormat="false" ht="27.75" hidden="false" customHeight="true" outlineLevel="0" collapsed="false">
      <c r="F6" s="413" t="s">
        <v>708</v>
      </c>
      <c r="G6" s="413"/>
      <c r="H6" s="351" t="s">
        <v>396</v>
      </c>
      <c r="I6" s="414"/>
      <c r="J6" s="351" t="s">
        <v>709</v>
      </c>
      <c r="K6" s="414"/>
      <c r="L6" s="413" t="s">
        <v>710</v>
      </c>
      <c r="M6" s="414"/>
      <c r="N6" s="413" t="s">
        <v>395</v>
      </c>
      <c r="P6" s="79"/>
    </row>
    <row r="7" customFormat="false" ht="27.75" hidden="false" customHeight="true" outlineLevel="0" collapsed="false">
      <c r="F7" s="415" t="s">
        <v>334</v>
      </c>
      <c r="G7" s="415"/>
      <c r="H7" s="351"/>
      <c r="I7" s="416"/>
      <c r="J7" s="351"/>
      <c r="K7" s="416"/>
      <c r="L7" s="415" t="s">
        <v>711</v>
      </c>
      <c r="M7" s="416"/>
      <c r="N7" s="415" t="s">
        <v>19</v>
      </c>
      <c r="P7" s="79"/>
    </row>
    <row r="8" customFormat="false" ht="27.75" hidden="false" customHeight="true" outlineLevel="0" collapsed="false">
      <c r="F8" s="417"/>
      <c r="G8" s="415"/>
      <c r="H8" s="351"/>
      <c r="I8" s="416"/>
      <c r="J8" s="351"/>
      <c r="K8" s="416"/>
      <c r="L8" s="418" t="s">
        <v>712</v>
      </c>
      <c r="M8" s="416"/>
      <c r="N8" s="417"/>
      <c r="P8" s="79"/>
    </row>
    <row r="9" customFormat="false" ht="27.75" hidden="false" customHeight="true" outlineLevel="0" collapsed="false">
      <c r="C9" s="419" t="s">
        <v>436</v>
      </c>
      <c r="D9" s="411"/>
      <c r="F9" s="340"/>
      <c r="G9" s="340"/>
      <c r="H9" s="340"/>
      <c r="I9" s="340"/>
      <c r="J9" s="340"/>
      <c r="K9" s="340"/>
      <c r="L9" s="340"/>
      <c r="M9" s="340"/>
      <c r="N9" s="340"/>
      <c r="P9" s="410"/>
    </row>
    <row r="10" customFormat="false" ht="27.75" hidden="false" customHeight="true" outlineLevel="0" collapsed="false">
      <c r="C10" s="345" t="s">
        <v>713</v>
      </c>
      <c r="D10" s="411"/>
      <c r="F10" s="340"/>
      <c r="G10" s="340"/>
      <c r="H10" s="340"/>
      <c r="I10" s="340"/>
      <c r="J10" s="340"/>
      <c r="K10" s="340"/>
      <c r="L10" s="340"/>
      <c r="M10" s="340"/>
      <c r="N10" s="340"/>
      <c r="P10" s="410"/>
    </row>
    <row r="11" customFormat="false" ht="27.75" hidden="false" customHeight="true" outlineLevel="0" collapsed="false">
      <c r="C11" s="345" t="s">
        <v>611</v>
      </c>
      <c r="D11" s="411"/>
      <c r="F11" s="331" t="n">
        <v>74229215</v>
      </c>
      <c r="G11" s="348"/>
      <c r="H11" s="369" t="n">
        <v>0</v>
      </c>
      <c r="I11" s="331"/>
      <c r="J11" s="331" t="n">
        <v>-37114608</v>
      </c>
      <c r="K11" s="331"/>
      <c r="L11" s="331" t="n">
        <v>873026</v>
      </c>
      <c r="M11" s="331"/>
      <c r="N11" s="331" t="n">
        <f aca="false">+F11+H11+J11+L11</f>
        <v>37987633</v>
      </c>
      <c r="P11" s="410"/>
    </row>
    <row r="12" customFormat="false" ht="27.75" hidden="false" customHeight="true" outlineLevel="0" collapsed="false">
      <c r="C12" s="411"/>
      <c r="D12" s="344" t="s">
        <v>339</v>
      </c>
      <c r="F12" s="334" t="n">
        <f aca="false">SUM(F11)</f>
        <v>74229215</v>
      </c>
      <c r="G12" s="348"/>
      <c r="H12" s="420" t="n">
        <f aca="false">SUM(H11)</f>
        <v>0</v>
      </c>
      <c r="I12" s="331"/>
      <c r="J12" s="334" t="n">
        <f aca="false">SUM(J11)</f>
        <v>-37114608</v>
      </c>
      <c r="K12" s="331"/>
      <c r="L12" s="334" t="n">
        <f aca="false">SUM(L11)</f>
        <v>873026</v>
      </c>
      <c r="M12" s="331"/>
      <c r="N12" s="334" t="n">
        <f aca="false">SUM(N11)</f>
        <v>37987633</v>
      </c>
      <c r="P12" s="410"/>
    </row>
    <row r="13" customFormat="false" ht="27.75" hidden="false" customHeight="true" outlineLevel="0" collapsed="false">
      <c r="C13" s="419" t="s">
        <v>333</v>
      </c>
      <c r="D13" s="411"/>
      <c r="H13" s="369"/>
      <c r="I13" s="340"/>
      <c r="J13" s="340"/>
      <c r="K13" s="340"/>
      <c r="L13" s="340"/>
      <c r="M13" s="340"/>
      <c r="N13" s="340"/>
      <c r="P13" s="340"/>
    </row>
    <row r="14" customFormat="false" ht="27.75" hidden="false" customHeight="true" outlineLevel="0" collapsed="false">
      <c r="C14" s="345" t="s">
        <v>713</v>
      </c>
      <c r="D14" s="411"/>
      <c r="H14" s="369"/>
      <c r="I14" s="340"/>
      <c r="J14" s="340"/>
      <c r="K14" s="340"/>
      <c r="L14" s="340"/>
      <c r="M14" s="340"/>
      <c r="N14" s="340"/>
      <c r="P14" s="340"/>
    </row>
    <row r="15" customFormat="false" ht="27.75" hidden="false" customHeight="true" outlineLevel="0" collapsed="false">
      <c r="C15" s="345" t="s">
        <v>611</v>
      </c>
      <c r="D15" s="411"/>
      <c r="F15" s="331" t="n">
        <v>74229215</v>
      </c>
      <c r="G15" s="331"/>
      <c r="H15" s="369" t="n">
        <v>0</v>
      </c>
      <c r="I15" s="331"/>
      <c r="J15" s="331" t="n">
        <f aca="false">+J11</f>
        <v>-37114608</v>
      </c>
      <c r="K15" s="331"/>
      <c r="L15" s="331" t="n">
        <f aca="false">+L11</f>
        <v>873026</v>
      </c>
      <c r="M15" s="331"/>
      <c r="N15" s="331" t="n">
        <f aca="false">+F15+H15+J15+L15</f>
        <v>37987633</v>
      </c>
      <c r="P15" s="340"/>
    </row>
    <row r="16" customFormat="false" ht="27.75" hidden="false" customHeight="true" outlineLevel="0" collapsed="false">
      <c r="C16" s="411"/>
      <c r="D16" s="344" t="s">
        <v>339</v>
      </c>
      <c r="F16" s="334" t="n">
        <f aca="false">SUM(F15)</f>
        <v>74229215</v>
      </c>
      <c r="G16" s="348"/>
      <c r="H16" s="420" t="n">
        <f aca="false">SUM(H15)</f>
        <v>0</v>
      </c>
      <c r="I16" s="331"/>
      <c r="J16" s="334" t="n">
        <f aca="false">SUM(J15)</f>
        <v>-37114608</v>
      </c>
      <c r="K16" s="331"/>
      <c r="L16" s="334" t="n">
        <f aca="false">SUM(L15)</f>
        <v>873026</v>
      </c>
      <c r="M16" s="331"/>
      <c r="N16" s="334" t="n">
        <f aca="false">SUM(N15)</f>
        <v>37987633</v>
      </c>
      <c r="P16" s="340"/>
    </row>
    <row r="17" customFormat="false" ht="27.75" hidden="false" customHeight="true" outlineLevel="0" collapsed="false">
      <c r="C17" s="411"/>
      <c r="D17" s="344"/>
      <c r="F17" s="348"/>
      <c r="G17" s="348"/>
      <c r="H17" s="369"/>
      <c r="I17" s="331"/>
      <c r="J17" s="348"/>
      <c r="K17" s="331"/>
      <c r="L17" s="348"/>
      <c r="M17" s="331"/>
      <c r="N17" s="348"/>
      <c r="P17" s="340"/>
    </row>
    <row r="18" customFormat="false" ht="27.75" hidden="false" customHeight="true" outlineLevel="0" collapsed="false">
      <c r="A18" s="421"/>
      <c r="B18" s="421"/>
      <c r="D18" s="422" t="s">
        <v>714</v>
      </c>
      <c r="E18" s="423"/>
      <c r="F18" s="423"/>
      <c r="G18" s="423"/>
      <c r="H18" s="423"/>
      <c r="I18" s="424"/>
      <c r="J18" s="423"/>
      <c r="K18" s="423"/>
      <c r="L18" s="423"/>
      <c r="M18" s="423"/>
      <c r="N18" s="423"/>
    </row>
    <row r="19" customFormat="false" ht="27.75" hidden="false" customHeight="true" outlineLevel="0" collapsed="false">
      <c r="A19" s="421"/>
      <c r="B19" s="421"/>
      <c r="C19" s="425" t="s">
        <v>715</v>
      </c>
      <c r="E19" s="423"/>
      <c r="F19" s="423"/>
      <c r="G19" s="423"/>
      <c r="H19" s="423"/>
      <c r="I19" s="423"/>
      <c r="J19" s="423"/>
      <c r="K19" s="423"/>
      <c r="L19" s="423"/>
      <c r="M19" s="423"/>
      <c r="N19" s="423"/>
    </row>
    <row r="20" customFormat="false" ht="27.75" hidden="false" customHeight="true" outlineLevel="0" collapsed="false">
      <c r="A20" s="421"/>
      <c r="B20" s="421"/>
      <c r="C20" s="422" t="s">
        <v>716</v>
      </c>
      <c r="E20" s="423"/>
      <c r="F20" s="423"/>
      <c r="G20" s="423"/>
      <c r="H20" s="423"/>
      <c r="I20" s="423"/>
      <c r="J20" s="423"/>
      <c r="K20" s="423"/>
      <c r="L20" s="423"/>
      <c r="M20" s="423"/>
      <c r="N20" s="423"/>
    </row>
    <row r="21" customFormat="false" ht="27.75" hidden="false" customHeight="true" outlineLevel="0" collapsed="false">
      <c r="A21" s="421"/>
      <c r="B21" s="421"/>
      <c r="C21" s="422" t="s">
        <v>717</v>
      </c>
      <c r="E21" s="423"/>
      <c r="F21" s="423"/>
      <c r="G21" s="423"/>
      <c r="H21" s="423"/>
      <c r="I21" s="423"/>
      <c r="J21" s="423"/>
      <c r="K21" s="423"/>
      <c r="L21" s="423"/>
      <c r="M21" s="423"/>
      <c r="N21" s="423"/>
    </row>
    <row r="22" customFormat="false" ht="27.75" hidden="false" customHeight="true" outlineLevel="0" collapsed="false">
      <c r="B22" s="2" t="s">
        <v>718</v>
      </c>
      <c r="C22" s="345" t="s">
        <v>691</v>
      </c>
      <c r="H22" s="368"/>
      <c r="N22" s="340"/>
      <c r="O22" s="410"/>
    </row>
    <row r="23" customFormat="false" ht="27.75" hidden="false" customHeight="true" outlineLevel="0" collapsed="false">
      <c r="B23" s="345"/>
      <c r="C23" s="2" t="s">
        <v>719</v>
      </c>
      <c r="H23" s="368"/>
      <c r="N23" s="340"/>
      <c r="O23" s="410"/>
    </row>
    <row r="24" customFormat="false" ht="27.75" hidden="false" customHeight="true" outlineLevel="0" collapsed="false">
      <c r="B24" s="345" t="s">
        <v>720</v>
      </c>
      <c r="H24" s="368"/>
      <c r="N24" s="340"/>
      <c r="O24" s="410"/>
    </row>
    <row r="25" customFormat="false" ht="27.75" hidden="false" customHeight="true" outlineLevel="0" collapsed="false">
      <c r="B25" s="345" t="s">
        <v>721</v>
      </c>
      <c r="H25" s="368"/>
      <c r="N25" s="340"/>
      <c r="O25" s="410"/>
    </row>
    <row r="26" customFormat="false" ht="27.75" hidden="false" customHeight="true" outlineLevel="0" collapsed="false">
      <c r="B26" s="345" t="s">
        <v>722</v>
      </c>
      <c r="H26" s="368"/>
      <c r="N26" s="340"/>
      <c r="O26" s="410"/>
    </row>
    <row r="27" customFormat="false" ht="27.75" hidden="false" customHeight="true" outlineLevel="0" collapsed="false">
      <c r="B27" s="345"/>
      <c r="D27" s="2"/>
      <c r="H27" s="368"/>
      <c r="N27" s="340"/>
      <c r="O27" s="410"/>
    </row>
    <row r="28" customFormat="false" ht="27.75" hidden="false" customHeight="true" outlineLevel="0" collapsed="false">
      <c r="A28" s="426" t="s">
        <v>723</v>
      </c>
      <c r="B28" s="426" t="s">
        <v>724</v>
      </c>
      <c r="E28" s="2"/>
      <c r="F28" s="2"/>
      <c r="G28" s="2"/>
      <c r="H28" s="2"/>
      <c r="I28" s="2"/>
      <c r="J28" s="2"/>
      <c r="K28" s="2"/>
      <c r="L28" s="2"/>
      <c r="M28" s="2"/>
      <c r="N28" s="2"/>
      <c r="O28" s="15"/>
    </row>
    <row r="29" customFormat="false" ht="27.75" hidden="false" customHeight="true" outlineLevel="0" collapsed="false">
      <c r="B29" s="345" t="s">
        <v>226</v>
      </c>
      <c r="C29" s="345" t="s">
        <v>725</v>
      </c>
      <c r="D29" s="427"/>
      <c r="E29" s="421"/>
      <c r="F29" s="421"/>
      <c r="G29" s="421"/>
      <c r="H29" s="421"/>
      <c r="I29" s="421"/>
      <c r="J29" s="421"/>
      <c r="K29" s="421"/>
      <c r="L29" s="421"/>
      <c r="M29" s="421"/>
      <c r="N29" s="421"/>
      <c r="O29" s="428"/>
      <c r="P29" s="427"/>
    </row>
    <row r="30" customFormat="false" ht="27.75" hidden="false" customHeight="true" outlineLevel="0" collapsed="false">
      <c r="B30" s="345" t="s">
        <v>726</v>
      </c>
      <c r="C30" s="429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15"/>
    </row>
    <row r="31" customFormat="false" ht="27.75" hidden="false" customHeight="true" outlineLevel="0" collapsed="false">
      <c r="B31" s="345" t="s">
        <v>727</v>
      </c>
      <c r="C31" s="429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15"/>
    </row>
    <row r="32" customFormat="false" ht="27.75" hidden="false" customHeight="true" outlineLevel="0" collapsed="false">
      <c r="B32" s="2" t="s">
        <v>728</v>
      </c>
    </row>
  </sheetData>
  <mergeCells count="4">
    <mergeCell ref="A1:N1"/>
    <mergeCell ref="F5:N5"/>
    <mergeCell ref="H6:H8"/>
    <mergeCell ref="J6:J8"/>
  </mergeCells>
  <printOptions headings="false" gridLines="false" gridLinesSet="true" horizontalCentered="false" verticalCentered="false"/>
  <pageMargins left="0.479861111111111" right="0.157638888888889" top="0.472222222222222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80" zoomScalePageLayoutView="110" workbookViewId="0">
      <selection pane="topLeft" activeCell="E39" activeCellId="0" sqref="E39"/>
    </sheetView>
  </sheetViews>
  <sheetFormatPr defaultColWidth="10.28125" defaultRowHeight="16.5" zeroHeight="false" outlineLevelRow="0" outlineLevelCol="0"/>
  <cols>
    <col collapsed="false" customWidth="true" hidden="false" outlineLevel="0" max="1" min="1" style="430" width="2.85"/>
    <col collapsed="false" customWidth="true" hidden="false" outlineLevel="0" max="2" min="2" style="430" width="0.85"/>
    <col collapsed="false" customWidth="true" hidden="false" outlineLevel="0" max="3" min="3" style="430" width="30.99"/>
    <col collapsed="false" customWidth="true" hidden="false" outlineLevel="0" max="4" min="4" style="430" width="9.56"/>
    <col collapsed="false" customWidth="true" hidden="false" outlineLevel="0" max="5" min="5" style="430" width="13.14"/>
    <col collapsed="false" customWidth="true" hidden="false" outlineLevel="0" max="8" min="6" style="430" width="9.56"/>
    <col collapsed="false" customWidth="true" hidden="false" outlineLevel="0" max="9" min="9" style="430" width="10.99"/>
    <col collapsed="false" customWidth="true" hidden="false" outlineLevel="0" max="12" min="10" style="430" width="9.56"/>
    <col collapsed="false" customWidth="true" hidden="false" outlineLevel="0" max="13" min="13" style="430" width="10.99"/>
    <col collapsed="false" customWidth="true" hidden="false" outlineLevel="0" max="16" min="14" style="430" width="9.56"/>
    <col collapsed="false" customWidth="true" hidden="false" outlineLevel="0" max="17" min="17" style="430" width="0.71"/>
    <col collapsed="false" customWidth="false" hidden="false" outlineLevel="0" max="257" min="18" style="430" width="10.28"/>
  </cols>
  <sheetData>
    <row r="1" customFormat="false" ht="18" hidden="false" customHeight="true" outlineLevel="0" collapsed="false">
      <c r="A1" s="431" t="s">
        <v>729</v>
      </c>
      <c r="B1" s="431"/>
      <c r="C1" s="431"/>
      <c r="D1" s="431"/>
      <c r="E1" s="431"/>
      <c r="F1" s="431"/>
      <c r="G1" s="431"/>
      <c r="H1" s="431"/>
      <c r="I1" s="431"/>
      <c r="J1" s="431"/>
      <c r="K1" s="431"/>
      <c r="L1" s="431"/>
      <c r="M1" s="431"/>
      <c r="N1" s="431"/>
      <c r="O1" s="431"/>
      <c r="P1" s="431"/>
    </row>
    <row r="2" customFormat="false" ht="15.75" hidden="false" customHeight="true" outlineLevel="0" collapsed="false">
      <c r="A2" s="432"/>
      <c r="B2" s="432"/>
      <c r="C2" s="432"/>
      <c r="D2" s="432"/>
      <c r="E2" s="432"/>
      <c r="F2" s="432"/>
      <c r="G2" s="432"/>
      <c r="H2" s="432"/>
      <c r="I2" s="432"/>
      <c r="J2" s="432"/>
      <c r="K2" s="432"/>
      <c r="L2" s="432"/>
      <c r="M2" s="432"/>
      <c r="N2" s="432"/>
      <c r="O2" s="432"/>
      <c r="P2" s="432"/>
    </row>
    <row r="3" customFormat="false" ht="15.75" hidden="false" customHeight="true" outlineLevel="0" collapsed="false">
      <c r="A3" s="433" t="s">
        <v>730</v>
      </c>
      <c r="B3" s="434"/>
      <c r="C3" s="434"/>
      <c r="D3" s="435"/>
      <c r="M3" s="436"/>
    </row>
    <row r="4" customFormat="false" ht="15.75" hidden="false" customHeight="true" outlineLevel="0" collapsed="false">
      <c r="B4" s="437" t="s">
        <v>731</v>
      </c>
      <c r="C4" s="438" t="s">
        <v>732</v>
      </c>
    </row>
    <row r="5" customFormat="false" ht="15.75" hidden="false" customHeight="true" outlineLevel="0" collapsed="false">
      <c r="B5" s="437"/>
      <c r="C5" s="438" t="s">
        <v>733</v>
      </c>
    </row>
    <row r="6" customFormat="false" ht="15.75" hidden="false" customHeight="true" outlineLevel="0" collapsed="false">
      <c r="B6" s="437"/>
      <c r="C6" s="438" t="s">
        <v>734</v>
      </c>
    </row>
    <row r="7" customFormat="false" ht="15.75" hidden="false" customHeight="true" outlineLevel="0" collapsed="false">
      <c r="B7" s="437"/>
      <c r="C7" s="438" t="s">
        <v>735</v>
      </c>
    </row>
    <row r="8" customFormat="false" ht="10.5" hidden="false" customHeight="true" outlineLevel="0" collapsed="false">
      <c r="B8" s="437"/>
      <c r="C8" s="438"/>
    </row>
    <row r="9" customFormat="false" ht="15.75" hidden="false" customHeight="true" outlineLevel="0" collapsed="false">
      <c r="A9" s="439"/>
      <c r="B9" s="440"/>
      <c r="C9" s="441" t="s">
        <v>736</v>
      </c>
      <c r="D9" s="440"/>
      <c r="E9" s="440"/>
      <c r="F9" s="440"/>
      <c r="G9" s="440"/>
      <c r="H9" s="440"/>
      <c r="I9" s="440"/>
      <c r="J9" s="440"/>
      <c r="K9" s="440"/>
      <c r="L9" s="440"/>
      <c r="M9" s="440"/>
      <c r="N9" s="440"/>
      <c r="O9" s="440"/>
      <c r="P9" s="440"/>
    </row>
    <row r="10" s="442" customFormat="true" ht="16.5" hidden="false" customHeight="true" outlineLevel="0" collapsed="false">
      <c r="B10" s="443"/>
      <c r="D10" s="444"/>
      <c r="E10" s="443"/>
      <c r="F10" s="430"/>
      <c r="G10" s="430"/>
      <c r="H10" s="430"/>
      <c r="I10" s="430"/>
      <c r="J10" s="430"/>
      <c r="K10" s="430"/>
      <c r="L10" s="445" t="s">
        <v>737</v>
      </c>
      <c r="M10" s="445"/>
      <c r="N10" s="445"/>
      <c r="O10" s="445"/>
      <c r="P10" s="445"/>
    </row>
    <row r="11" s="442" customFormat="true" ht="18" hidden="false" customHeight="true" outlineLevel="0" collapsed="false">
      <c r="B11" s="446"/>
      <c r="C11" s="447"/>
      <c r="D11" s="448" t="s">
        <v>333</v>
      </c>
      <c r="E11" s="448"/>
      <c r="F11" s="448"/>
      <c r="G11" s="448"/>
      <c r="H11" s="448"/>
      <c r="I11" s="449" t="s">
        <v>738</v>
      </c>
      <c r="J11" s="450" t="s">
        <v>339</v>
      </c>
      <c r="K11" s="450" t="s">
        <v>739</v>
      </c>
      <c r="L11" s="448" t="s">
        <v>436</v>
      </c>
      <c r="M11" s="448"/>
      <c r="N11" s="448"/>
      <c r="O11" s="448"/>
      <c r="P11" s="448"/>
    </row>
    <row r="12" s="442" customFormat="true" ht="18" hidden="false" customHeight="true" outlineLevel="0" collapsed="false">
      <c r="B12" s="451"/>
      <c r="C12" s="447"/>
      <c r="D12" s="448"/>
      <c r="E12" s="448"/>
      <c r="F12" s="448"/>
      <c r="G12" s="448"/>
      <c r="H12" s="448"/>
      <c r="I12" s="449"/>
      <c r="J12" s="450"/>
      <c r="K12" s="450"/>
      <c r="L12" s="448"/>
      <c r="M12" s="448"/>
      <c r="N12" s="448"/>
      <c r="O12" s="448"/>
      <c r="P12" s="448"/>
    </row>
    <row r="13" s="442" customFormat="true" ht="18" hidden="false" customHeight="true" outlineLevel="0" collapsed="false">
      <c r="B13" s="451"/>
      <c r="C13" s="452"/>
      <c r="D13" s="450" t="s">
        <v>740</v>
      </c>
      <c r="E13" s="450"/>
      <c r="F13" s="450"/>
      <c r="G13" s="453" t="s">
        <v>741</v>
      </c>
      <c r="H13" s="449" t="s">
        <v>339</v>
      </c>
      <c r="I13" s="454" t="s">
        <v>742</v>
      </c>
      <c r="J13" s="454"/>
      <c r="K13" s="455" t="s">
        <v>743</v>
      </c>
      <c r="L13" s="454" t="s">
        <v>740</v>
      </c>
      <c r="M13" s="454"/>
      <c r="N13" s="454"/>
      <c r="O13" s="453" t="s">
        <v>741</v>
      </c>
      <c r="P13" s="449" t="s">
        <v>339</v>
      </c>
    </row>
    <row r="14" s="442" customFormat="true" ht="18" hidden="false" customHeight="true" outlineLevel="0" collapsed="false">
      <c r="B14" s="451"/>
      <c r="C14" s="452"/>
      <c r="D14" s="456"/>
      <c r="E14" s="457"/>
      <c r="F14" s="458"/>
      <c r="G14" s="453"/>
      <c r="H14" s="449"/>
      <c r="I14" s="459" t="s">
        <v>744</v>
      </c>
      <c r="J14" s="459"/>
      <c r="K14" s="459"/>
      <c r="L14" s="455"/>
      <c r="M14" s="460"/>
      <c r="N14" s="461"/>
      <c r="O14" s="453"/>
      <c r="P14" s="449"/>
    </row>
    <row r="15" s="442" customFormat="true" ht="18" hidden="false" customHeight="true" outlineLevel="0" collapsed="false">
      <c r="B15" s="451"/>
      <c r="C15" s="452"/>
      <c r="D15" s="459" t="s">
        <v>745</v>
      </c>
      <c r="E15" s="459" t="s">
        <v>746</v>
      </c>
      <c r="F15" s="459" t="s">
        <v>747</v>
      </c>
      <c r="G15" s="453"/>
      <c r="H15" s="449"/>
      <c r="I15" s="450" t="s">
        <v>746</v>
      </c>
      <c r="J15" s="459"/>
      <c r="K15" s="459"/>
      <c r="L15" s="462" t="s">
        <v>745</v>
      </c>
      <c r="M15" s="450" t="s">
        <v>746</v>
      </c>
      <c r="N15" s="462" t="s">
        <v>747</v>
      </c>
      <c r="O15" s="453"/>
      <c r="P15" s="449"/>
    </row>
    <row r="16" s="442" customFormat="true" ht="18" hidden="false" customHeight="true" outlineLevel="0" collapsed="false">
      <c r="B16" s="451"/>
      <c r="C16" s="452"/>
      <c r="D16" s="459" t="s">
        <v>748</v>
      </c>
      <c r="E16" s="459" t="s">
        <v>748</v>
      </c>
      <c r="F16" s="459" t="s">
        <v>749</v>
      </c>
      <c r="G16" s="453"/>
      <c r="H16" s="449"/>
      <c r="I16" s="459" t="s">
        <v>748</v>
      </c>
      <c r="J16" s="459"/>
      <c r="K16" s="459"/>
      <c r="L16" s="459" t="s">
        <v>748</v>
      </c>
      <c r="M16" s="459" t="s">
        <v>748</v>
      </c>
      <c r="N16" s="459" t="s">
        <v>749</v>
      </c>
      <c r="O16" s="453"/>
      <c r="P16" s="449"/>
    </row>
    <row r="17" s="442" customFormat="true" ht="18" hidden="false" customHeight="true" outlineLevel="0" collapsed="false">
      <c r="B17" s="451"/>
      <c r="C17" s="452"/>
      <c r="D17" s="459" t="s">
        <v>749</v>
      </c>
      <c r="E17" s="459" t="s">
        <v>749</v>
      </c>
      <c r="F17" s="459"/>
      <c r="G17" s="453"/>
      <c r="H17" s="449"/>
      <c r="I17" s="459" t="s">
        <v>749</v>
      </c>
      <c r="J17" s="459"/>
      <c r="K17" s="459"/>
      <c r="L17" s="459" t="s">
        <v>749</v>
      </c>
      <c r="M17" s="459" t="s">
        <v>749</v>
      </c>
      <c r="N17" s="459"/>
      <c r="O17" s="453"/>
      <c r="P17" s="449"/>
    </row>
    <row r="18" s="442" customFormat="true" ht="18" hidden="false" customHeight="true" outlineLevel="0" collapsed="false">
      <c r="B18" s="463"/>
      <c r="C18" s="464"/>
      <c r="D18" s="465" t="s">
        <v>750</v>
      </c>
      <c r="E18" s="466" t="s">
        <v>751</v>
      </c>
      <c r="F18" s="466"/>
      <c r="G18" s="453"/>
      <c r="H18" s="449"/>
      <c r="I18" s="466" t="s">
        <v>751</v>
      </c>
      <c r="J18" s="466"/>
      <c r="K18" s="466"/>
      <c r="L18" s="466" t="s">
        <v>750</v>
      </c>
      <c r="M18" s="466" t="s">
        <v>751</v>
      </c>
      <c r="N18" s="466"/>
      <c r="O18" s="453"/>
      <c r="P18" s="449"/>
    </row>
    <row r="19" s="442" customFormat="true" ht="18" hidden="false" customHeight="true" outlineLevel="0" collapsed="false">
      <c r="B19" s="446"/>
      <c r="C19" s="467"/>
      <c r="D19" s="468"/>
      <c r="E19" s="468"/>
      <c r="F19" s="468"/>
      <c r="G19" s="468"/>
      <c r="H19" s="468"/>
      <c r="I19" s="468"/>
      <c r="J19" s="468"/>
      <c r="K19" s="468"/>
      <c r="L19" s="468"/>
      <c r="M19" s="468"/>
      <c r="N19" s="468"/>
      <c r="O19" s="468"/>
      <c r="P19" s="468"/>
    </row>
    <row r="20" s="442" customFormat="true" ht="18" hidden="false" customHeight="true" outlineLevel="0" collapsed="false">
      <c r="B20" s="451"/>
      <c r="C20" s="469" t="s">
        <v>752</v>
      </c>
      <c r="D20" s="470" t="n">
        <v>181970</v>
      </c>
      <c r="E20" s="470" t="n">
        <v>159627</v>
      </c>
      <c r="F20" s="470" t="n">
        <v>80304</v>
      </c>
      <c r="G20" s="470" t="n">
        <v>3199</v>
      </c>
      <c r="H20" s="470" t="n">
        <f aca="false">SUM(D20:G20)</f>
        <v>425100</v>
      </c>
      <c r="I20" s="470" t="n">
        <v>182839</v>
      </c>
      <c r="J20" s="470" t="n">
        <f aca="false">SUM(H20:I20)</f>
        <v>607939</v>
      </c>
      <c r="K20" s="470" t="n">
        <v>-159735</v>
      </c>
      <c r="L20" s="470" t="n">
        <f aca="false">D20</f>
        <v>181970</v>
      </c>
      <c r="M20" s="470" t="n">
        <f aca="false">+E20+I20+K20</f>
        <v>182731</v>
      </c>
      <c r="N20" s="470" t="n">
        <f aca="false">F20</f>
        <v>80304</v>
      </c>
      <c r="O20" s="470" t="n">
        <f aca="false">G20</f>
        <v>3199</v>
      </c>
      <c r="P20" s="470" t="n">
        <f aca="false">SUM(L20:O20)</f>
        <v>448204</v>
      </c>
    </row>
    <row r="21" s="471" customFormat="true" ht="18" hidden="false" customHeight="true" outlineLevel="0" collapsed="false">
      <c r="B21" s="472"/>
      <c r="C21" s="469" t="s">
        <v>545</v>
      </c>
      <c r="D21" s="473" t="n">
        <v>-164317</v>
      </c>
      <c r="E21" s="473" t="n">
        <v>-139846</v>
      </c>
      <c r="F21" s="473" t="n">
        <v>-79668</v>
      </c>
      <c r="G21" s="473" t="n">
        <v>-2786</v>
      </c>
      <c r="H21" s="473" t="n">
        <f aca="false">SUM(D21:G21)</f>
        <v>-386617</v>
      </c>
      <c r="I21" s="473" t="n">
        <v>-172114</v>
      </c>
      <c r="J21" s="473" t="n">
        <f aca="false">SUM(H21:I21)</f>
        <v>-558731</v>
      </c>
      <c r="K21" s="473" t="n">
        <v>160601</v>
      </c>
      <c r="L21" s="473" t="n">
        <f aca="false">D21</f>
        <v>-164317</v>
      </c>
      <c r="M21" s="470" t="n">
        <f aca="false">+E21+I21+K21</f>
        <v>-151359</v>
      </c>
      <c r="N21" s="473" t="n">
        <f aca="false">F21</f>
        <v>-79668</v>
      </c>
      <c r="O21" s="473" t="n">
        <f aca="false">G21</f>
        <v>-2786</v>
      </c>
      <c r="P21" s="470" t="n">
        <f aca="false">SUM(L21:O21)</f>
        <v>-398130</v>
      </c>
    </row>
    <row r="22" s="471" customFormat="true" ht="18" hidden="false" customHeight="true" outlineLevel="0" collapsed="false">
      <c r="B22" s="472"/>
      <c r="C22" s="469" t="s">
        <v>753</v>
      </c>
      <c r="D22" s="473" t="n">
        <v>0</v>
      </c>
      <c r="E22" s="473" t="n">
        <v>0</v>
      </c>
      <c r="F22" s="473" t="n">
        <v>0</v>
      </c>
      <c r="G22" s="473" t="n">
        <v>0</v>
      </c>
      <c r="H22" s="473" t="n">
        <v>13274</v>
      </c>
      <c r="I22" s="473" t="n">
        <v>0</v>
      </c>
      <c r="J22" s="473" t="n">
        <f aca="false">SUM(H22:I22)</f>
        <v>13274</v>
      </c>
      <c r="K22" s="473" t="n">
        <v>0</v>
      </c>
      <c r="L22" s="473" t="n">
        <v>0</v>
      </c>
      <c r="M22" s="473" t="n">
        <v>0</v>
      </c>
      <c r="N22" s="473" t="n">
        <v>0</v>
      </c>
      <c r="O22" s="473" t="n">
        <v>0</v>
      </c>
      <c r="P22" s="470" t="n">
        <f aca="false">J22</f>
        <v>13274</v>
      </c>
    </row>
    <row r="23" s="471" customFormat="true" ht="18" hidden="false" customHeight="true" outlineLevel="0" collapsed="false">
      <c r="B23" s="472"/>
      <c r="C23" s="469" t="s">
        <v>754</v>
      </c>
      <c r="D23" s="470" t="n">
        <f aca="false">SUM(D21:D22)</f>
        <v>-164317</v>
      </c>
      <c r="E23" s="470" t="n">
        <f aca="false">SUM(E21:E22)</f>
        <v>-139846</v>
      </c>
      <c r="F23" s="470" t="n">
        <f aca="false">SUM(F21:F22)</f>
        <v>-79668</v>
      </c>
      <c r="G23" s="470" t="n">
        <f aca="false">SUM(G21:G22)</f>
        <v>-2786</v>
      </c>
      <c r="H23" s="470" t="n">
        <f aca="false">SUM(H21:H22)</f>
        <v>-373343</v>
      </c>
      <c r="I23" s="473" t="n">
        <f aca="false">SUM(I21:I22)</f>
        <v>-172114</v>
      </c>
      <c r="J23" s="473" t="n">
        <f aca="false">SUM(J21:J22)</f>
        <v>-545457</v>
      </c>
      <c r="K23" s="473" t="n">
        <f aca="false">SUM(K21:K22)</f>
        <v>160601</v>
      </c>
      <c r="L23" s="473" t="n">
        <f aca="false">SUM(L21:L22)</f>
        <v>-164317</v>
      </c>
      <c r="M23" s="473" t="n">
        <f aca="false">SUM(M21:M22)</f>
        <v>-151359</v>
      </c>
      <c r="N23" s="473" t="n">
        <f aca="false">SUM(N21:N22)</f>
        <v>-79668</v>
      </c>
      <c r="O23" s="473" t="n">
        <f aca="false">SUM(O21:O22)</f>
        <v>-2786</v>
      </c>
      <c r="P23" s="470" t="n">
        <f aca="false">SUM(P21:P22)</f>
        <v>-384856</v>
      </c>
    </row>
    <row r="24" s="442" customFormat="true" ht="18" hidden="false" customHeight="true" outlineLevel="0" collapsed="false">
      <c r="B24" s="451"/>
      <c r="C24" s="469" t="s">
        <v>755</v>
      </c>
      <c r="D24" s="474" t="n">
        <f aca="false">SUM(D20:D21)</f>
        <v>17653</v>
      </c>
      <c r="E24" s="474" t="n">
        <f aca="false">SUM(E20:E21)</f>
        <v>19781</v>
      </c>
      <c r="F24" s="474" t="n">
        <f aca="false">SUM(F20:F21)</f>
        <v>636</v>
      </c>
      <c r="G24" s="474" t="n">
        <f aca="false">SUM(G20:G21)</f>
        <v>413</v>
      </c>
      <c r="H24" s="475" t="n">
        <f aca="false">H20+H23</f>
        <v>51757</v>
      </c>
      <c r="I24" s="475" t="n">
        <f aca="false">I20+I23</f>
        <v>10725</v>
      </c>
      <c r="J24" s="475" t="n">
        <f aca="false">J20+J23</f>
        <v>62482</v>
      </c>
      <c r="K24" s="475" t="n">
        <f aca="false">K20+K23</f>
        <v>866</v>
      </c>
      <c r="L24" s="474" t="n">
        <f aca="false">L20+L23</f>
        <v>17653</v>
      </c>
      <c r="M24" s="474" t="n">
        <f aca="false">M20+M23</f>
        <v>31372</v>
      </c>
      <c r="N24" s="474" t="n">
        <f aca="false">N20+N23</f>
        <v>636</v>
      </c>
      <c r="O24" s="474" t="n">
        <f aca="false">O20+O23</f>
        <v>413</v>
      </c>
      <c r="P24" s="475" t="n">
        <f aca="false">P20+P23</f>
        <v>63348</v>
      </c>
    </row>
    <row r="25" s="442" customFormat="true" ht="18" hidden="false" customHeight="true" outlineLevel="0" collapsed="false">
      <c r="B25" s="451"/>
      <c r="C25" s="469" t="s">
        <v>756</v>
      </c>
      <c r="D25" s="476"/>
      <c r="E25" s="476"/>
      <c r="F25" s="476"/>
      <c r="G25" s="477"/>
      <c r="H25" s="473" t="n">
        <v>3390</v>
      </c>
      <c r="I25" s="473" t="n">
        <v>841</v>
      </c>
      <c r="J25" s="473" t="n">
        <f aca="false">SUM(H25:I25)</f>
        <v>4231</v>
      </c>
      <c r="K25" s="473" t="n">
        <v>-502</v>
      </c>
      <c r="L25" s="470"/>
      <c r="M25" s="470"/>
      <c r="N25" s="470"/>
      <c r="O25" s="470"/>
      <c r="P25" s="470" t="n">
        <f aca="false">+J25+K25</f>
        <v>3729</v>
      </c>
    </row>
    <row r="26" s="442" customFormat="true" ht="18" hidden="false" customHeight="true" outlineLevel="0" collapsed="false">
      <c r="B26" s="451"/>
      <c r="C26" s="469" t="s">
        <v>757</v>
      </c>
      <c r="D26" s="478"/>
      <c r="E26" s="478"/>
      <c r="F26" s="478"/>
      <c r="G26" s="479"/>
      <c r="H26" s="470" t="n">
        <v>-46749</v>
      </c>
      <c r="I26" s="470" t="n">
        <v>-9960</v>
      </c>
      <c r="J26" s="470" t="n">
        <f aca="false">SUM(H26:I26)</f>
        <v>-56709</v>
      </c>
      <c r="K26" s="480" t="n">
        <v>0</v>
      </c>
      <c r="L26" s="481"/>
      <c r="M26" s="481"/>
      <c r="N26" s="481"/>
      <c r="O26" s="481"/>
      <c r="P26" s="470" t="n">
        <f aca="false">+J26+K26</f>
        <v>-56709</v>
      </c>
    </row>
    <row r="27" s="471" customFormat="true" ht="18" hidden="false" customHeight="true" outlineLevel="0" collapsed="false">
      <c r="B27" s="472"/>
      <c r="C27" s="469" t="s">
        <v>547</v>
      </c>
      <c r="D27" s="478"/>
      <c r="E27" s="478"/>
      <c r="F27" s="478"/>
      <c r="G27" s="479"/>
      <c r="H27" s="470" t="n">
        <v>-17818</v>
      </c>
      <c r="I27" s="470" t="n">
        <v>-5185</v>
      </c>
      <c r="J27" s="470" t="n">
        <f aca="false">SUM(H27:I27)</f>
        <v>-23003</v>
      </c>
      <c r="K27" s="470" t="n">
        <v>341</v>
      </c>
      <c r="L27" s="481"/>
      <c r="M27" s="481"/>
      <c r="N27" s="481"/>
      <c r="O27" s="481"/>
      <c r="P27" s="470" t="n">
        <f aca="false">+J27+K27</f>
        <v>-22662</v>
      </c>
    </row>
    <row r="28" s="442" customFormat="true" ht="18" hidden="false" customHeight="true" outlineLevel="0" collapsed="false">
      <c r="B28" s="451"/>
      <c r="C28" s="469" t="s">
        <v>758</v>
      </c>
      <c r="D28" s="476"/>
      <c r="E28" s="476"/>
      <c r="F28" s="476"/>
      <c r="G28" s="477"/>
      <c r="H28" s="475"/>
      <c r="I28" s="475"/>
      <c r="J28" s="475"/>
      <c r="K28" s="475"/>
      <c r="L28" s="470"/>
      <c r="M28" s="470"/>
      <c r="N28" s="470"/>
      <c r="O28" s="470"/>
      <c r="P28" s="475"/>
    </row>
    <row r="29" s="442" customFormat="true" ht="18" hidden="false" customHeight="true" outlineLevel="0" collapsed="false">
      <c r="B29" s="451"/>
      <c r="C29" s="469" t="s">
        <v>759</v>
      </c>
      <c r="D29" s="476"/>
      <c r="E29" s="476"/>
      <c r="F29" s="476"/>
      <c r="G29" s="477"/>
      <c r="H29" s="470" t="n">
        <f aca="false">SUM(H24:H27)</f>
        <v>-9420</v>
      </c>
      <c r="I29" s="470" t="n">
        <f aca="false">SUM(I24:I27)</f>
        <v>-3579</v>
      </c>
      <c r="J29" s="470" t="n">
        <f aca="false">SUM(J24:J27)</f>
        <v>-12999</v>
      </c>
      <c r="K29" s="470" t="n">
        <v>705</v>
      </c>
      <c r="L29" s="470"/>
      <c r="M29" s="470"/>
      <c r="N29" s="470"/>
      <c r="O29" s="470"/>
      <c r="P29" s="470" t="n">
        <f aca="false">SUM(P24:P27)</f>
        <v>-12294</v>
      </c>
    </row>
    <row r="30" customFormat="false" ht="18" hidden="false" customHeight="true" outlineLevel="0" collapsed="false">
      <c r="B30" s="451"/>
      <c r="C30" s="469" t="s">
        <v>760</v>
      </c>
      <c r="D30" s="476"/>
      <c r="E30" s="476"/>
      <c r="F30" s="476"/>
      <c r="G30" s="476"/>
      <c r="H30" s="470" t="n">
        <v>-1501</v>
      </c>
      <c r="I30" s="470" t="n">
        <v>0</v>
      </c>
      <c r="J30" s="470" t="n">
        <f aca="false">SUM(H30:I30)</f>
        <v>-1501</v>
      </c>
      <c r="K30" s="480" t="n">
        <v>0</v>
      </c>
      <c r="L30" s="470"/>
      <c r="M30" s="470"/>
      <c r="N30" s="470"/>
      <c r="O30" s="470"/>
      <c r="P30" s="470" t="n">
        <f aca="false">+J30+K30</f>
        <v>-1501</v>
      </c>
    </row>
    <row r="31" customFormat="false" ht="18" hidden="false" customHeight="true" outlineLevel="0" collapsed="false">
      <c r="B31" s="451"/>
      <c r="C31" s="469" t="s">
        <v>761</v>
      </c>
      <c r="D31" s="476"/>
      <c r="E31" s="476"/>
      <c r="F31" s="476"/>
      <c r="G31" s="476"/>
      <c r="H31" s="470" t="n">
        <v>-427</v>
      </c>
      <c r="I31" s="470" t="n">
        <v>0</v>
      </c>
      <c r="J31" s="470" t="n">
        <f aca="false">SUM(H31:I31)</f>
        <v>-427</v>
      </c>
      <c r="K31" s="470" t="n">
        <v>0</v>
      </c>
      <c r="L31" s="470"/>
      <c r="M31" s="470"/>
      <c r="N31" s="470"/>
      <c r="O31" s="470"/>
      <c r="P31" s="470" t="n">
        <f aca="false">+J31+K31</f>
        <v>-427</v>
      </c>
    </row>
    <row r="32" customFormat="false" ht="18" hidden="false" customHeight="true" outlineLevel="0" collapsed="false">
      <c r="B32" s="451"/>
      <c r="C32" s="482" t="s">
        <v>762</v>
      </c>
      <c r="D32" s="476"/>
      <c r="E32" s="476"/>
      <c r="F32" s="476"/>
      <c r="G32" s="476"/>
      <c r="H32" s="474" t="n">
        <f aca="false">SUM(H29:H31)</f>
        <v>-11348</v>
      </c>
      <c r="I32" s="474" t="n">
        <f aca="false">SUM(I29:I31)</f>
        <v>-3579</v>
      </c>
      <c r="J32" s="474" t="n">
        <f aca="false">SUM(J29:J31)</f>
        <v>-14927</v>
      </c>
      <c r="K32" s="474" t="n">
        <f aca="false">SUM(K29:K31)</f>
        <v>705</v>
      </c>
      <c r="L32" s="470"/>
      <c r="M32" s="470"/>
      <c r="N32" s="470"/>
      <c r="O32" s="470"/>
      <c r="P32" s="474" t="n">
        <f aca="false">SUM(P29:P31)</f>
        <v>-14222</v>
      </c>
    </row>
    <row r="33" customFormat="false" ht="18" hidden="false" customHeight="true" outlineLevel="0" collapsed="false">
      <c r="B33" s="451"/>
      <c r="C33" s="483"/>
      <c r="D33" s="476"/>
      <c r="E33" s="476"/>
      <c r="F33" s="476"/>
      <c r="G33" s="476"/>
      <c r="H33" s="470"/>
      <c r="I33" s="470"/>
      <c r="J33" s="470"/>
      <c r="K33" s="470"/>
      <c r="L33" s="470"/>
      <c r="M33" s="470"/>
      <c r="N33" s="470"/>
      <c r="O33" s="470"/>
      <c r="P33" s="470"/>
    </row>
    <row r="34" customFormat="false" ht="18" hidden="false" customHeight="true" outlineLevel="0" collapsed="false">
      <c r="B34" s="451"/>
      <c r="C34" s="483" t="s">
        <v>763</v>
      </c>
      <c r="D34" s="476"/>
      <c r="E34" s="476"/>
      <c r="F34" s="476"/>
      <c r="G34" s="476"/>
      <c r="H34" s="470"/>
      <c r="I34" s="470"/>
      <c r="J34" s="470"/>
      <c r="K34" s="470"/>
      <c r="L34" s="470"/>
      <c r="M34" s="470"/>
      <c r="N34" s="470"/>
      <c r="O34" s="470"/>
      <c r="P34" s="470"/>
    </row>
    <row r="35" customFormat="false" ht="18" hidden="false" customHeight="true" outlineLevel="0" collapsed="false">
      <c r="B35" s="451"/>
      <c r="C35" s="484" t="s">
        <v>456</v>
      </c>
      <c r="D35" s="476"/>
      <c r="E35" s="476"/>
      <c r="F35" s="476"/>
      <c r="G35" s="476"/>
      <c r="H35" s="470" t="n">
        <v>301697</v>
      </c>
      <c r="I35" s="470" t="n">
        <v>3521</v>
      </c>
      <c r="J35" s="470" t="n">
        <f aca="false">SUM(H35:I35)</f>
        <v>305218</v>
      </c>
      <c r="K35" s="485" t="n">
        <v>0</v>
      </c>
      <c r="L35" s="470"/>
      <c r="M35" s="470"/>
      <c r="N35" s="470"/>
      <c r="O35" s="470"/>
      <c r="P35" s="470" t="n">
        <f aca="false">SUM(J35:K35)</f>
        <v>305218</v>
      </c>
    </row>
    <row r="36" customFormat="false" ht="18" hidden="false" customHeight="true" outlineLevel="0" collapsed="false">
      <c r="B36" s="451"/>
      <c r="C36" s="484" t="s">
        <v>764</v>
      </c>
      <c r="D36" s="476"/>
      <c r="E36" s="476"/>
      <c r="F36" s="476"/>
      <c r="G36" s="476"/>
      <c r="H36" s="470" t="n">
        <v>653665</v>
      </c>
      <c r="I36" s="470" t="n">
        <v>131257</v>
      </c>
      <c r="J36" s="470" t="n">
        <f aca="false">SUM(H36:I36)</f>
        <v>784922</v>
      </c>
      <c r="K36" s="470" t="n">
        <v>-198982</v>
      </c>
      <c r="L36" s="470"/>
      <c r="M36" s="470"/>
      <c r="N36" s="470"/>
      <c r="O36" s="470"/>
      <c r="P36" s="470" t="n">
        <f aca="false">SUM(J36:K36)</f>
        <v>585940</v>
      </c>
    </row>
    <row r="37" customFormat="false" ht="18" hidden="false" customHeight="true" outlineLevel="0" collapsed="false">
      <c r="B37" s="486"/>
      <c r="C37" s="487" t="s">
        <v>765</v>
      </c>
      <c r="D37" s="488"/>
      <c r="E37" s="488"/>
      <c r="F37" s="488"/>
      <c r="G37" s="488"/>
      <c r="H37" s="474" t="n">
        <f aca="false">SUM(H35:H36)</f>
        <v>955362</v>
      </c>
      <c r="I37" s="474" t="n">
        <f aca="false">SUM(I35:I36)</f>
        <v>134778</v>
      </c>
      <c r="J37" s="474" t="n">
        <f aca="false">SUM(J35:J36)</f>
        <v>1090140</v>
      </c>
      <c r="K37" s="474" t="n">
        <f aca="false">SUM(K35:K36)</f>
        <v>-198982</v>
      </c>
      <c r="L37" s="489"/>
      <c r="M37" s="489"/>
      <c r="N37" s="489"/>
      <c r="O37" s="489"/>
      <c r="P37" s="474" t="n">
        <f aca="false">SUM(P35:P36)</f>
        <v>891158</v>
      </c>
    </row>
    <row r="38" customFormat="false" ht="18.6" hidden="false" customHeight="true" outlineLevel="0" collapsed="false">
      <c r="A38" s="431" t="s">
        <v>766</v>
      </c>
      <c r="B38" s="431"/>
      <c r="C38" s="431"/>
      <c r="D38" s="431"/>
      <c r="E38" s="431"/>
      <c r="F38" s="431"/>
      <c r="G38" s="431"/>
      <c r="H38" s="431"/>
      <c r="I38" s="431"/>
      <c r="J38" s="431"/>
      <c r="K38" s="431"/>
      <c r="L38" s="431"/>
      <c r="M38" s="431"/>
      <c r="N38" s="431"/>
      <c r="O38" s="431"/>
      <c r="P38" s="431"/>
    </row>
    <row r="39" customFormat="false" ht="18.6" hidden="false" customHeight="true" outlineLevel="0" collapsed="false">
      <c r="A39" s="439"/>
      <c r="B39" s="440"/>
      <c r="C39" s="440"/>
      <c r="D39" s="440"/>
      <c r="E39" s="440"/>
      <c r="F39" s="440"/>
      <c r="G39" s="440"/>
      <c r="H39" s="440"/>
      <c r="I39" s="440"/>
      <c r="J39" s="440"/>
      <c r="K39" s="440"/>
      <c r="L39" s="440"/>
      <c r="M39" s="440"/>
      <c r="N39" s="440"/>
      <c r="O39" s="440"/>
      <c r="P39" s="440"/>
    </row>
    <row r="40" customFormat="false" ht="18.6" hidden="false" customHeight="true" outlineLevel="0" collapsed="false">
      <c r="B40" s="443"/>
      <c r="C40" s="441" t="s">
        <v>767</v>
      </c>
      <c r="D40" s="444"/>
      <c r="E40" s="443"/>
      <c r="L40" s="445" t="s">
        <v>737</v>
      </c>
      <c r="M40" s="445"/>
      <c r="N40" s="445"/>
      <c r="O40" s="445"/>
      <c r="P40" s="445"/>
    </row>
    <row r="41" s="442" customFormat="true" ht="18.6" hidden="false" customHeight="true" outlineLevel="0" collapsed="false">
      <c r="B41" s="446"/>
      <c r="C41" s="490"/>
      <c r="D41" s="491" t="s">
        <v>333</v>
      </c>
      <c r="E41" s="491"/>
      <c r="F41" s="491"/>
      <c r="G41" s="491"/>
      <c r="H41" s="491"/>
      <c r="I41" s="453" t="s">
        <v>738</v>
      </c>
      <c r="J41" s="462" t="s">
        <v>339</v>
      </c>
      <c r="K41" s="462" t="s">
        <v>739</v>
      </c>
      <c r="L41" s="491" t="s">
        <v>768</v>
      </c>
      <c r="M41" s="491"/>
      <c r="N41" s="491"/>
      <c r="O41" s="491"/>
      <c r="P41" s="491"/>
    </row>
    <row r="42" s="442" customFormat="true" ht="18.6" hidden="false" customHeight="true" outlineLevel="0" collapsed="false">
      <c r="B42" s="451"/>
      <c r="C42" s="490"/>
      <c r="D42" s="491"/>
      <c r="E42" s="491"/>
      <c r="F42" s="491"/>
      <c r="G42" s="491"/>
      <c r="H42" s="491"/>
      <c r="I42" s="453"/>
      <c r="J42" s="462"/>
      <c r="K42" s="462"/>
      <c r="L42" s="491"/>
      <c r="M42" s="491"/>
      <c r="N42" s="491"/>
      <c r="O42" s="491"/>
      <c r="P42" s="491"/>
    </row>
    <row r="43" s="442" customFormat="true" ht="18.6" hidden="false" customHeight="true" outlineLevel="0" collapsed="false">
      <c r="B43" s="451"/>
      <c r="C43" s="452"/>
      <c r="D43" s="462" t="s">
        <v>740</v>
      </c>
      <c r="E43" s="462"/>
      <c r="F43" s="462"/>
      <c r="G43" s="453" t="s">
        <v>741</v>
      </c>
      <c r="H43" s="449" t="s">
        <v>339</v>
      </c>
      <c r="I43" s="459" t="s">
        <v>742</v>
      </c>
      <c r="J43" s="459"/>
      <c r="K43" s="492" t="s">
        <v>743</v>
      </c>
      <c r="L43" s="459" t="s">
        <v>740</v>
      </c>
      <c r="M43" s="459"/>
      <c r="N43" s="459"/>
      <c r="O43" s="453" t="s">
        <v>741</v>
      </c>
      <c r="P43" s="449" t="s">
        <v>339</v>
      </c>
    </row>
    <row r="44" s="442" customFormat="true" ht="18.6" hidden="false" customHeight="true" outlineLevel="0" collapsed="false">
      <c r="B44" s="451"/>
      <c r="C44" s="452"/>
      <c r="D44" s="493"/>
      <c r="E44" s="494"/>
      <c r="F44" s="465"/>
      <c r="G44" s="453"/>
      <c r="H44" s="449"/>
      <c r="I44" s="459" t="s">
        <v>744</v>
      </c>
      <c r="J44" s="459"/>
      <c r="K44" s="459"/>
      <c r="L44" s="492"/>
      <c r="M44" s="495"/>
      <c r="N44" s="496"/>
      <c r="O44" s="453"/>
      <c r="P44" s="449"/>
    </row>
    <row r="45" s="442" customFormat="true" ht="18.6" hidden="false" customHeight="true" outlineLevel="0" collapsed="false">
      <c r="B45" s="451"/>
      <c r="C45" s="452"/>
      <c r="D45" s="459" t="s">
        <v>745</v>
      </c>
      <c r="E45" s="459" t="s">
        <v>746</v>
      </c>
      <c r="F45" s="459" t="s">
        <v>747</v>
      </c>
      <c r="G45" s="453" t="s">
        <v>744</v>
      </c>
      <c r="H45" s="449"/>
      <c r="I45" s="450" t="s">
        <v>746</v>
      </c>
      <c r="J45" s="459"/>
      <c r="K45" s="459"/>
      <c r="L45" s="462" t="s">
        <v>745</v>
      </c>
      <c r="M45" s="450" t="s">
        <v>746</v>
      </c>
      <c r="N45" s="462" t="s">
        <v>747</v>
      </c>
      <c r="O45" s="453" t="s">
        <v>744</v>
      </c>
      <c r="P45" s="449"/>
    </row>
    <row r="46" s="442" customFormat="true" ht="18.6" hidden="false" customHeight="true" outlineLevel="0" collapsed="false">
      <c r="B46" s="451"/>
      <c r="C46" s="452"/>
      <c r="D46" s="459" t="s">
        <v>748</v>
      </c>
      <c r="E46" s="459" t="s">
        <v>748</v>
      </c>
      <c r="F46" s="459" t="s">
        <v>749</v>
      </c>
      <c r="G46" s="453"/>
      <c r="H46" s="449"/>
      <c r="I46" s="459" t="s">
        <v>748</v>
      </c>
      <c r="J46" s="459"/>
      <c r="K46" s="459"/>
      <c r="L46" s="459" t="s">
        <v>748</v>
      </c>
      <c r="M46" s="459" t="s">
        <v>748</v>
      </c>
      <c r="N46" s="459" t="s">
        <v>749</v>
      </c>
      <c r="O46" s="453"/>
      <c r="P46" s="449"/>
    </row>
    <row r="47" s="442" customFormat="true" ht="18.6" hidden="false" customHeight="true" outlineLevel="0" collapsed="false">
      <c r="B47" s="451"/>
      <c r="C47" s="452"/>
      <c r="D47" s="459" t="s">
        <v>749</v>
      </c>
      <c r="E47" s="459" t="s">
        <v>749</v>
      </c>
      <c r="F47" s="459"/>
      <c r="G47" s="453"/>
      <c r="H47" s="449"/>
      <c r="I47" s="459" t="s">
        <v>749</v>
      </c>
      <c r="J47" s="459"/>
      <c r="K47" s="459"/>
      <c r="L47" s="459" t="s">
        <v>749</v>
      </c>
      <c r="M47" s="459" t="s">
        <v>749</v>
      </c>
      <c r="N47" s="459"/>
      <c r="O47" s="453"/>
      <c r="P47" s="449"/>
    </row>
    <row r="48" s="442" customFormat="true" ht="18.6" hidden="false" customHeight="true" outlineLevel="0" collapsed="false">
      <c r="B48" s="463"/>
      <c r="C48" s="464"/>
      <c r="D48" s="465" t="s">
        <v>750</v>
      </c>
      <c r="E48" s="466" t="s">
        <v>751</v>
      </c>
      <c r="F48" s="466"/>
      <c r="G48" s="453"/>
      <c r="H48" s="449"/>
      <c r="I48" s="466" t="s">
        <v>751</v>
      </c>
      <c r="J48" s="466"/>
      <c r="K48" s="466"/>
      <c r="L48" s="466" t="s">
        <v>750</v>
      </c>
      <c r="M48" s="466" t="s">
        <v>751</v>
      </c>
      <c r="N48" s="466"/>
      <c r="O48" s="453"/>
      <c r="P48" s="449"/>
    </row>
    <row r="49" s="442" customFormat="true" ht="18.6" hidden="false" customHeight="true" outlineLevel="0" collapsed="false">
      <c r="B49" s="446"/>
      <c r="C49" s="467"/>
      <c r="D49" s="497"/>
      <c r="E49" s="498"/>
      <c r="F49" s="497"/>
      <c r="G49" s="497"/>
      <c r="H49" s="498"/>
      <c r="I49" s="498"/>
      <c r="J49" s="498"/>
      <c r="K49" s="497"/>
      <c r="L49" s="497"/>
      <c r="M49" s="497"/>
      <c r="N49" s="497"/>
      <c r="O49" s="497"/>
      <c r="P49" s="498"/>
    </row>
    <row r="50" s="442" customFormat="true" ht="18.6" hidden="false" customHeight="true" outlineLevel="0" collapsed="false">
      <c r="B50" s="451"/>
      <c r="C50" s="469" t="s">
        <v>752</v>
      </c>
      <c r="D50" s="470" t="n">
        <v>202564</v>
      </c>
      <c r="E50" s="470" t="n">
        <v>154832</v>
      </c>
      <c r="F50" s="470" t="n">
        <v>62433</v>
      </c>
      <c r="G50" s="470" t="n">
        <v>3568</v>
      </c>
      <c r="H50" s="470" t="n">
        <f aca="false">SUM(D50:G50)</f>
        <v>423397</v>
      </c>
      <c r="I50" s="470" t="n">
        <v>162210</v>
      </c>
      <c r="J50" s="470" t="n">
        <f aca="false">SUM(H50:I50)</f>
        <v>585607</v>
      </c>
      <c r="K50" s="470" t="n">
        <v>-154881</v>
      </c>
      <c r="L50" s="470" t="n">
        <f aca="false">D50</f>
        <v>202564</v>
      </c>
      <c r="M50" s="470" t="n">
        <f aca="false">+E50+I50+K50</f>
        <v>162161</v>
      </c>
      <c r="N50" s="470" t="n">
        <f aca="false">F50</f>
        <v>62433</v>
      </c>
      <c r="O50" s="470" t="n">
        <f aca="false">G50</f>
        <v>3568</v>
      </c>
      <c r="P50" s="470" t="n">
        <f aca="false">SUM(L50:O50)</f>
        <v>430726</v>
      </c>
    </row>
    <row r="51" s="442" customFormat="true" ht="18.6" hidden="false" customHeight="true" outlineLevel="0" collapsed="false">
      <c r="B51" s="451"/>
      <c r="C51" s="469" t="s">
        <v>545</v>
      </c>
      <c r="D51" s="470" t="n">
        <v>-176502</v>
      </c>
      <c r="E51" s="470" t="n">
        <v>-128785</v>
      </c>
      <c r="F51" s="470" t="n">
        <v>-60137</v>
      </c>
      <c r="G51" s="470" t="n">
        <v>-2064</v>
      </c>
      <c r="H51" s="470" t="n">
        <f aca="false">SUM(D51:G51)</f>
        <v>-367488</v>
      </c>
      <c r="I51" s="470" t="n">
        <v>-150854</v>
      </c>
      <c r="J51" s="470" t="n">
        <f aca="false">SUM(H51:I51)</f>
        <v>-518342</v>
      </c>
      <c r="K51" s="470" t="n">
        <v>154574</v>
      </c>
      <c r="L51" s="470" t="n">
        <f aca="false">D51</f>
        <v>-176502</v>
      </c>
      <c r="M51" s="470" t="n">
        <f aca="false">+E51+I51+K51</f>
        <v>-125065</v>
      </c>
      <c r="N51" s="470" t="n">
        <f aca="false">F51</f>
        <v>-60137</v>
      </c>
      <c r="O51" s="470" t="n">
        <f aca="false">G51</f>
        <v>-2064</v>
      </c>
      <c r="P51" s="470" t="n">
        <f aca="false">SUM(L51:O51)</f>
        <v>-363768</v>
      </c>
      <c r="Q51" s="499"/>
    </row>
    <row r="52" s="442" customFormat="true" ht="18.6" hidden="false" customHeight="true" outlineLevel="0" collapsed="false">
      <c r="B52" s="451"/>
      <c r="C52" s="469" t="s">
        <v>769</v>
      </c>
      <c r="D52" s="473" t="n">
        <v>0</v>
      </c>
      <c r="E52" s="473" t="n">
        <v>0</v>
      </c>
      <c r="F52" s="473" t="n">
        <v>0</v>
      </c>
      <c r="G52" s="473" t="n">
        <v>0</v>
      </c>
      <c r="H52" s="473" t="n">
        <v>12851</v>
      </c>
      <c r="I52" s="473" t="n">
        <v>0</v>
      </c>
      <c r="J52" s="473" t="n">
        <f aca="false">SUM(H52:I52)</f>
        <v>12851</v>
      </c>
      <c r="K52" s="473" t="n">
        <v>0</v>
      </c>
      <c r="L52" s="473" t="n">
        <v>0</v>
      </c>
      <c r="M52" s="473" t="n">
        <v>0</v>
      </c>
      <c r="N52" s="473" t="n">
        <v>0</v>
      </c>
      <c r="O52" s="473" t="n">
        <v>0</v>
      </c>
      <c r="P52" s="470" t="n">
        <f aca="false">J52</f>
        <v>12851</v>
      </c>
      <c r="Q52" s="499"/>
    </row>
    <row r="53" s="442" customFormat="true" ht="18.6" hidden="false" customHeight="true" outlineLevel="0" collapsed="false">
      <c r="B53" s="451"/>
      <c r="C53" s="469" t="s">
        <v>770</v>
      </c>
      <c r="D53" s="470" t="n">
        <f aca="false">SUM(D51:D52)</f>
        <v>-176502</v>
      </c>
      <c r="E53" s="470" t="n">
        <f aca="false">SUM(E51:E52)</f>
        <v>-128785</v>
      </c>
      <c r="F53" s="470" t="n">
        <f aca="false">SUM(F51:F52)</f>
        <v>-60137</v>
      </c>
      <c r="G53" s="470" t="n">
        <f aca="false">SUM(G51:G52)</f>
        <v>-2064</v>
      </c>
      <c r="H53" s="470" t="n">
        <f aca="false">SUM(H51:H52)</f>
        <v>-354637</v>
      </c>
      <c r="I53" s="473" t="n">
        <f aca="false">SUM(I51:I52)</f>
        <v>-150854</v>
      </c>
      <c r="J53" s="473" t="n">
        <f aca="false">SUM(J51:J52)</f>
        <v>-505491</v>
      </c>
      <c r="K53" s="473" t="n">
        <f aca="false">SUM(K51:K52)</f>
        <v>154574</v>
      </c>
      <c r="L53" s="473" t="n">
        <f aca="false">SUM(L51:L52)</f>
        <v>-176502</v>
      </c>
      <c r="M53" s="473" t="n">
        <f aca="false">SUM(M51:M52)</f>
        <v>-125065</v>
      </c>
      <c r="N53" s="473" t="n">
        <f aca="false">SUM(N51:N52)</f>
        <v>-60137</v>
      </c>
      <c r="O53" s="473" t="n">
        <f aca="false">SUM(O51:O52)</f>
        <v>-2064</v>
      </c>
      <c r="P53" s="470" t="n">
        <f aca="false">SUM(P51:P52)</f>
        <v>-350917</v>
      </c>
      <c r="Q53" s="499"/>
    </row>
    <row r="54" s="442" customFormat="true" ht="18.6" hidden="false" customHeight="true" outlineLevel="0" collapsed="false">
      <c r="B54" s="451"/>
      <c r="C54" s="469" t="s">
        <v>771</v>
      </c>
      <c r="D54" s="474" t="n">
        <f aca="false">SUM(D50:D51)</f>
        <v>26062</v>
      </c>
      <c r="E54" s="474" t="n">
        <f aca="false">SUM(E50:E51)</f>
        <v>26047</v>
      </c>
      <c r="F54" s="474" t="n">
        <f aca="false">SUM(F50:F51)</f>
        <v>2296</v>
      </c>
      <c r="G54" s="474" t="n">
        <f aca="false">SUM(G50:G51)</f>
        <v>1504</v>
      </c>
      <c r="H54" s="475" t="n">
        <f aca="false">H50+H53</f>
        <v>68760</v>
      </c>
      <c r="I54" s="475" t="n">
        <f aca="false">I50+I53</f>
        <v>11356</v>
      </c>
      <c r="J54" s="475" t="n">
        <f aca="false">J50+J53</f>
        <v>80116</v>
      </c>
      <c r="K54" s="475" t="n">
        <f aca="false">K50+K53</f>
        <v>-307</v>
      </c>
      <c r="L54" s="474" t="n">
        <f aca="false">L50+L53</f>
        <v>26062</v>
      </c>
      <c r="M54" s="474" t="n">
        <f aca="false">M50+M53</f>
        <v>37096</v>
      </c>
      <c r="N54" s="474" t="n">
        <f aca="false">N50+N53</f>
        <v>2296</v>
      </c>
      <c r="O54" s="474" t="n">
        <f aca="false">O50+O53</f>
        <v>1504</v>
      </c>
      <c r="P54" s="474" t="n">
        <f aca="false">P50+P53</f>
        <v>79809</v>
      </c>
    </row>
    <row r="55" s="442" customFormat="true" ht="18.6" hidden="false" customHeight="true" outlineLevel="0" collapsed="false">
      <c r="B55" s="451"/>
      <c r="C55" s="469" t="s">
        <v>756</v>
      </c>
      <c r="D55" s="470"/>
      <c r="E55" s="470"/>
      <c r="F55" s="470"/>
      <c r="G55" s="473"/>
      <c r="H55" s="470" t="n">
        <v>15297</v>
      </c>
      <c r="I55" s="470" t="n">
        <v>76</v>
      </c>
      <c r="J55" s="470" t="n">
        <f aca="false">+I55+H55</f>
        <v>15373</v>
      </c>
      <c r="K55" s="470" t="n">
        <v>-480</v>
      </c>
      <c r="L55" s="470"/>
      <c r="M55" s="470"/>
      <c r="N55" s="470"/>
      <c r="O55" s="470"/>
      <c r="P55" s="470" t="n">
        <f aca="false">J55+K55</f>
        <v>14893</v>
      </c>
    </row>
    <row r="56" s="442" customFormat="true" ht="18.6" hidden="false" customHeight="true" outlineLevel="0" collapsed="false">
      <c r="B56" s="451"/>
      <c r="C56" s="469" t="s">
        <v>757</v>
      </c>
      <c r="D56" s="476"/>
      <c r="E56" s="476"/>
      <c r="F56" s="476"/>
      <c r="G56" s="477"/>
      <c r="H56" s="470" t="n">
        <v>-47508</v>
      </c>
      <c r="I56" s="470" t="n">
        <v>-6941</v>
      </c>
      <c r="J56" s="470" t="n">
        <f aca="false">+I56+H56</f>
        <v>-54449</v>
      </c>
      <c r="K56" s="470" t="n">
        <v>-1</v>
      </c>
      <c r="L56" s="470"/>
      <c r="M56" s="470"/>
      <c r="N56" s="470"/>
      <c r="O56" s="470"/>
      <c r="P56" s="470" t="n">
        <f aca="false">+J56+K56</f>
        <v>-54450</v>
      </c>
    </row>
    <row r="57" s="442" customFormat="true" ht="18.6" hidden="false" customHeight="true" outlineLevel="0" collapsed="false">
      <c r="B57" s="451"/>
      <c r="C57" s="469" t="s">
        <v>547</v>
      </c>
      <c r="D57" s="476"/>
      <c r="E57" s="476"/>
      <c r="F57" s="476"/>
      <c r="G57" s="477"/>
      <c r="H57" s="470" t="n">
        <v>-26538</v>
      </c>
      <c r="I57" s="470" t="n">
        <v>-7795</v>
      </c>
      <c r="J57" s="470" t="n">
        <f aca="false">SUM(H57:I57)</f>
        <v>-34333</v>
      </c>
      <c r="K57" s="470" t="n">
        <v>341</v>
      </c>
      <c r="L57" s="470"/>
      <c r="M57" s="470"/>
      <c r="N57" s="470"/>
      <c r="O57" s="470"/>
      <c r="P57" s="470" t="n">
        <f aca="false">J57+K57</f>
        <v>-33992</v>
      </c>
    </row>
    <row r="58" s="442" customFormat="true" ht="18.6" hidden="false" customHeight="true" outlineLevel="0" collapsed="false">
      <c r="B58" s="451"/>
      <c r="C58" s="469" t="s">
        <v>758</v>
      </c>
      <c r="D58" s="476"/>
      <c r="E58" s="476"/>
      <c r="F58" s="476"/>
      <c r="G58" s="477"/>
      <c r="H58" s="475"/>
      <c r="I58" s="475"/>
      <c r="J58" s="475"/>
      <c r="K58" s="475"/>
      <c r="L58" s="500"/>
      <c r="M58" s="470"/>
      <c r="N58" s="470"/>
      <c r="O58" s="470"/>
      <c r="P58" s="475"/>
    </row>
    <row r="59" s="442" customFormat="true" ht="18.6" hidden="false" customHeight="true" outlineLevel="0" collapsed="false">
      <c r="B59" s="451"/>
      <c r="C59" s="469" t="s">
        <v>759</v>
      </c>
      <c r="D59" s="476"/>
      <c r="E59" s="476"/>
      <c r="F59" s="476"/>
      <c r="G59" s="477"/>
      <c r="H59" s="470" t="n">
        <f aca="false">SUM(H54:H57)</f>
        <v>10011</v>
      </c>
      <c r="I59" s="470" t="n">
        <v>-3305</v>
      </c>
      <c r="J59" s="470" t="n">
        <v>6708</v>
      </c>
      <c r="K59" s="470" t="n">
        <v>-445</v>
      </c>
      <c r="L59" s="500"/>
      <c r="M59" s="470"/>
      <c r="N59" s="470"/>
      <c r="O59" s="470"/>
      <c r="P59" s="470" t="n">
        <f aca="false">SUM(P54:P57)</f>
        <v>6260</v>
      </c>
    </row>
    <row r="60" s="442" customFormat="true" ht="18.6" hidden="false" customHeight="true" outlineLevel="0" collapsed="false">
      <c r="B60" s="451"/>
      <c r="C60" s="469" t="s">
        <v>760</v>
      </c>
      <c r="D60" s="476"/>
      <c r="E60" s="476"/>
      <c r="F60" s="476"/>
      <c r="G60" s="476"/>
      <c r="H60" s="470" t="n">
        <v>-1357</v>
      </c>
      <c r="I60" s="470" t="n">
        <v>0</v>
      </c>
      <c r="J60" s="470" t="n">
        <f aca="false">SUM(H60:I60)</f>
        <v>-1357</v>
      </c>
      <c r="K60" s="470" t="n">
        <v>0</v>
      </c>
      <c r="L60" s="470"/>
      <c r="M60" s="470"/>
      <c r="N60" s="470"/>
      <c r="O60" s="470"/>
      <c r="P60" s="470" t="n">
        <f aca="false">+J60+K60</f>
        <v>-1357</v>
      </c>
    </row>
    <row r="61" s="442" customFormat="true" ht="18.6" hidden="false" customHeight="true" outlineLevel="0" collapsed="false">
      <c r="B61" s="451"/>
      <c r="C61" s="469" t="s">
        <v>761</v>
      </c>
      <c r="D61" s="476"/>
      <c r="E61" s="476"/>
      <c r="F61" s="476"/>
      <c r="G61" s="476"/>
      <c r="H61" s="470" t="n">
        <v>-626</v>
      </c>
      <c r="I61" s="470" t="n">
        <v>258</v>
      </c>
      <c r="J61" s="470" t="n">
        <f aca="false">SUM(H61:I61)</f>
        <v>-368</v>
      </c>
      <c r="K61" s="470" t="n">
        <v>0</v>
      </c>
      <c r="L61" s="470"/>
      <c r="M61" s="470"/>
      <c r="N61" s="470"/>
      <c r="O61" s="470"/>
      <c r="P61" s="470" t="n">
        <f aca="false">+J61+K61</f>
        <v>-368</v>
      </c>
    </row>
    <row r="62" s="442" customFormat="true" ht="18.6" hidden="false" customHeight="true" outlineLevel="0" collapsed="false">
      <c r="B62" s="451"/>
      <c r="C62" s="469" t="s">
        <v>772</v>
      </c>
      <c r="D62" s="476"/>
      <c r="E62" s="476"/>
      <c r="F62" s="476"/>
      <c r="G62" s="476"/>
      <c r="H62" s="489" t="n">
        <v>-1072</v>
      </c>
      <c r="I62" s="489" t="n">
        <v>1032</v>
      </c>
      <c r="J62" s="470" t="n">
        <f aca="false">SUM(H62:I62)</f>
        <v>-40</v>
      </c>
      <c r="K62" s="470" t="n">
        <v>0</v>
      </c>
      <c r="L62" s="470"/>
      <c r="M62" s="470"/>
      <c r="N62" s="470"/>
      <c r="O62" s="470"/>
      <c r="P62" s="470" t="n">
        <f aca="false">+J62+K62</f>
        <v>-40</v>
      </c>
    </row>
    <row r="63" s="442" customFormat="true" ht="18.6" hidden="false" customHeight="true" outlineLevel="0" collapsed="false">
      <c r="B63" s="451"/>
      <c r="C63" s="469" t="s">
        <v>773</v>
      </c>
      <c r="D63" s="476"/>
      <c r="E63" s="476"/>
      <c r="F63" s="476"/>
      <c r="G63" s="476"/>
      <c r="H63" s="474" t="n">
        <f aca="false">SUM(H59:H62)</f>
        <v>6956</v>
      </c>
      <c r="I63" s="474" t="n">
        <f aca="false">SUM(I59:I62)</f>
        <v>-2015</v>
      </c>
      <c r="J63" s="474" t="n">
        <f aca="false">SUM(J59:J62)</f>
        <v>4943</v>
      </c>
      <c r="K63" s="474" t="n">
        <f aca="false">SUM(K59:K62)</f>
        <v>-445</v>
      </c>
      <c r="L63" s="470"/>
      <c r="M63" s="470"/>
      <c r="N63" s="470"/>
      <c r="O63" s="470"/>
      <c r="P63" s="474" t="n">
        <f aca="false">SUM(P59:P62)</f>
        <v>4495</v>
      </c>
    </row>
    <row r="64" s="442" customFormat="true" ht="18.6" hidden="false" customHeight="true" outlineLevel="0" collapsed="false">
      <c r="B64" s="451"/>
      <c r="C64" s="483"/>
      <c r="D64" s="476"/>
      <c r="E64" s="476"/>
      <c r="F64" s="476"/>
      <c r="G64" s="476"/>
      <c r="H64" s="470"/>
      <c r="I64" s="470"/>
      <c r="J64" s="470"/>
      <c r="K64" s="470"/>
      <c r="L64" s="470"/>
      <c r="M64" s="470"/>
      <c r="N64" s="470"/>
      <c r="O64" s="470"/>
      <c r="P64" s="470"/>
    </row>
    <row r="65" s="442" customFormat="true" ht="18.6" hidden="false" customHeight="true" outlineLevel="0" collapsed="false">
      <c r="B65" s="451"/>
      <c r="C65" s="483" t="s">
        <v>774</v>
      </c>
      <c r="D65" s="476"/>
      <c r="E65" s="476"/>
      <c r="F65" s="476"/>
      <c r="G65" s="476"/>
      <c r="H65" s="470"/>
      <c r="I65" s="470"/>
      <c r="J65" s="470"/>
      <c r="K65" s="470"/>
      <c r="L65" s="470"/>
      <c r="M65" s="470"/>
      <c r="N65" s="470"/>
      <c r="O65" s="470"/>
      <c r="P65" s="470"/>
    </row>
    <row r="66" s="442" customFormat="true" ht="18.6" hidden="false" customHeight="true" outlineLevel="0" collapsed="false">
      <c r="B66" s="451"/>
      <c r="C66" s="484" t="s">
        <v>456</v>
      </c>
      <c r="D66" s="476"/>
      <c r="E66" s="476"/>
      <c r="F66" s="476"/>
      <c r="G66" s="476"/>
      <c r="H66" s="470" t="n">
        <v>255669</v>
      </c>
      <c r="I66" s="470" t="n">
        <v>3512</v>
      </c>
      <c r="J66" s="470" t="n">
        <f aca="false">SUM(H66:I66)</f>
        <v>259181</v>
      </c>
      <c r="K66" s="470" t="n">
        <v>0</v>
      </c>
      <c r="L66" s="470"/>
      <c r="M66" s="470"/>
      <c r="N66" s="470"/>
      <c r="O66" s="470"/>
      <c r="P66" s="470" t="n">
        <f aca="false">+J66+K66</f>
        <v>259181</v>
      </c>
    </row>
    <row r="67" s="442" customFormat="true" ht="18.6" hidden="false" customHeight="true" outlineLevel="0" collapsed="false">
      <c r="B67" s="451"/>
      <c r="C67" s="484" t="s">
        <v>764</v>
      </c>
      <c r="D67" s="476"/>
      <c r="E67" s="476"/>
      <c r="F67" s="476"/>
      <c r="G67" s="476"/>
      <c r="H67" s="470" t="n">
        <v>723129</v>
      </c>
      <c r="I67" s="470" t="n">
        <v>114921</v>
      </c>
      <c r="J67" s="470" t="n">
        <f aca="false">SUM(H67:I67)</f>
        <v>838050</v>
      </c>
      <c r="K67" s="470" t="n">
        <v>-190826</v>
      </c>
      <c r="L67" s="470"/>
      <c r="M67" s="470"/>
      <c r="N67" s="470"/>
      <c r="O67" s="470"/>
      <c r="P67" s="470" t="n">
        <f aca="false">+J67+K67</f>
        <v>647224</v>
      </c>
    </row>
    <row r="68" s="442" customFormat="true" ht="18.6" hidden="false" customHeight="true" outlineLevel="0" collapsed="false">
      <c r="B68" s="463"/>
      <c r="C68" s="487" t="s">
        <v>765</v>
      </c>
      <c r="D68" s="488"/>
      <c r="E68" s="488"/>
      <c r="F68" s="488"/>
      <c r="G68" s="488"/>
      <c r="H68" s="474" t="n">
        <f aca="false">SUM(H66:H67)</f>
        <v>978798</v>
      </c>
      <c r="I68" s="474" t="n">
        <f aca="false">SUM(I66:I67)</f>
        <v>118433</v>
      </c>
      <c r="J68" s="474" t="n">
        <f aca="false">SUM(J66:J67)</f>
        <v>1097231</v>
      </c>
      <c r="K68" s="474" t="n">
        <f aca="false">SUM(K66:K67)</f>
        <v>-190826</v>
      </c>
      <c r="L68" s="489"/>
      <c r="M68" s="489"/>
      <c r="N68" s="489"/>
      <c r="O68" s="489"/>
      <c r="P68" s="474" t="n">
        <f aca="false">SUM(P66:P67)</f>
        <v>906405</v>
      </c>
    </row>
    <row r="69" s="442" customFormat="true" ht="12.75" hidden="false" customHeight="true" outlineLevel="0" collapsed="false">
      <c r="B69" s="501"/>
      <c r="C69" s="502"/>
      <c r="D69" s="503"/>
      <c r="E69" s="503"/>
      <c r="F69" s="503"/>
      <c r="G69" s="503"/>
      <c r="H69" s="504"/>
      <c r="I69" s="504"/>
      <c r="J69" s="504"/>
      <c r="K69" s="504"/>
      <c r="L69" s="504"/>
      <c r="M69" s="504"/>
      <c r="N69" s="504"/>
      <c r="O69" s="504"/>
      <c r="P69" s="504"/>
    </row>
    <row r="70" s="442" customFormat="true" ht="18.6" hidden="false" customHeight="true" outlineLevel="0" collapsed="false">
      <c r="B70" s="501"/>
      <c r="C70" s="505" t="s">
        <v>775</v>
      </c>
      <c r="D70" s="503"/>
      <c r="E70" s="503"/>
      <c r="F70" s="503"/>
      <c r="G70" s="503"/>
      <c r="H70" s="504"/>
      <c r="I70" s="504"/>
      <c r="J70" s="504"/>
      <c r="K70" s="504"/>
      <c r="L70" s="504"/>
      <c r="M70" s="504"/>
      <c r="N70" s="504"/>
      <c r="O70" s="504"/>
      <c r="P70" s="504"/>
    </row>
    <row r="71" customFormat="false" ht="18.6" hidden="false" customHeight="true" outlineLevel="0" collapsed="false">
      <c r="C71" s="506" t="s">
        <v>776</v>
      </c>
      <c r="D71" s="507"/>
      <c r="E71" s="507"/>
      <c r="F71" s="507"/>
      <c r="G71" s="507"/>
      <c r="H71" s="507"/>
      <c r="I71" s="507"/>
      <c r="J71" s="508"/>
      <c r="L71" s="507"/>
      <c r="N71" s="509"/>
    </row>
    <row r="72" customFormat="false" ht="18.6" hidden="false" customHeight="true" outlineLevel="0" collapsed="false">
      <c r="A72" s="439"/>
      <c r="B72" s="440"/>
      <c r="C72" s="507" t="s">
        <v>777</v>
      </c>
      <c r="D72" s="440"/>
      <c r="E72" s="440"/>
      <c r="F72" s="440"/>
      <c r="G72" s="440"/>
      <c r="H72" s="440"/>
      <c r="I72" s="440"/>
      <c r="J72" s="440"/>
      <c r="K72" s="440"/>
      <c r="L72" s="440"/>
      <c r="M72" s="440"/>
      <c r="N72" s="440"/>
      <c r="O72" s="440"/>
      <c r="P72" s="440"/>
    </row>
    <row r="73" customFormat="false" ht="18.6" hidden="false" customHeight="true" outlineLevel="0" collapsed="false">
      <c r="A73" s="439"/>
      <c r="B73" s="440"/>
      <c r="C73" s="507"/>
      <c r="D73" s="440"/>
      <c r="E73" s="440"/>
      <c r="F73" s="440"/>
      <c r="G73" s="440"/>
      <c r="H73" s="440"/>
      <c r="I73" s="440"/>
      <c r="J73" s="440"/>
      <c r="K73" s="440"/>
      <c r="L73" s="440"/>
      <c r="M73" s="440"/>
      <c r="N73" s="440"/>
      <c r="O73" s="440"/>
      <c r="P73" s="440"/>
    </row>
    <row r="74" customFormat="false" ht="22.5" hidden="false" customHeight="true" outlineLevel="0" collapsed="false"/>
    <row r="75" customFormat="false" ht="21.75" hidden="false" customHeight="true" outlineLevel="0" collapsed="false">
      <c r="C75" s="510"/>
    </row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</sheetData>
  <mergeCells count="28">
    <mergeCell ref="A1:P1"/>
    <mergeCell ref="L10:P10"/>
    <mergeCell ref="C11:C12"/>
    <mergeCell ref="D11:H12"/>
    <mergeCell ref="I11:I12"/>
    <mergeCell ref="J11:J12"/>
    <mergeCell ref="K11:K12"/>
    <mergeCell ref="L11:P12"/>
    <mergeCell ref="D13:F13"/>
    <mergeCell ref="G13:G18"/>
    <mergeCell ref="H13:H18"/>
    <mergeCell ref="L13:N13"/>
    <mergeCell ref="O13:O18"/>
    <mergeCell ref="P13:P18"/>
    <mergeCell ref="A38:P38"/>
    <mergeCell ref="L40:P40"/>
    <mergeCell ref="C41:C42"/>
    <mergeCell ref="D41:H42"/>
    <mergeCell ref="I41:I42"/>
    <mergeCell ref="J41:J42"/>
    <mergeCell ref="K41:K42"/>
    <mergeCell ref="L41:P42"/>
    <mergeCell ref="D43:F43"/>
    <mergeCell ref="G43:G48"/>
    <mergeCell ref="H43:H48"/>
    <mergeCell ref="L43:N43"/>
    <mergeCell ref="O43:O48"/>
    <mergeCell ref="P43:P48"/>
  </mergeCells>
  <printOptions headings="false" gridLines="false" gridLinesSet="true" horizontalCentered="false" verticalCentered="false"/>
  <pageMargins left="0.570138888888889" right="0.2" top="0.340277777777778" bottom="0.2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pageBreakPreview" topLeftCell="A34" colorId="64" zoomScale="84" zoomScaleNormal="80" zoomScalePageLayoutView="84" workbookViewId="0">
      <selection pane="topLeft" activeCell="C54" activeCellId="0" sqref="C54"/>
    </sheetView>
  </sheetViews>
  <sheetFormatPr defaultColWidth="10.28125" defaultRowHeight="16.5" zeroHeight="false" outlineLevelRow="0" outlineLevelCol="0"/>
  <cols>
    <col collapsed="false" customWidth="true" hidden="false" outlineLevel="0" max="1" min="1" style="430" width="2.85"/>
    <col collapsed="false" customWidth="true" hidden="false" outlineLevel="0" max="2" min="2" style="430" width="0.85"/>
    <col collapsed="false" customWidth="true" hidden="false" outlineLevel="0" max="3" min="3" style="430" width="30.99"/>
    <col collapsed="false" customWidth="true" hidden="false" outlineLevel="0" max="4" min="4" style="430" width="9.56"/>
    <col collapsed="false" customWidth="true" hidden="false" outlineLevel="0" max="5" min="5" style="430" width="13.14"/>
    <col collapsed="false" customWidth="true" hidden="false" outlineLevel="0" max="8" min="6" style="430" width="9.56"/>
    <col collapsed="false" customWidth="true" hidden="false" outlineLevel="0" max="9" min="9" style="430" width="10.99"/>
    <col collapsed="false" customWidth="true" hidden="false" outlineLevel="0" max="12" min="10" style="430" width="9.56"/>
    <col collapsed="false" customWidth="true" hidden="false" outlineLevel="0" max="13" min="13" style="430" width="10.99"/>
    <col collapsed="false" customWidth="true" hidden="false" outlineLevel="0" max="16" min="14" style="430" width="9.56"/>
    <col collapsed="false" customWidth="true" hidden="false" outlineLevel="0" max="17" min="17" style="430" width="0.71"/>
    <col collapsed="false" customWidth="false" hidden="false" outlineLevel="0" max="257" min="18" style="430" width="10.28"/>
  </cols>
  <sheetData>
    <row r="1" customFormat="false" ht="18" hidden="false" customHeight="true" outlineLevel="0" collapsed="false">
      <c r="A1" s="431" t="s">
        <v>778</v>
      </c>
      <c r="B1" s="431"/>
      <c r="C1" s="431"/>
      <c r="D1" s="431"/>
      <c r="E1" s="431"/>
      <c r="F1" s="431"/>
      <c r="G1" s="431"/>
      <c r="H1" s="431"/>
      <c r="I1" s="431"/>
      <c r="J1" s="431"/>
      <c r="K1" s="431"/>
      <c r="L1" s="431"/>
      <c r="M1" s="431"/>
      <c r="N1" s="431"/>
      <c r="O1" s="431"/>
      <c r="P1" s="431"/>
    </row>
    <row r="2" customFormat="false" ht="11.25" hidden="false" customHeight="true" outlineLevel="0" collapsed="false">
      <c r="B2" s="437"/>
      <c r="C2" s="438"/>
    </row>
    <row r="3" customFormat="false" ht="18" hidden="false" customHeight="true" outlineLevel="0" collapsed="false">
      <c r="A3" s="439"/>
      <c r="B3" s="440"/>
      <c r="C3" s="441" t="s">
        <v>779</v>
      </c>
      <c r="D3" s="440"/>
      <c r="E3" s="440"/>
      <c r="F3" s="440"/>
      <c r="G3" s="440"/>
      <c r="H3" s="440"/>
      <c r="I3" s="440"/>
      <c r="J3" s="440"/>
      <c r="K3" s="440"/>
      <c r="L3" s="440"/>
      <c r="M3" s="440"/>
      <c r="N3" s="440"/>
      <c r="O3" s="440"/>
      <c r="P3" s="440"/>
    </row>
    <row r="4" s="442" customFormat="true" ht="18" hidden="false" customHeight="true" outlineLevel="0" collapsed="false">
      <c r="B4" s="443"/>
      <c r="D4" s="444"/>
      <c r="E4" s="443"/>
      <c r="F4" s="430"/>
      <c r="G4" s="430"/>
      <c r="H4" s="430"/>
      <c r="I4" s="430"/>
      <c r="J4" s="430"/>
      <c r="K4" s="430"/>
      <c r="L4" s="445" t="s">
        <v>737</v>
      </c>
      <c r="M4" s="445"/>
      <c r="N4" s="445"/>
      <c r="O4" s="445"/>
      <c r="P4" s="445"/>
    </row>
    <row r="5" s="442" customFormat="true" ht="18" hidden="false" customHeight="true" outlineLevel="0" collapsed="false">
      <c r="B5" s="446"/>
      <c r="C5" s="447"/>
      <c r="D5" s="448" t="s">
        <v>333</v>
      </c>
      <c r="E5" s="448"/>
      <c r="F5" s="448"/>
      <c r="G5" s="448"/>
      <c r="H5" s="448"/>
      <c r="I5" s="449" t="s">
        <v>738</v>
      </c>
      <c r="J5" s="450" t="s">
        <v>339</v>
      </c>
      <c r="K5" s="450" t="s">
        <v>739</v>
      </c>
      <c r="L5" s="448" t="s">
        <v>436</v>
      </c>
      <c r="M5" s="448"/>
      <c r="N5" s="448"/>
      <c r="O5" s="448"/>
      <c r="P5" s="448"/>
    </row>
    <row r="6" s="442" customFormat="true" ht="18" hidden="false" customHeight="true" outlineLevel="0" collapsed="false">
      <c r="B6" s="451"/>
      <c r="C6" s="447"/>
      <c r="D6" s="448"/>
      <c r="E6" s="448"/>
      <c r="F6" s="448"/>
      <c r="G6" s="448"/>
      <c r="H6" s="448"/>
      <c r="I6" s="449"/>
      <c r="J6" s="450"/>
      <c r="K6" s="450"/>
      <c r="L6" s="448"/>
      <c r="M6" s="448"/>
      <c r="N6" s="448"/>
      <c r="O6" s="448"/>
      <c r="P6" s="448"/>
    </row>
    <row r="7" s="442" customFormat="true" ht="18" hidden="false" customHeight="true" outlineLevel="0" collapsed="false">
      <c r="B7" s="451"/>
      <c r="C7" s="452"/>
      <c r="D7" s="450" t="s">
        <v>740</v>
      </c>
      <c r="E7" s="450"/>
      <c r="F7" s="450"/>
      <c r="G7" s="453" t="s">
        <v>741</v>
      </c>
      <c r="H7" s="449" t="s">
        <v>339</v>
      </c>
      <c r="I7" s="454" t="s">
        <v>742</v>
      </c>
      <c r="J7" s="454"/>
      <c r="K7" s="455" t="s">
        <v>743</v>
      </c>
      <c r="L7" s="454" t="s">
        <v>740</v>
      </c>
      <c r="M7" s="454"/>
      <c r="N7" s="454"/>
      <c r="O7" s="453" t="s">
        <v>741</v>
      </c>
      <c r="P7" s="449" t="s">
        <v>339</v>
      </c>
    </row>
    <row r="8" s="442" customFormat="true" ht="18" hidden="false" customHeight="true" outlineLevel="0" collapsed="false">
      <c r="B8" s="451"/>
      <c r="C8" s="452"/>
      <c r="D8" s="456"/>
      <c r="E8" s="457"/>
      <c r="F8" s="458"/>
      <c r="G8" s="453"/>
      <c r="H8" s="449"/>
      <c r="I8" s="459" t="s">
        <v>744</v>
      </c>
      <c r="J8" s="459"/>
      <c r="K8" s="459"/>
      <c r="L8" s="455"/>
      <c r="M8" s="460"/>
      <c r="N8" s="461"/>
      <c r="O8" s="453"/>
      <c r="P8" s="449"/>
    </row>
    <row r="9" s="442" customFormat="true" ht="18" hidden="false" customHeight="true" outlineLevel="0" collapsed="false">
      <c r="B9" s="451"/>
      <c r="C9" s="452"/>
      <c r="D9" s="459" t="s">
        <v>745</v>
      </c>
      <c r="E9" s="459" t="s">
        <v>746</v>
      </c>
      <c r="F9" s="459" t="s">
        <v>747</v>
      </c>
      <c r="G9" s="453"/>
      <c r="H9" s="449"/>
      <c r="I9" s="450" t="s">
        <v>746</v>
      </c>
      <c r="J9" s="459"/>
      <c r="K9" s="459"/>
      <c r="L9" s="462" t="s">
        <v>745</v>
      </c>
      <c r="M9" s="450" t="s">
        <v>746</v>
      </c>
      <c r="N9" s="462" t="s">
        <v>747</v>
      </c>
      <c r="O9" s="453"/>
      <c r="P9" s="449"/>
    </row>
    <row r="10" s="442" customFormat="true" ht="18" hidden="false" customHeight="true" outlineLevel="0" collapsed="false">
      <c r="B10" s="451"/>
      <c r="C10" s="452"/>
      <c r="D10" s="459" t="s">
        <v>748</v>
      </c>
      <c r="E10" s="459" t="s">
        <v>748</v>
      </c>
      <c r="F10" s="459" t="s">
        <v>749</v>
      </c>
      <c r="G10" s="453"/>
      <c r="H10" s="449"/>
      <c r="I10" s="459" t="s">
        <v>748</v>
      </c>
      <c r="J10" s="459"/>
      <c r="K10" s="459"/>
      <c r="L10" s="459" t="s">
        <v>748</v>
      </c>
      <c r="M10" s="459" t="s">
        <v>748</v>
      </c>
      <c r="N10" s="459" t="s">
        <v>749</v>
      </c>
      <c r="O10" s="453"/>
      <c r="P10" s="449"/>
    </row>
    <row r="11" s="442" customFormat="true" ht="18" hidden="false" customHeight="true" outlineLevel="0" collapsed="false">
      <c r="B11" s="451"/>
      <c r="C11" s="452"/>
      <c r="D11" s="459" t="s">
        <v>749</v>
      </c>
      <c r="E11" s="459" t="s">
        <v>749</v>
      </c>
      <c r="F11" s="459"/>
      <c r="G11" s="453"/>
      <c r="H11" s="449"/>
      <c r="I11" s="459" t="s">
        <v>749</v>
      </c>
      <c r="J11" s="459"/>
      <c r="K11" s="459"/>
      <c r="L11" s="459" t="s">
        <v>749</v>
      </c>
      <c r="M11" s="459" t="s">
        <v>749</v>
      </c>
      <c r="N11" s="459"/>
      <c r="O11" s="453"/>
      <c r="P11" s="449"/>
    </row>
    <row r="12" s="442" customFormat="true" ht="18" hidden="false" customHeight="true" outlineLevel="0" collapsed="false">
      <c r="B12" s="463"/>
      <c r="C12" s="464"/>
      <c r="D12" s="465" t="s">
        <v>750</v>
      </c>
      <c r="E12" s="466" t="s">
        <v>751</v>
      </c>
      <c r="F12" s="466"/>
      <c r="G12" s="453"/>
      <c r="H12" s="449"/>
      <c r="I12" s="466" t="s">
        <v>751</v>
      </c>
      <c r="J12" s="466"/>
      <c r="K12" s="466"/>
      <c r="L12" s="466" t="s">
        <v>750</v>
      </c>
      <c r="M12" s="466" t="s">
        <v>751</v>
      </c>
      <c r="N12" s="466"/>
      <c r="O12" s="453"/>
      <c r="P12" s="449"/>
    </row>
    <row r="13" s="442" customFormat="true" ht="18" hidden="false" customHeight="true" outlineLevel="0" collapsed="false">
      <c r="B13" s="446"/>
      <c r="C13" s="467"/>
      <c r="D13" s="468"/>
      <c r="E13" s="468"/>
      <c r="F13" s="468"/>
      <c r="G13" s="468"/>
      <c r="H13" s="468"/>
      <c r="I13" s="468"/>
      <c r="J13" s="468"/>
      <c r="K13" s="468"/>
      <c r="L13" s="468"/>
      <c r="M13" s="468"/>
      <c r="N13" s="468"/>
      <c r="O13" s="468"/>
      <c r="P13" s="468"/>
    </row>
    <row r="14" s="442" customFormat="true" ht="18" hidden="false" customHeight="true" outlineLevel="0" collapsed="false">
      <c r="B14" s="451"/>
      <c r="C14" s="469" t="s">
        <v>752</v>
      </c>
      <c r="D14" s="470" t="n">
        <v>350620</v>
      </c>
      <c r="E14" s="470" t="n">
        <v>305701</v>
      </c>
      <c r="F14" s="470" t="n">
        <v>151716</v>
      </c>
      <c r="G14" s="470" t="n">
        <v>6586</v>
      </c>
      <c r="H14" s="470" t="n">
        <f aca="false">SUM(D14:G14)</f>
        <v>814623</v>
      </c>
      <c r="I14" s="470" t="n">
        <v>337539</v>
      </c>
      <c r="J14" s="470" t="n">
        <f aca="false">SUM(H14:I14)</f>
        <v>1152162</v>
      </c>
      <c r="K14" s="470" t="n">
        <v>-305829</v>
      </c>
      <c r="L14" s="470" t="n">
        <f aca="false">D14</f>
        <v>350620</v>
      </c>
      <c r="M14" s="470" t="n">
        <f aca="false">+E14+I14+K14</f>
        <v>337411</v>
      </c>
      <c r="N14" s="470" t="n">
        <f aca="false">F14</f>
        <v>151716</v>
      </c>
      <c r="O14" s="470" t="n">
        <f aca="false">G14</f>
        <v>6586</v>
      </c>
      <c r="P14" s="470" t="n">
        <f aca="false">SUM(L14:O14)</f>
        <v>846333</v>
      </c>
    </row>
    <row r="15" s="471" customFormat="true" ht="18" hidden="false" customHeight="true" outlineLevel="0" collapsed="false">
      <c r="B15" s="472"/>
      <c r="C15" s="469" t="s">
        <v>545</v>
      </c>
      <c r="D15" s="473" t="n">
        <v>-320440</v>
      </c>
      <c r="E15" s="473" t="n">
        <v>-267160</v>
      </c>
      <c r="F15" s="473" t="n">
        <v>-148117</v>
      </c>
      <c r="G15" s="473" t="n">
        <v>-4995</v>
      </c>
      <c r="H15" s="473" t="n">
        <f aca="false">SUM(D15:G15)</f>
        <v>-740712</v>
      </c>
      <c r="I15" s="473" t="n">
        <v>-317449</v>
      </c>
      <c r="J15" s="473" t="n">
        <f aca="false">SUM(H15:I15)</f>
        <v>-1058161</v>
      </c>
      <c r="K15" s="473" t="n">
        <v>306183</v>
      </c>
      <c r="L15" s="473" t="n">
        <f aca="false">D15</f>
        <v>-320440</v>
      </c>
      <c r="M15" s="470" t="n">
        <f aca="false">+E15+I15+K15</f>
        <v>-278426</v>
      </c>
      <c r="N15" s="473" t="n">
        <f aca="false">F15</f>
        <v>-148117</v>
      </c>
      <c r="O15" s="473" t="n">
        <f aca="false">G15</f>
        <v>-4995</v>
      </c>
      <c r="P15" s="470" t="n">
        <f aca="false">SUM(L15:O15)</f>
        <v>-751978</v>
      </c>
    </row>
    <row r="16" s="471" customFormat="true" ht="18" hidden="false" customHeight="true" outlineLevel="0" collapsed="false">
      <c r="B16" s="472"/>
      <c r="C16" s="469" t="s">
        <v>753</v>
      </c>
      <c r="D16" s="473" t="n">
        <v>0</v>
      </c>
      <c r="E16" s="473" t="n">
        <v>0</v>
      </c>
      <c r="F16" s="473" t="n">
        <v>0</v>
      </c>
      <c r="G16" s="473" t="n">
        <v>0</v>
      </c>
      <c r="H16" s="473" t="n">
        <v>27088</v>
      </c>
      <c r="I16" s="473" t="n">
        <v>0</v>
      </c>
      <c r="J16" s="473" t="n">
        <f aca="false">SUM(H16:I16)</f>
        <v>27088</v>
      </c>
      <c r="K16" s="473" t="n">
        <v>0</v>
      </c>
      <c r="L16" s="473" t="n">
        <v>0</v>
      </c>
      <c r="M16" s="473" t="n">
        <v>0</v>
      </c>
      <c r="N16" s="473" t="n">
        <v>0</v>
      </c>
      <c r="O16" s="473" t="n">
        <v>0</v>
      </c>
      <c r="P16" s="470" t="n">
        <f aca="false">J16</f>
        <v>27088</v>
      </c>
    </row>
    <row r="17" s="471" customFormat="true" ht="18" hidden="false" customHeight="true" outlineLevel="0" collapsed="false">
      <c r="B17" s="472"/>
      <c r="C17" s="469" t="s">
        <v>754</v>
      </c>
      <c r="D17" s="470" t="n">
        <f aca="false">SUM(D15:D16)</f>
        <v>-320440</v>
      </c>
      <c r="E17" s="470" t="n">
        <f aca="false">SUM(E15:E16)</f>
        <v>-267160</v>
      </c>
      <c r="F17" s="470" t="n">
        <f aca="false">SUM(F15:F16)</f>
        <v>-148117</v>
      </c>
      <c r="G17" s="470" t="n">
        <f aca="false">SUM(G15:G16)</f>
        <v>-4995</v>
      </c>
      <c r="H17" s="470" t="n">
        <f aca="false">SUM(H15:H16)</f>
        <v>-713624</v>
      </c>
      <c r="I17" s="473" t="n">
        <f aca="false">SUM(I15:I16)</f>
        <v>-317449</v>
      </c>
      <c r="J17" s="473" t="n">
        <f aca="false">SUM(J15:J16)</f>
        <v>-1031073</v>
      </c>
      <c r="K17" s="473" t="n">
        <f aca="false">SUM(K15:K16)</f>
        <v>306183</v>
      </c>
      <c r="L17" s="473" t="n">
        <f aca="false">SUM(L15:L16)</f>
        <v>-320440</v>
      </c>
      <c r="M17" s="473" t="n">
        <f aca="false">SUM(M15:M16)</f>
        <v>-278426</v>
      </c>
      <c r="N17" s="473" t="n">
        <f aca="false">SUM(N15:N16)</f>
        <v>-148117</v>
      </c>
      <c r="O17" s="473" t="n">
        <f aca="false">SUM(O15:O16)</f>
        <v>-4995</v>
      </c>
      <c r="P17" s="470" t="n">
        <f aca="false">SUM(P15:P16)</f>
        <v>-724890</v>
      </c>
    </row>
    <row r="18" s="442" customFormat="true" ht="18" hidden="false" customHeight="true" outlineLevel="0" collapsed="false">
      <c r="B18" s="451"/>
      <c r="C18" s="469" t="s">
        <v>755</v>
      </c>
      <c r="D18" s="474" t="n">
        <f aca="false">SUM(D14:D15)</f>
        <v>30180</v>
      </c>
      <c r="E18" s="474" t="n">
        <f aca="false">SUM(E14:E15)</f>
        <v>38541</v>
      </c>
      <c r="F18" s="474" t="n">
        <f aca="false">SUM(F14:F15)</f>
        <v>3599</v>
      </c>
      <c r="G18" s="474" t="n">
        <f aca="false">SUM(G14:G15)</f>
        <v>1591</v>
      </c>
      <c r="H18" s="475" t="n">
        <f aca="false">H14+H17</f>
        <v>100999</v>
      </c>
      <c r="I18" s="475" t="n">
        <f aca="false">I14+I17</f>
        <v>20090</v>
      </c>
      <c r="J18" s="475" t="n">
        <f aca="false">J14+J17</f>
        <v>121089</v>
      </c>
      <c r="K18" s="475" t="n">
        <f aca="false">K14+K17</f>
        <v>354</v>
      </c>
      <c r="L18" s="474" t="n">
        <f aca="false">L14+L17</f>
        <v>30180</v>
      </c>
      <c r="M18" s="474" t="n">
        <f aca="false">M14+M17</f>
        <v>58985</v>
      </c>
      <c r="N18" s="474" t="n">
        <f aca="false">N14+N17</f>
        <v>3599</v>
      </c>
      <c r="O18" s="474" t="n">
        <f aca="false">O14+O17</f>
        <v>1591</v>
      </c>
      <c r="P18" s="475" t="n">
        <f aca="false">P14+P17</f>
        <v>121443</v>
      </c>
    </row>
    <row r="19" s="442" customFormat="true" ht="18" hidden="false" customHeight="true" outlineLevel="0" collapsed="false">
      <c r="B19" s="451"/>
      <c r="C19" s="469" t="s">
        <v>756</v>
      </c>
      <c r="D19" s="476"/>
      <c r="E19" s="476"/>
      <c r="F19" s="476"/>
      <c r="G19" s="477"/>
      <c r="H19" s="473" t="n">
        <v>5165</v>
      </c>
      <c r="I19" s="473" t="n">
        <v>855</v>
      </c>
      <c r="J19" s="473" t="n">
        <f aca="false">SUM(H19:I19)</f>
        <v>6020</v>
      </c>
      <c r="K19" s="473" t="n">
        <v>-939</v>
      </c>
      <c r="L19" s="470"/>
      <c r="M19" s="470"/>
      <c r="N19" s="470"/>
      <c r="O19" s="470"/>
      <c r="P19" s="470" t="n">
        <f aca="false">+J19+K19</f>
        <v>5081</v>
      </c>
    </row>
    <row r="20" s="442" customFormat="true" ht="18" hidden="false" customHeight="true" outlineLevel="0" collapsed="false">
      <c r="B20" s="451"/>
      <c r="C20" s="469" t="s">
        <v>757</v>
      </c>
      <c r="D20" s="478"/>
      <c r="E20" s="478"/>
      <c r="F20" s="478"/>
      <c r="G20" s="479"/>
      <c r="H20" s="470" t="n">
        <v>-89688</v>
      </c>
      <c r="I20" s="470" t="n">
        <v>-16663</v>
      </c>
      <c r="J20" s="470" t="n">
        <f aca="false">SUM(H20:I20)</f>
        <v>-106351</v>
      </c>
      <c r="K20" s="480" t="n">
        <v>0</v>
      </c>
      <c r="L20" s="481"/>
      <c r="M20" s="481"/>
      <c r="N20" s="481"/>
      <c r="O20" s="481"/>
      <c r="P20" s="470" t="n">
        <f aca="false">+J20+K20</f>
        <v>-106351</v>
      </c>
    </row>
    <row r="21" s="471" customFormat="true" ht="18" hidden="false" customHeight="true" outlineLevel="0" collapsed="false">
      <c r="B21" s="472"/>
      <c r="C21" s="469" t="s">
        <v>547</v>
      </c>
      <c r="D21" s="478"/>
      <c r="E21" s="478"/>
      <c r="F21" s="478"/>
      <c r="G21" s="479"/>
      <c r="H21" s="470" t="n">
        <v>-32784</v>
      </c>
      <c r="I21" s="470" t="n">
        <v>-9381</v>
      </c>
      <c r="J21" s="470" t="n">
        <f aca="false">SUM(H21:I21)</f>
        <v>-42165</v>
      </c>
      <c r="K21" s="470" t="n">
        <v>682</v>
      </c>
      <c r="L21" s="481"/>
      <c r="M21" s="481"/>
      <c r="N21" s="481"/>
      <c r="O21" s="481"/>
      <c r="P21" s="470" t="n">
        <f aca="false">+J21+K21</f>
        <v>-41483</v>
      </c>
    </row>
    <row r="22" s="442" customFormat="true" ht="18" hidden="false" customHeight="true" outlineLevel="0" collapsed="false">
      <c r="B22" s="451"/>
      <c r="C22" s="469" t="s">
        <v>758</v>
      </c>
      <c r="D22" s="476"/>
      <c r="E22" s="476"/>
      <c r="F22" s="476"/>
      <c r="G22" s="477"/>
      <c r="H22" s="475"/>
      <c r="I22" s="475"/>
      <c r="J22" s="475"/>
      <c r="K22" s="475"/>
      <c r="L22" s="470"/>
      <c r="M22" s="470"/>
      <c r="N22" s="470"/>
      <c r="O22" s="470"/>
      <c r="P22" s="475"/>
    </row>
    <row r="23" s="442" customFormat="true" ht="18" hidden="false" customHeight="true" outlineLevel="0" collapsed="false">
      <c r="B23" s="451"/>
      <c r="C23" s="469" t="s">
        <v>759</v>
      </c>
      <c r="D23" s="476"/>
      <c r="E23" s="476"/>
      <c r="F23" s="476"/>
      <c r="G23" s="477"/>
      <c r="H23" s="470" t="n">
        <v>-16308</v>
      </c>
      <c r="I23" s="470" t="n">
        <f aca="false">SUM(I18:I21)</f>
        <v>-5099</v>
      </c>
      <c r="J23" s="470" t="n">
        <f aca="false">SUM(J18:J21)</f>
        <v>-21407</v>
      </c>
      <c r="K23" s="470" t="n">
        <v>97</v>
      </c>
      <c r="L23" s="470"/>
      <c r="M23" s="470"/>
      <c r="N23" s="470"/>
      <c r="O23" s="470"/>
      <c r="P23" s="470" t="n">
        <f aca="false">SUM(P18:P21)</f>
        <v>-21310</v>
      </c>
    </row>
    <row r="24" customFormat="false" ht="18" hidden="false" customHeight="true" outlineLevel="0" collapsed="false">
      <c r="B24" s="451"/>
      <c r="C24" s="469" t="s">
        <v>760</v>
      </c>
      <c r="D24" s="476"/>
      <c r="E24" s="476"/>
      <c r="F24" s="476"/>
      <c r="G24" s="476"/>
      <c r="H24" s="470" t="n">
        <v>-2572</v>
      </c>
      <c r="I24" s="470" t="n">
        <v>0</v>
      </c>
      <c r="J24" s="470" t="n">
        <f aca="false">SUM(H24:I24)</f>
        <v>-2572</v>
      </c>
      <c r="K24" s="480" t="n">
        <v>0</v>
      </c>
      <c r="L24" s="470"/>
      <c r="M24" s="470"/>
      <c r="N24" s="470"/>
      <c r="O24" s="470"/>
      <c r="P24" s="470" t="n">
        <f aca="false">+J24+K24</f>
        <v>-2572</v>
      </c>
    </row>
    <row r="25" customFormat="false" ht="18" hidden="false" customHeight="true" outlineLevel="0" collapsed="false">
      <c r="B25" s="451"/>
      <c r="C25" s="469" t="s">
        <v>761</v>
      </c>
      <c r="D25" s="476"/>
      <c r="E25" s="476"/>
      <c r="F25" s="476"/>
      <c r="G25" s="476"/>
      <c r="H25" s="470" t="n">
        <v>1195</v>
      </c>
      <c r="I25" s="470" t="n">
        <v>0</v>
      </c>
      <c r="J25" s="470" t="n">
        <f aca="false">SUM(H25:I25)</f>
        <v>1195</v>
      </c>
      <c r="K25" s="470" t="n">
        <v>0</v>
      </c>
      <c r="L25" s="470"/>
      <c r="M25" s="470"/>
      <c r="N25" s="470"/>
      <c r="O25" s="470"/>
      <c r="P25" s="470" t="n">
        <f aca="false">+J25+K25</f>
        <v>1195</v>
      </c>
    </row>
    <row r="26" customFormat="false" ht="18" hidden="false" customHeight="true" outlineLevel="0" collapsed="false">
      <c r="B26" s="451"/>
      <c r="C26" s="482" t="s">
        <v>762</v>
      </c>
      <c r="D26" s="476"/>
      <c r="E26" s="476"/>
      <c r="F26" s="476"/>
      <c r="G26" s="476"/>
      <c r="H26" s="474" t="n">
        <f aca="false">SUM(H23:H25)</f>
        <v>-17685</v>
      </c>
      <c r="I26" s="474" t="n">
        <f aca="false">SUM(I23:I25)</f>
        <v>-5099</v>
      </c>
      <c r="J26" s="474" t="n">
        <f aca="false">SUM(J23:J25)</f>
        <v>-22784</v>
      </c>
      <c r="K26" s="474" t="n">
        <f aca="false">SUM(K23:K25)</f>
        <v>97</v>
      </c>
      <c r="L26" s="470"/>
      <c r="M26" s="470"/>
      <c r="N26" s="470"/>
      <c r="O26" s="470"/>
      <c r="P26" s="474" t="n">
        <f aca="false">SUM(P23:P25)</f>
        <v>-22687</v>
      </c>
    </row>
    <row r="27" customFormat="false" ht="18" hidden="false" customHeight="true" outlineLevel="0" collapsed="false">
      <c r="B27" s="451"/>
      <c r="C27" s="483"/>
      <c r="D27" s="476"/>
      <c r="E27" s="476"/>
      <c r="F27" s="476"/>
      <c r="G27" s="476"/>
      <c r="H27" s="470"/>
      <c r="I27" s="470"/>
      <c r="J27" s="470"/>
      <c r="K27" s="470"/>
      <c r="L27" s="470"/>
      <c r="M27" s="470"/>
      <c r="N27" s="470"/>
      <c r="O27" s="470"/>
      <c r="P27" s="470"/>
    </row>
    <row r="28" customFormat="false" ht="18" hidden="false" customHeight="true" outlineLevel="0" collapsed="false">
      <c r="B28" s="451"/>
      <c r="C28" s="483" t="s">
        <v>763</v>
      </c>
      <c r="D28" s="476"/>
      <c r="E28" s="476"/>
      <c r="F28" s="476"/>
      <c r="G28" s="476"/>
      <c r="H28" s="470"/>
      <c r="I28" s="470"/>
      <c r="J28" s="470"/>
      <c r="K28" s="470"/>
      <c r="L28" s="470"/>
      <c r="M28" s="470"/>
      <c r="N28" s="470"/>
      <c r="O28" s="470"/>
      <c r="P28" s="470"/>
    </row>
    <row r="29" customFormat="false" ht="18" hidden="false" customHeight="true" outlineLevel="0" collapsed="false">
      <c r="B29" s="451"/>
      <c r="C29" s="484" t="s">
        <v>456</v>
      </c>
      <c r="D29" s="476"/>
      <c r="E29" s="476"/>
      <c r="F29" s="476"/>
      <c r="G29" s="476"/>
      <c r="H29" s="470" t="n">
        <v>301697</v>
      </c>
      <c r="I29" s="470" t="n">
        <v>3521</v>
      </c>
      <c r="J29" s="470" t="n">
        <f aca="false">SUM(H29:I29)</f>
        <v>305218</v>
      </c>
      <c r="K29" s="485" t="n">
        <v>0</v>
      </c>
      <c r="L29" s="470"/>
      <c r="M29" s="470"/>
      <c r="N29" s="470"/>
      <c r="O29" s="470"/>
      <c r="P29" s="470" t="n">
        <f aca="false">SUM(J29:K29)</f>
        <v>305218</v>
      </c>
    </row>
    <row r="30" customFormat="false" ht="18" hidden="false" customHeight="true" outlineLevel="0" collapsed="false">
      <c r="B30" s="451"/>
      <c r="C30" s="484" t="s">
        <v>764</v>
      </c>
      <c r="D30" s="476"/>
      <c r="E30" s="476"/>
      <c r="F30" s="476"/>
      <c r="G30" s="476"/>
      <c r="H30" s="470" t="n">
        <v>653665</v>
      </c>
      <c r="I30" s="470" t="n">
        <v>131257</v>
      </c>
      <c r="J30" s="470" t="n">
        <f aca="false">SUM(H30:I30)</f>
        <v>784922</v>
      </c>
      <c r="K30" s="470" t="n">
        <v>-198982</v>
      </c>
      <c r="L30" s="470"/>
      <c r="M30" s="470"/>
      <c r="N30" s="470"/>
      <c r="O30" s="470"/>
      <c r="P30" s="470" t="n">
        <f aca="false">SUM(J30:K30)</f>
        <v>585940</v>
      </c>
    </row>
    <row r="31" customFormat="false" ht="18" hidden="false" customHeight="true" outlineLevel="0" collapsed="false">
      <c r="B31" s="486"/>
      <c r="C31" s="487" t="s">
        <v>765</v>
      </c>
      <c r="D31" s="488"/>
      <c r="E31" s="488"/>
      <c r="F31" s="488"/>
      <c r="G31" s="488"/>
      <c r="H31" s="474" t="n">
        <f aca="false">SUM(H29:H30)</f>
        <v>955362</v>
      </c>
      <c r="I31" s="474" t="n">
        <f aca="false">SUM(I29:I30)</f>
        <v>134778</v>
      </c>
      <c r="J31" s="474" t="n">
        <f aca="false">SUM(J29:J30)</f>
        <v>1090140</v>
      </c>
      <c r="K31" s="474" t="n">
        <f aca="false">SUM(K29:K30)</f>
        <v>-198982</v>
      </c>
      <c r="L31" s="489"/>
      <c r="M31" s="489"/>
      <c r="N31" s="489"/>
      <c r="O31" s="489"/>
      <c r="P31" s="474" t="n">
        <f aca="false">SUM(P29:P30)</f>
        <v>891158</v>
      </c>
    </row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.6" hidden="false" customHeight="true" outlineLevel="0" collapsed="false">
      <c r="A37" s="431" t="s">
        <v>780</v>
      </c>
      <c r="B37" s="431"/>
      <c r="C37" s="431"/>
      <c r="D37" s="431"/>
      <c r="E37" s="431"/>
      <c r="F37" s="431"/>
      <c r="G37" s="431"/>
      <c r="H37" s="431"/>
      <c r="I37" s="431"/>
      <c r="J37" s="431"/>
      <c r="K37" s="431"/>
      <c r="L37" s="431"/>
      <c r="M37" s="431"/>
      <c r="N37" s="431"/>
      <c r="O37" s="431"/>
      <c r="P37" s="431"/>
    </row>
    <row r="38" customFormat="false" ht="18.6" hidden="false" customHeight="true" outlineLevel="0" collapsed="false">
      <c r="A38" s="439"/>
      <c r="B38" s="440"/>
      <c r="C38" s="440"/>
      <c r="D38" s="440"/>
      <c r="E38" s="440"/>
      <c r="F38" s="440"/>
      <c r="G38" s="440"/>
      <c r="H38" s="440"/>
      <c r="I38" s="440"/>
      <c r="J38" s="440"/>
      <c r="K38" s="440"/>
      <c r="L38" s="440"/>
      <c r="M38" s="440"/>
      <c r="N38" s="440"/>
      <c r="O38" s="440"/>
      <c r="P38" s="440"/>
    </row>
    <row r="39" customFormat="false" ht="18.6" hidden="false" customHeight="true" outlineLevel="0" collapsed="false">
      <c r="B39" s="443"/>
      <c r="C39" s="441" t="s">
        <v>781</v>
      </c>
      <c r="D39" s="444"/>
      <c r="E39" s="443"/>
      <c r="L39" s="445" t="s">
        <v>737</v>
      </c>
      <c r="M39" s="445"/>
      <c r="N39" s="445"/>
      <c r="O39" s="445"/>
      <c r="P39" s="445"/>
    </row>
    <row r="40" s="442" customFormat="true" ht="18.6" hidden="false" customHeight="true" outlineLevel="0" collapsed="false">
      <c r="B40" s="446"/>
      <c r="C40" s="490"/>
      <c r="D40" s="491" t="s">
        <v>333</v>
      </c>
      <c r="E40" s="491"/>
      <c r="F40" s="491"/>
      <c r="G40" s="491"/>
      <c r="H40" s="491"/>
      <c r="I40" s="453" t="s">
        <v>738</v>
      </c>
      <c r="J40" s="462" t="s">
        <v>339</v>
      </c>
      <c r="K40" s="462" t="s">
        <v>739</v>
      </c>
      <c r="L40" s="491" t="s">
        <v>768</v>
      </c>
      <c r="M40" s="491"/>
      <c r="N40" s="491"/>
      <c r="O40" s="491"/>
      <c r="P40" s="491"/>
    </row>
    <row r="41" s="442" customFormat="true" ht="18.6" hidden="false" customHeight="true" outlineLevel="0" collapsed="false">
      <c r="B41" s="451"/>
      <c r="C41" s="490"/>
      <c r="D41" s="491"/>
      <c r="E41" s="491"/>
      <c r="F41" s="491"/>
      <c r="G41" s="491"/>
      <c r="H41" s="491"/>
      <c r="I41" s="453"/>
      <c r="J41" s="462"/>
      <c r="K41" s="462"/>
      <c r="L41" s="491"/>
      <c r="M41" s="491"/>
      <c r="N41" s="491"/>
      <c r="O41" s="491"/>
      <c r="P41" s="491"/>
    </row>
    <row r="42" s="442" customFormat="true" ht="18.6" hidden="false" customHeight="true" outlineLevel="0" collapsed="false">
      <c r="B42" s="451"/>
      <c r="C42" s="452"/>
      <c r="D42" s="462" t="s">
        <v>740</v>
      </c>
      <c r="E42" s="462"/>
      <c r="F42" s="462"/>
      <c r="G42" s="453" t="s">
        <v>741</v>
      </c>
      <c r="H42" s="449" t="s">
        <v>339</v>
      </c>
      <c r="I42" s="459" t="s">
        <v>742</v>
      </c>
      <c r="J42" s="459"/>
      <c r="K42" s="492" t="s">
        <v>743</v>
      </c>
      <c r="L42" s="459" t="s">
        <v>740</v>
      </c>
      <c r="M42" s="459"/>
      <c r="N42" s="459"/>
      <c r="O42" s="453" t="s">
        <v>741</v>
      </c>
      <c r="P42" s="449" t="s">
        <v>339</v>
      </c>
    </row>
    <row r="43" s="442" customFormat="true" ht="18.6" hidden="false" customHeight="true" outlineLevel="0" collapsed="false">
      <c r="B43" s="451"/>
      <c r="C43" s="452"/>
      <c r="D43" s="493"/>
      <c r="E43" s="494"/>
      <c r="F43" s="465"/>
      <c r="G43" s="453"/>
      <c r="H43" s="449"/>
      <c r="I43" s="459" t="s">
        <v>744</v>
      </c>
      <c r="J43" s="459"/>
      <c r="K43" s="459"/>
      <c r="L43" s="492"/>
      <c r="M43" s="495"/>
      <c r="N43" s="496"/>
      <c r="O43" s="453"/>
      <c r="P43" s="449"/>
    </row>
    <row r="44" s="442" customFormat="true" ht="18.6" hidden="false" customHeight="true" outlineLevel="0" collapsed="false">
      <c r="B44" s="451"/>
      <c r="C44" s="452"/>
      <c r="D44" s="459" t="s">
        <v>745</v>
      </c>
      <c r="E44" s="459" t="s">
        <v>746</v>
      </c>
      <c r="F44" s="459" t="s">
        <v>747</v>
      </c>
      <c r="G44" s="453" t="s">
        <v>744</v>
      </c>
      <c r="H44" s="449"/>
      <c r="I44" s="450" t="s">
        <v>746</v>
      </c>
      <c r="J44" s="459"/>
      <c r="K44" s="459"/>
      <c r="L44" s="462" t="s">
        <v>745</v>
      </c>
      <c r="M44" s="450" t="s">
        <v>746</v>
      </c>
      <c r="N44" s="462" t="s">
        <v>747</v>
      </c>
      <c r="O44" s="453" t="s">
        <v>744</v>
      </c>
      <c r="P44" s="449"/>
    </row>
    <row r="45" s="442" customFormat="true" ht="18.6" hidden="false" customHeight="true" outlineLevel="0" collapsed="false">
      <c r="B45" s="451"/>
      <c r="C45" s="452"/>
      <c r="D45" s="459" t="s">
        <v>748</v>
      </c>
      <c r="E45" s="459" t="s">
        <v>748</v>
      </c>
      <c r="F45" s="459" t="s">
        <v>749</v>
      </c>
      <c r="G45" s="453"/>
      <c r="H45" s="449"/>
      <c r="I45" s="459" t="s">
        <v>748</v>
      </c>
      <c r="J45" s="459"/>
      <c r="K45" s="459"/>
      <c r="L45" s="459" t="s">
        <v>748</v>
      </c>
      <c r="M45" s="459" t="s">
        <v>748</v>
      </c>
      <c r="N45" s="459" t="s">
        <v>749</v>
      </c>
      <c r="O45" s="453"/>
      <c r="P45" s="449"/>
    </row>
    <row r="46" s="442" customFormat="true" ht="18.6" hidden="false" customHeight="true" outlineLevel="0" collapsed="false">
      <c r="B46" s="451"/>
      <c r="C46" s="452"/>
      <c r="D46" s="459" t="s">
        <v>749</v>
      </c>
      <c r="E46" s="459" t="s">
        <v>749</v>
      </c>
      <c r="F46" s="459"/>
      <c r="G46" s="453"/>
      <c r="H46" s="449"/>
      <c r="I46" s="459" t="s">
        <v>749</v>
      </c>
      <c r="J46" s="459"/>
      <c r="K46" s="459"/>
      <c r="L46" s="459" t="s">
        <v>749</v>
      </c>
      <c r="M46" s="459" t="s">
        <v>749</v>
      </c>
      <c r="N46" s="459"/>
      <c r="O46" s="453"/>
      <c r="P46" s="449"/>
    </row>
    <row r="47" s="442" customFormat="true" ht="18.6" hidden="false" customHeight="true" outlineLevel="0" collapsed="false">
      <c r="B47" s="463"/>
      <c r="C47" s="464"/>
      <c r="D47" s="465" t="s">
        <v>750</v>
      </c>
      <c r="E47" s="466" t="s">
        <v>751</v>
      </c>
      <c r="F47" s="466"/>
      <c r="G47" s="453"/>
      <c r="H47" s="449"/>
      <c r="I47" s="466" t="s">
        <v>751</v>
      </c>
      <c r="J47" s="466"/>
      <c r="K47" s="466"/>
      <c r="L47" s="466" t="s">
        <v>750</v>
      </c>
      <c r="M47" s="466" t="s">
        <v>751</v>
      </c>
      <c r="N47" s="466"/>
      <c r="O47" s="453"/>
      <c r="P47" s="449"/>
    </row>
    <row r="48" s="442" customFormat="true" ht="18.6" hidden="false" customHeight="true" outlineLevel="0" collapsed="false">
      <c r="B48" s="446"/>
      <c r="C48" s="467"/>
      <c r="D48" s="497"/>
      <c r="E48" s="498"/>
      <c r="F48" s="497"/>
      <c r="G48" s="497"/>
      <c r="H48" s="498"/>
      <c r="I48" s="498"/>
      <c r="J48" s="498"/>
      <c r="K48" s="497"/>
      <c r="L48" s="497"/>
      <c r="M48" s="497"/>
      <c r="N48" s="497"/>
      <c r="O48" s="497"/>
      <c r="P48" s="498"/>
    </row>
    <row r="49" s="442" customFormat="true" ht="18.6" hidden="false" customHeight="true" outlineLevel="0" collapsed="false">
      <c r="B49" s="451"/>
      <c r="C49" s="469" t="s">
        <v>752</v>
      </c>
      <c r="D49" s="470" t="n">
        <v>411976</v>
      </c>
      <c r="E49" s="470" t="n">
        <v>303403</v>
      </c>
      <c r="F49" s="470" t="n">
        <v>123371</v>
      </c>
      <c r="G49" s="470" t="n">
        <v>5737</v>
      </c>
      <c r="H49" s="470" t="n">
        <f aca="false">SUM(D49:G49)</f>
        <v>844487</v>
      </c>
      <c r="I49" s="470" t="n">
        <v>320191</v>
      </c>
      <c r="J49" s="470" t="n">
        <f aca="false">SUM(H49:I49)</f>
        <v>1164678</v>
      </c>
      <c r="K49" s="470" t="n">
        <v>-303561</v>
      </c>
      <c r="L49" s="470" t="n">
        <f aca="false">D49</f>
        <v>411976</v>
      </c>
      <c r="M49" s="470" t="n">
        <f aca="false">+E49+I49+K49</f>
        <v>320033</v>
      </c>
      <c r="N49" s="470" t="n">
        <f aca="false">F49</f>
        <v>123371</v>
      </c>
      <c r="O49" s="470" t="n">
        <f aca="false">G49</f>
        <v>5737</v>
      </c>
      <c r="P49" s="470" t="n">
        <f aca="false">SUM(L49:O49)</f>
        <v>861117</v>
      </c>
    </row>
    <row r="50" s="442" customFormat="true" ht="18.6" hidden="false" customHeight="true" outlineLevel="0" collapsed="false">
      <c r="B50" s="451"/>
      <c r="C50" s="469" t="s">
        <v>545</v>
      </c>
      <c r="D50" s="470" t="n">
        <v>-362310</v>
      </c>
      <c r="E50" s="470" t="n">
        <v>-261009</v>
      </c>
      <c r="F50" s="470" t="n">
        <v>-122458</v>
      </c>
      <c r="G50" s="470" t="n">
        <v>-3269</v>
      </c>
      <c r="H50" s="470" t="n">
        <f aca="false">SUM(D50:G50)</f>
        <v>-749046</v>
      </c>
      <c r="I50" s="470" t="n">
        <v>-299134</v>
      </c>
      <c r="J50" s="470" t="n">
        <f aca="false">SUM(H50:I50)</f>
        <v>-1048180</v>
      </c>
      <c r="K50" s="470" t="n">
        <v>302911</v>
      </c>
      <c r="L50" s="470" t="n">
        <f aca="false">D50</f>
        <v>-362310</v>
      </c>
      <c r="M50" s="470" t="n">
        <f aca="false">+E50+I50+K50</f>
        <v>-257232</v>
      </c>
      <c r="N50" s="470" t="n">
        <f aca="false">F50</f>
        <v>-122458</v>
      </c>
      <c r="O50" s="470" t="n">
        <f aca="false">G50</f>
        <v>-3269</v>
      </c>
      <c r="P50" s="470" t="n">
        <f aca="false">SUM(L50:O50)</f>
        <v>-745269</v>
      </c>
      <c r="Q50" s="499"/>
    </row>
    <row r="51" s="442" customFormat="true" ht="18.6" hidden="false" customHeight="true" outlineLevel="0" collapsed="false">
      <c r="B51" s="451"/>
      <c r="C51" s="482" t="s">
        <v>782</v>
      </c>
      <c r="D51" s="473" t="n">
        <v>0</v>
      </c>
      <c r="E51" s="473" t="n">
        <v>0</v>
      </c>
      <c r="F51" s="473" t="n">
        <v>0</v>
      </c>
      <c r="G51" s="473" t="n">
        <v>0</v>
      </c>
      <c r="H51" s="473" t="n">
        <v>22286</v>
      </c>
      <c r="I51" s="473" t="n">
        <v>0</v>
      </c>
      <c r="J51" s="473" t="n">
        <f aca="false">SUM(H51:I51)</f>
        <v>22286</v>
      </c>
      <c r="K51" s="473" t="n">
        <v>0</v>
      </c>
      <c r="L51" s="473" t="n">
        <v>0</v>
      </c>
      <c r="M51" s="473" t="n">
        <v>0</v>
      </c>
      <c r="N51" s="473" t="n">
        <v>0</v>
      </c>
      <c r="O51" s="473" t="n">
        <v>0</v>
      </c>
      <c r="P51" s="470" t="n">
        <f aca="false">J51</f>
        <v>22286</v>
      </c>
      <c r="Q51" s="499"/>
    </row>
    <row r="52" s="442" customFormat="true" ht="18.6" hidden="false" customHeight="true" outlineLevel="0" collapsed="false">
      <c r="B52" s="451"/>
      <c r="C52" s="469" t="s">
        <v>770</v>
      </c>
      <c r="D52" s="470" t="n">
        <f aca="false">SUM(D50:D51)</f>
        <v>-362310</v>
      </c>
      <c r="E52" s="470" t="n">
        <f aca="false">SUM(E50:E51)</f>
        <v>-261009</v>
      </c>
      <c r="F52" s="470" t="n">
        <f aca="false">SUM(F50:F51)</f>
        <v>-122458</v>
      </c>
      <c r="G52" s="470" t="n">
        <f aca="false">SUM(G50:G51)</f>
        <v>-3269</v>
      </c>
      <c r="H52" s="470" t="n">
        <f aca="false">SUM(H50:H51)</f>
        <v>-726760</v>
      </c>
      <c r="I52" s="473" t="n">
        <f aca="false">SUM(I50:I51)</f>
        <v>-299134</v>
      </c>
      <c r="J52" s="473" t="n">
        <f aca="false">SUM(J50:J51)</f>
        <v>-1025894</v>
      </c>
      <c r="K52" s="473" t="n">
        <f aca="false">SUM(K50:K51)</f>
        <v>302911</v>
      </c>
      <c r="L52" s="473" t="n">
        <f aca="false">SUM(L50:L51)</f>
        <v>-362310</v>
      </c>
      <c r="M52" s="473" t="n">
        <f aca="false">SUM(M50:M51)</f>
        <v>-257232</v>
      </c>
      <c r="N52" s="473" t="n">
        <f aca="false">SUM(N50:N51)</f>
        <v>-122458</v>
      </c>
      <c r="O52" s="473" t="n">
        <f aca="false">SUM(O50:O51)</f>
        <v>-3269</v>
      </c>
      <c r="P52" s="470" t="n">
        <f aca="false">SUM(P50:P51)</f>
        <v>-722983</v>
      </c>
      <c r="Q52" s="499"/>
    </row>
    <row r="53" s="442" customFormat="true" ht="18.6" hidden="false" customHeight="true" outlineLevel="0" collapsed="false">
      <c r="B53" s="451"/>
      <c r="C53" s="469" t="s">
        <v>771</v>
      </c>
      <c r="D53" s="474" t="n">
        <f aca="false">SUM(D49:D50)</f>
        <v>49666</v>
      </c>
      <c r="E53" s="474" t="n">
        <f aca="false">SUM(E49:E50)</f>
        <v>42394</v>
      </c>
      <c r="F53" s="474" t="n">
        <f aca="false">SUM(F49:F50)</f>
        <v>913</v>
      </c>
      <c r="G53" s="474" t="n">
        <f aca="false">SUM(G49:G50)</f>
        <v>2468</v>
      </c>
      <c r="H53" s="475" t="n">
        <f aca="false">H49+H52</f>
        <v>117727</v>
      </c>
      <c r="I53" s="475" t="n">
        <f aca="false">I49+I52</f>
        <v>21057</v>
      </c>
      <c r="J53" s="475" t="n">
        <f aca="false">J49+J52</f>
        <v>138784</v>
      </c>
      <c r="K53" s="475" t="n">
        <f aca="false">K49+K52</f>
        <v>-650</v>
      </c>
      <c r="L53" s="474" t="n">
        <f aca="false">L49+L52</f>
        <v>49666</v>
      </c>
      <c r="M53" s="474" t="n">
        <f aca="false">M49+M52</f>
        <v>62801</v>
      </c>
      <c r="N53" s="474" t="n">
        <f aca="false">N49+N52</f>
        <v>913</v>
      </c>
      <c r="O53" s="474" t="n">
        <f aca="false">O49+O52</f>
        <v>2468</v>
      </c>
      <c r="P53" s="474" t="n">
        <f aca="false">P49+P52</f>
        <v>138134</v>
      </c>
    </row>
    <row r="54" s="442" customFormat="true" ht="18.6" hidden="false" customHeight="true" outlineLevel="0" collapsed="false">
      <c r="B54" s="451"/>
      <c r="C54" s="469" t="s">
        <v>756</v>
      </c>
      <c r="D54" s="470"/>
      <c r="E54" s="470"/>
      <c r="F54" s="470"/>
      <c r="G54" s="473"/>
      <c r="H54" s="470" t="n">
        <v>20692</v>
      </c>
      <c r="I54" s="470" t="n">
        <v>101</v>
      </c>
      <c r="J54" s="470" t="n">
        <f aca="false">+I54+H54</f>
        <v>20793</v>
      </c>
      <c r="K54" s="470" t="n">
        <v>-847</v>
      </c>
      <c r="L54" s="470"/>
      <c r="M54" s="470"/>
      <c r="N54" s="470"/>
      <c r="O54" s="470"/>
      <c r="P54" s="470" t="n">
        <f aca="false">J54+K54</f>
        <v>19946</v>
      </c>
    </row>
    <row r="55" s="442" customFormat="true" ht="18.6" hidden="false" customHeight="true" outlineLevel="0" collapsed="false">
      <c r="B55" s="451"/>
      <c r="C55" s="469" t="s">
        <v>757</v>
      </c>
      <c r="D55" s="476"/>
      <c r="E55" s="476"/>
      <c r="F55" s="476"/>
      <c r="G55" s="477"/>
      <c r="H55" s="470" t="n">
        <v>-91209</v>
      </c>
      <c r="I55" s="470" t="n">
        <v>-14557</v>
      </c>
      <c r="J55" s="470" t="n">
        <f aca="false">+I55+H55</f>
        <v>-105766</v>
      </c>
      <c r="K55" s="470" t="n">
        <v>-1</v>
      </c>
      <c r="L55" s="470"/>
      <c r="M55" s="470"/>
      <c r="N55" s="470"/>
      <c r="O55" s="470"/>
      <c r="P55" s="470" t="n">
        <f aca="false">+J55+K55</f>
        <v>-105767</v>
      </c>
    </row>
    <row r="56" s="442" customFormat="true" ht="18.6" hidden="false" customHeight="true" outlineLevel="0" collapsed="false">
      <c r="B56" s="451"/>
      <c r="C56" s="469" t="s">
        <v>547</v>
      </c>
      <c r="D56" s="476"/>
      <c r="E56" s="476"/>
      <c r="F56" s="476"/>
      <c r="G56" s="477"/>
      <c r="H56" s="470" t="n">
        <v>-40043</v>
      </c>
      <c r="I56" s="470" t="n">
        <v>-12022</v>
      </c>
      <c r="J56" s="470" t="n">
        <f aca="false">SUM(H56:I56)</f>
        <v>-52065</v>
      </c>
      <c r="K56" s="470" t="n">
        <v>684</v>
      </c>
      <c r="L56" s="470"/>
      <c r="M56" s="470"/>
      <c r="N56" s="470"/>
      <c r="O56" s="470"/>
      <c r="P56" s="470" t="n">
        <f aca="false">J56+K56</f>
        <v>-51381</v>
      </c>
    </row>
    <row r="57" s="442" customFormat="true" ht="18.6" hidden="false" customHeight="true" outlineLevel="0" collapsed="false">
      <c r="B57" s="451"/>
      <c r="C57" s="469" t="s">
        <v>758</v>
      </c>
      <c r="D57" s="476"/>
      <c r="E57" s="476"/>
      <c r="F57" s="476"/>
      <c r="G57" s="477"/>
      <c r="H57" s="475"/>
      <c r="I57" s="475"/>
      <c r="J57" s="475"/>
      <c r="K57" s="475"/>
      <c r="L57" s="500"/>
      <c r="M57" s="470"/>
      <c r="N57" s="470"/>
      <c r="O57" s="470"/>
      <c r="P57" s="475"/>
    </row>
    <row r="58" s="442" customFormat="true" ht="18.6" hidden="false" customHeight="true" outlineLevel="0" collapsed="false">
      <c r="B58" s="451"/>
      <c r="C58" s="469" t="s">
        <v>759</v>
      </c>
      <c r="D58" s="476"/>
      <c r="E58" s="476"/>
      <c r="F58" s="476"/>
      <c r="G58" s="477"/>
      <c r="H58" s="470" t="n">
        <f aca="false">SUM(H53:H56)</f>
        <v>7167</v>
      </c>
      <c r="I58" s="470" t="n">
        <f aca="false">SUM(I53:I56)</f>
        <v>-5421</v>
      </c>
      <c r="J58" s="470" t="n">
        <f aca="false">SUM(J53:J56)</f>
        <v>1746</v>
      </c>
      <c r="K58" s="470" t="n">
        <f aca="false">SUM(K53:K56)</f>
        <v>-814</v>
      </c>
      <c r="L58" s="500"/>
      <c r="M58" s="470"/>
      <c r="N58" s="470"/>
      <c r="O58" s="470"/>
      <c r="P58" s="470" t="n">
        <f aca="false">SUM(P53:P56)</f>
        <v>932</v>
      </c>
    </row>
    <row r="59" s="442" customFormat="true" ht="18.6" hidden="false" customHeight="true" outlineLevel="0" collapsed="false">
      <c r="B59" s="451"/>
      <c r="C59" s="469" t="s">
        <v>760</v>
      </c>
      <c r="D59" s="476"/>
      <c r="E59" s="476"/>
      <c r="F59" s="476"/>
      <c r="G59" s="476"/>
      <c r="H59" s="470" t="n">
        <v>-2850</v>
      </c>
      <c r="I59" s="470" t="n">
        <v>0</v>
      </c>
      <c r="J59" s="470" t="n">
        <f aca="false">SUM(H59:I59)</f>
        <v>-2850</v>
      </c>
      <c r="K59" s="470" t="n">
        <v>0</v>
      </c>
      <c r="L59" s="470"/>
      <c r="M59" s="470"/>
      <c r="N59" s="470"/>
      <c r="O59" s="470"/>
      <c r="P59" s="470" t="n">
        <f aca="false">+J59+K59</f>
        <v>-2850</v>
      </c>
    </row>
    <row r="60" s="442" customFormat="true" ht="18.6" hidden="false" customHeight="true" outlineLevel="0" collapsed="false">
      <c r="B60" s="451"/>
      <c r="C60" s="469" t="s">
        <v>761</v>
      </c>
      <c r="D60" s="476"/>
      <c r="E60" s="476"/>
      <c r="F60" s="476"/>
      <c r="G60" s="476"/>
      <c r="H60" s="470" t="n">
        <v>1622</v>
      </c>
      <c r="I60" s="470" t="n">
        <v>258</v>
      </c>
      <c r="J60" s="470" t="n">
        <f aca="false">SUM(H60:I60)</f>
        <v>1880</v>
      </c>
      <c r="K60" s="470" t="n">
        <v>0</v>
      </c>
      <c r="L60" s="470"/>
      <c r="M60" s="470"/>
      <c r="N60" s="470"/>
      <c r="O60" s="470"/>
      <c r="P60" s="470" t="n">
        <f aca="false">+J60+K60</f>
        <v>1880</v>
      </c>
    </row>
    <row r="61" s="442" customFormat="true" ht="18.6" hidden="false" customHeight="true" outlineLevel="0" collapsed="false">
      <c r="B61" s="451"/>
      <c r="C61" s="469" t="s">
        <v>772</v>
      </c>
      <c r="D61" s="476"/>
      <c r="E61" s="476"/>
      <c r="F61" s="476"/>
      <c r="G61" s="476"/>
      <c r="H61" s="489" t="n">
        <v>-1072</v>
      </c>
      <c r="I61" s="489" t="n">
        <v>1032</v>
      </c>
      <c r="J61" s="470" t="n">
        <f aca="false">SUM(H61:I61)</f>
        <v>-40</v>
      </c>
      <c r="K61" s="470" t="n">
        <v>0</v>
      </c>
      <c r="L61" s="470"/>
      <c r="M61" s="470"/>
      <c r="N61" s="470"/>
      <c r="O61" s="470"/>
      <c r="P61" s="470" t="n">
        <f aca="false">+J61+K61</f>
        <v>-40</v>
      </c>
    </row>
    <row r="62" s="442" customFormat="true" ht="18.6" hidden="false" customHeight="true" outlineLevel="0" collapsed="false">
      <c r="B62" s="451"/>
      <c r="C62" s="469" t="s">
        <v>773</v>
      </c>
      <c r="D62" s="476"/>
      <c r="E62" s="476"/>
      <c r="F62" s="476"/>
      <c r="G62" s="476"/>
      <c r="H62" s="474" t="n">
        <f aca="false">SUM(H58:H61)</f>
        <v>4867</v>
      </c>
      <c r="I62" s="474" t="n">
        <f aca="false">SUM(I58:I61)</f>
        <v>-4131</v>
      </c>
      <c r="J62" s="474" t="n">
        <f aca="false">SUM(J58:J61)</f>
        <v>736</v>
      </c>
      <c r="K62" s="474" t="n">
        <f aca="false">SUM(K58:K61)</f>
        <v>-814</v>
      </c>
      <c r="L62" s="470"/>
      <c r="M62" s="470"/>
      <c r="N62" s="470"/>
      <c r="O62" s="470"/>
      <c r="P62" s="474" t="n">
        <f aca="false">SUM(P58:P61)</f>
        <v>-78</v>
      </c>
    </row>
    <row r="63" s="442" customFormat="true" ht="18.6" hidden="false" customHeight="true" outlineLevel="0" collapsed="false">
      <c r="B63" s="451"/>
      <c r="C63" s="483"/>
      <c r="D63" s="476"/>
      <c r="E63" s="476"/>
      <c r="F63" s="476"/>
      <c r="G63" s="476"/>
      <c r="H63" s="470"/>
      <c r="I63" s="470"/>
      <c r="J63" s="470"/>
      <c r="K63" s="470"/>
      <c r="L63" s="470"/>
      <c r="M63" s="470"/>
      <c r="N63" s="470"/>
      <c r="O63" s="470"/>
      <c r="P63" s="470"/>
    </row>
    <row r="64" s="442" customFormat="true" ht="18.6" hidden="false" customHeight="true" outlineLevel="0" collapsed="false">
      <c r="B64" s="451"/>
      <c r="C64" s="483" t="s">
        <v>774</v>
      </c>
      <c r="D64" s="476"/>
      <c r="E64" s="476"/>
      <c r="F64" s="476"/>
      <c r="G64" s="476"/>
      <c r="H64" s="470"/>
      <c r="I64" s="470"/>
      <c r="J64" s="470"/>
      <c r="K64" s="470"/>
      <c r="L64" s="470"/>
      <c r="M64" s="470"/>
      <c r="N64" s="470"/>
      <c r="O64" s="470"/>
      <c r="P64" s="470"/>
    </row>
    <row r="65" s="442" customFormat="true" ht="18.6" hidden="false" customHeight="true" outlineLevel="0" collapsed="false">
      <c r="B65" s="451"/>
      <c r="C65" s="484" t="s">
        <v>456</v>
      </c>
      <c r="D65" s="476"/>
      <c r="E65" s="476"/>
      <c r="F65" s="476"/>
      <c r="G65" s="476"/>
      <c r="H65" s="470" t="n">
        <v>255669</v>
      </c>
      <c r="I65" s="470" t="n">
        <v>3512</v>
      </c>
      <c r="J65" s="470" t="n">
        <f aca="false">SUM(H65:I65)</f>
        <v>259181</v>
      </c>
      <c r="K65" s="470" t="n">
        <v>0</v>
      </c>
      <c r="L65" s="470"/>
      <c r="M65" s="470"/>
      <c r="N65" s="470"/>
      <c r="O65" s="470"/>
      <c r="P65" s="470" t="n">
        <f aca="false">+J65+K65</f>
        <v>259181</v>
      </c>
    </row>
    <row r="66" s="442" customFormat="true" ht="18.6" hidden="false" customHeight="true" outlineLevel="0" collapsed="false">
      <c r="B66" s="451"/>
      <c r="C66" s="484" t="s">
        <v>764</v>
      </c>
      <c r="D66" s="476"/>
      <c r="E66" s="476"/>
      <c r="F66" s="476"/>
      <c r="G66" s="476"/>
      <c r="H66" s="470" t="n">
        <v>723129</v>
      </c>
      <c r="I66" s="470" t="n">
        <v>114921</v>
      </c>
      <c r="J66" s="470" t="n">
        <f aca="false">SUM(H66:I66)</f>
        <v>838050</v>
      </c>
      <c r="K66" s="470" t="n">
        <v>-190826</v>
      </c>
      <c r="L66" s="470"/>
      <c r="M66" s="470"/>
      <c r="N66" s="470"/>
      <c r="O66" s="470"/>
      <c r="P66" s="470" t="n">
        <f aca="false">+J66+K66</f>
        <v>647224</v>
      </c>
    </row>
    <row r="67" s="442" customFormat="true" ht="18.6" hidden="false" customHeight="true" outlineLevel="0" collapsed="false">
      <c r="B67" s="463"/>
      <c r="C67" s="487" t="s">
        <v>765</v>
      </c>
      <c r="D67" s="488"/>
      <c r="E67" s="488"/>
      <c r="F67" s="488"/>
      <c r="G67" s="488"/>
      <c r="H67" s="474" t="n">
        <f aca="false">SUM(H65:H66)</f>
        <v>978798</v>
      </c>
      <c r="I67" s="474" t="n">
        <f aca="false">SUM(I65:I66)</f>
        <v>118433</v>
      </c>
      <c r="J67" s="474" t="n">
        <f aca="false">SUM(J65:J66)</f>
        <v>1097231</v>
      </c>
      <c r="K67" s="474" t="n">
        <f aca="false">SUM(K65:K66)</f>
        <v>-190826</v>
      </c>
      <c r="L67" s="489"/>
      <c r="M67" s="489"/>
      <c r="N67" s="489"/>
      <c r="O67" s="489"/>
      <c r="P67" s="474" t="n">
        <f aca="false">SUM(P65:P66)</f>
        <v>906405</v>
      </c>
    </row>
    <row r="68" s="442" customFormat="true" ht="12.75" hidden="false" customHeight="true" outlineLevel="0" collapsed="false">
      <c r="B68" s="501"/>
      <c r="C68" s="502"/>
      <c r="D68" s="503"/>
      <c r="E68" s="503"/>
      <c r="F68" s="503"/>
      <c r="G68" s="503"/>
      <c r="H68" s="504"/>
      <c r="I68" s="504"/>
      <c r="J68" s="504"/>
      <c r="K68" s="504"/>
      <c r="L68" s="504"/>
      <c r="M68" s="504"/>
      <c r="N68" s="504"/>
      <c r="O68" s="504"/>
      <c r="P68" s="504"/>
    </row>
    <row r="69" s="442" customFormat="true" ht="18.6" hidden="false" customHeight="true" outlineLevel="0" collapsed="false">
      <c r="B69" s="501"/>
      <c r="C69" s="505" t="s">
        <v>775</v>
      </c>
      <c r="D69" s="503"/>
      <c r="E69" s="503"/>
      <c r="F69" s="503"/>
      <c r="G69" s="503"/>
      <c r="H69" s="504"/>
      <c r="I69" s="504"/>
      <c r="J69" s="504"/>
      <c r="K69" s="504"/>
      <c r="L69" s="504"/>
      <c r="M69" s="504"/>
      <c r="N69" s="504"/>
      <c r="O69" s="504"/>
      <c r="P69" s="504"/>
    </row>
    <row r="70" customFormat="false" ht="18.6" hidden="false" customHeight="true" outlineLevel="0" collapsed="false">
      <c r="C70" s="506" t="s">
        <v>776</v>
      </c>
      <c r="D70" s="507"/>
      <c r="E70" s="507"/>
      <c r="F70" s="507"/>
      <c r="G70" s="507"/>
      <c r="H70" s="507"/>
      <c r="I70" s="507"/>
      <c r="J70" s="508"/>
      <c r="L70" s="507"/>
      <c r="N70" s="509"/>
    </row>
    <row r="71" customFormat="false" ht="18.6" hidden="false" customHeight="true" outlineLevel="0" collapsed="false">
      <c r="A71" s="439"/>
      <c r="B71" s="440"/>
      <c r="C71" s="507" t="s">
        <v>777</v>
      </c>
      <c r="D71" s="440"/>
      <c r="E71" s="440"/>
      <c r="F71" s="440"/>
      <c r="G71" s="440"/>
      <c r="H71" s="440"/>
      <c r="I71" s="440"/>
      <c r="J71" s="440"/>
      <c r="K71" s="440"/>
      <c r="L71" s="440"/>
      <c r="M71" s="440"/>
      <c r="N71" s="440"/>
      <c r="O71" s="440"/>
      <c r="P71" s="440"/>
    </row>
    <row r="72" customFormat="false" ht="18.6" hidden="false" customHeight="true" outlineLevel="0" collapsed="false">
      <c r="A72" s="439"/>
      <c r="B72" s="440"/>
      <c r="C72" s="507"/>
      <c r="D72" s="440"/>
      <c r="E72" s="440"/>
      <c r="F72" s="440"/>
      <c r="G72" s="440"/>
      <c r="H72" s="440"/>
      <c r="I72" s="440"/>
      <c r="J72" s="440"/>
      <c r="K72" s="440"/>
      <c r="L72" s="440"/>
      <c r="M72" s="440"/>
      <c r="N72" s="440"/>
      <c r="O72" s="440"/>
      <c r="P72" s="440"/>
    </row>
    <row r="73" customFormat="false" ht="22.5" hidden="false" customHeight="true" outlineLevel="0" collapsed="false"/>
    <row r="74" customFormat="false" ht="21.75" hidden="false" customHeight="true" outlineLevel="0" collapsed="false">
      <c r="C74" s="510"/>
    </row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</sheetData>
  <mergeCells count="28">
    <mergeCell ref="A1:P1"/>
    <mergeCell ref="L4:P4"/>
    <mergeCell ref="C5:C6"/>
    <mergeCell ref="D5:H6"/>
    <mergeCell ref="I5:I6"/>
    <mergeCell ref="J5:J6"/>
    <mergeCell ref="K5:K6"/>
    <mergeCell ref="L5:P6"/>
    <mergeCell ref="D7:F7"/>
    <mergeCell ref="G7:G12"/>
    <mergeCell ref="H7:H12"/>
    <mergeCell ref="L7:N7"/>
    <mergeCell ref="O7:O12"/>
    <mergeCell ref="P7:P12"/>
    <mergeCell ref="A37:P37"/>
    <mergeCell ref="L39:P39"/>
    <mergeCell ref="C40:C41"/>
    <mergeCell ref="D40:H41"/>
    <mergeCell ref="I40:I41"/>
    <mergeCell ref="J40:J41"/>
    <mergeCell ref="K40:K41"/>
    <mergeCell ref="L40:P41"/>
    <mergeCell ref="D42:F42"/>
    <mergeCell ref="G42:G47"/>
    <mergeCell ref="H42:H47"/>
    <mergeCell ref="L42:N42"/>
    <mergeCell ref="O42:O47"/>
    <mergeCell ref="P42:P47"/>
  </mergeCells>
  <printOptions headings="false" gridLines="false" gridLinesSet="true" horizontalCentered="false" verticalCentered="false"/>
  <pageMargins left="0.570138888888889" right="0.2" top="0.340277777777778" bottom="0.2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3" workbookViewId="0">
      <selection pane="topLeft" activeCell="M11" activeCellId="0" sqref="M11"/>
    </sheetView>
  </sheetViews>
  <sheetFormatPr defaultColWidth="9.140625" defaultRowHeight="23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6.56"/>
    <col collapsed="false" customWidth="true" hidden="false" outlineLevel="0" max="3" min="3" style="1" width="5.85"/>
    <col collapsed="false" customWidth="true" hidden="false" outlineLevel="0" max="4" min="4" style="1" width="8.42"/>
    <col collapsed="false" customWidth="true" hidden="false" outlineLevel="0" max="5" min="5" style="1" width="11.85"/>
    <col collapsed="false" customWidth="true" hidden="false" outlineLevel="0" max="6" min="6" style="1" width="11.56"/>
    <col collapsed="false" customWidth="true" hidden="false" outlineLevel="0" max="7" min="7" style="1" width="13.71"/>
    <col collapsed="false" customWidth="true" hidden="false" outlineLevel="0" max="8" min="8" style="1" width="1.14"/>
    <col collapsed="false" customWidth="true" hidden="false" outlineLevel="0" max="9" min="9" style="1" width="15.14"/>
    <col collapsed="false" customWidth="true" hidden="false" outlineLevel="0" max="10" min="10" style="1" width="1.14"/>
    <col collapsed="false" customWidth="true" hidden="false" outlineLevel="0" max="11" min="11" style="1" width="15.42"/>
    <col collapsed="false" customWidth="true" hidden="false" outlineLevel="0" max="12" min="12" style="1" width="1.14"/>
    <col collapsed="false" customWidth="true" hidden="false" outlineLevel="0" max="13" min="13" style="1" width="15.14"/>
    <col collapsed="false" customWidth="true" hidden="false" outlineLevel="0" max="14" min="14" style="1" width="1.14"/>
    <col collapsed="false" customWidth="true" hidden="false" outlineLevel="0" max="15" min="15" style="1" width="6.28"/>
    <col collapsed="false" customWidth="false" hidden="false" outlineLevel="0" max="257" min="16" style="1" width="9.14"/>
  </cols>
  <sheetData>
    <row r="1" customFormat="false" ht="26.25" hidden="false" customHeight="true" outlineLevel="0" collapsed="false">
      <c r="A1" s="37" t="s">
        <v>78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74"/>
    </row>
    <row r="2" customFormat="false" ht="26.25" hidden="false" customHeight="true" outlineLevel="0" collapsed="false"/>
    <row r="3" customFormat="false" ht="26.25" hidden="false" customHeight="true" outlineLevel="0" collapsed="false">
      <c r="A3" s="426" t="s">
        <v>784</v>
      </c>
      <c r="B3" s="511" t="s">
        <v>785</v>
      </c>
    </row>
    <row r="4" customFormat="false" ht="26.25" hidden="false" customHeight="true" outlineLevel="0" collapsed="false">
      <c r="B4" s="512" t="n">
        <v>23.1</v>
      </c>
      <c r="C4" s="513" t="s">
        <v>786</v>
      </c>
    </row>
    <row r="5" customFormat="false" ht="26.25" hidden="false" customHeight="true" outlineLevel="0" collapsed="false">
      <c r="B5" s="513"/>
      <c r="C5" s="513" t="s">
        <v>787</v>
      </c>
    </row>
    <row r="6" customFormat="false" ht="26.25" hidden="false" customHeight="true" outlineLevel="0" collapsed="false">
      <c r="B6" s="513" t="s">
        <v>788</v>
      </c>
      <c r="C6" s="514"/>
    </row>
    <row r="7" customFormat="false" ht="26.25" hidden="false" customHeight="true" outlineLevel="0" collapsed="false">
      <c r="B7" s="513" t="s">
        <v>789</v>
      </c>
      <c r="C7" s="514"/>
    </row>
    <row r="8" customFormat="false" ht="26.25" hidden="false" customHeight="true" outlineLevel="0" collapsed="false">
      <c r="B8" s="513" t="s">
        <v>790</v>
      </c>
      <c r="C8" s="514"/>
    </row>
    <row r="9" customFormat="false" ht="26.25" hidden="false" customHeight="true" outlineLevel="0" collapsed="false">
      <c r="B9" s="515" t="n">
        <v>23.2</v>
      </c>
      <c r="C9" s="516" t="s">
        <v>791</v>
      </c>
    </row>
    <row r="10" customFormat="false" ht="26.25" hidden="false" customHeight="true" outlineLevel="0" collapsed="false">
      <c r="B10" s="513"/>
      <c r="C10" s="517" t="s">
        <v>792</v>
      </c>
    </row>
    <row r="11" customFormat="false" ht="26.25" hidden="false" customHeight="true" outlineLevel="0" collapsed="false">
      <c r="B11" s="517" t="s">
        <v>793</v>
      </c>
      <c r="C11" s="514"/>
    </row>
    <row r="12" customFormat="false" ht="26.25" hidden="false" customHeight="true" outlineLevel="0" collapsed="false">
      <c r="B12" s="514" t="s">
        <v>794</v>
      </c>
      <c r="C12" s="514"/>
    </row>
    <row r="13" customFormat="false" ht="26.25" hidden="false" customHeight="true" outlineLevel="0" collapsed="false">
      <c r="B13" s="514" t="s">
        <v>795</v>
      </c>
      <c r="C13" s="514"/>
    </row>
    <row r="14" customFormat="false" ht="26.25" hidden="false" customHeight="true" outlineLevel="0" collapsed="false">
      <c r="B14" s="515" t="n">
        <v>23.3</v>
      </c>
      <c r="C14" s="518" t="s">
        <v>796</v>
      </c>
    </row>
    <row r="15" customFormat="false" ht="26.25" hidden="false" customHeight="true" outlineLevel="0" collapsed="false">
      <c r="B15" s="519"/>
      <c r="C15" s="520" t="s">
        <v>797</v>
      </c>
    </row>
    <row r="16" customFormat="false" ht="26.25" hidden="false" customHeight="true" outlineLevel="0" collapsed="false">
      <c r="B16" s="521" t="s">
        <v>798</v>
      </c>
      <c r="C16" s="522"/>
    </row>
    <row r="17" customFormat="false" ht="26.25" hidden="false" customHeight="true" outlineLevel="0" collapsed="false">
      <c r="B17" s="521" t="s">
        <v>799</v>
      </c>
      <c r="C17" s="522"/>
    </row>
    <row r="18" customFormat="false" ht="26.25" hidden="false" customHeight="true" outlineLevel="0" collapsed="false">
      <c r="B18" s="519"/>
      <c r="C18" s="521" t="s">
        <v>800</v>
      </c>
    </row>
    <row r="19" customFormat="false" ht="26.25" hidden="false" customHeight="true" outlineLevel="0" collapsed="false">
      <c r="B19" s="521" t="s">
        <v>801</v>
      </c>
      <c r="C19" s="522"/>
      <c r="M19" s="1" t="s">
        <v>166</v>
      </c>
    </row>
    <row r="20" customFormat="false" ht="26.25" hidden="false" customHeight="true" outlineLevel="0" collapsed="false">
      <c r="B20" s="519"/>
      <c r="C20" s="518" t="s">
        <v>802</v>
      </c>
    </row>
    <row r="21" customFormat="false" ht="26.25" hidden="false" customHeight="true" outlineLevel="0" collapsed="false">
      <c r="B21" s="515" t="n">
        <v>23.4</v>
      </c>
      <c r="C21" s="523" t="s">
        <v>803</v>
      </c>
    </row>
    <row r="22" customFormat="false" ht="26.25" hidden="false" customHeight="true" outlineLevel="0" collapsed="false">
      <c r="B22" s="524"/>
      <c r="C22" s="525" t="s">
        <v>804</v>
      </c>
    </row>
    <row r="23" customFormat="false" ht="26.25" hidden="false" customHeight="true" outlineLevel="0" collapsed="false">
      <c r="B23" s="525" t="s">
        <v>805</v>
      </c>
      <c r="C23" s="525"/>
    </row>
    <row r="24" customFormat="false" ht="26.25" hidden="false" customHeight="true" outlineLevel="0" collapsed="false">
      <c r="B24" s="526"/>
      <c r="C24" s="527" t="s">
        <v>806</v>
      </c>
    </row>
    <row r="25" customFormat="false" ht="26.25" hidden="false" customHeight="true" outlineLevel="0" collapsed="false">
      <c r="B25" s="525" t="s">
        <v>807</v>
      </c>
      <c r="C25" s="525"/>
    </row>
    <row r="26" customFormat="false" ht="26.25" hidden="false" customHeight="true" outlineLevel="0" collapsed="false">
      <c r="B26" s="525" t="s">
        <v>808</v>
      </c>
      <c r="C26" s="525"/>
    </row>
    <row r="27" customFormat="false" ht="26.25" hidden="false" customHeight="true" outlineLevel="0" collapsed="false">
      <c r="B27" s="2" t="s">
        <v>809</v>
      </c>
      <c r="C27" s="345" t="s">
        <v>810</v>
      </c>
      <c r="D27" s="24"/>
      <c r="E27" s="24"/>
      <c r="F27" s="24"/>
      <c r="G27" s="24"/>
      <c r="H27" s="24"/>
      <c r="I27" s="24"/>
      <c r="J27" s="24"/>
      <c r="K27" s="24"/>
      <c r="L27" s="24"/>
      <c r="M27" s="24"/>
    </row>
    <row r="28" customFormat="false" ht="26.25" hidden="false" customHeight="true" outlineLevel="0" collapsed="false">
      <c r="B28" s="2"/>
      <c r="C28" s="345" t="s">
        <v>811</v>
      </c>
      <c r="D28" s="24"/>
      <c r="E28" s="24"/>
      <c r="F28" s="24"/>
      <c r="G28" s="24"/>
      <c r="H28" s="24"/>
      <c r="I28" s="24"/>
      <c r="J28" s="24"/>
      <c r="K28" s="24"/>
      <c r="L28" s="24"/>
      <c r="M28" s="24"/>
    </row>
    <row r="29" customFormat="false" ht="26.25" hidden="false" customHeight="true" outlineLevel="0" collapsed="false">
      <c r="C29" s="528" t="s">
        <v>812</v>
      </c>
      <c r="D29" s="528"/>
      <c r="E29" s="529" t="s">
        <v>813</v>
      </c>
      <c r="F29" s="528" t="s">
        <v>814</v>
      </c>
      <c r="G29" s="528"/>
      <c r="H29" s="530"/>
      <c r="I29" s="528" t="s">
        <v>815</v>
      </c>
      <c r="J29" s="531"/>
      <c r="K29" s="528" t="s">
        <v>816</v>
      </c>
      <c r="L29" s="531"/>
      <c r="M29" s="413" t="s">
        <v>710</v>
      </c>
    </row>
    <row r="30" customFormat="false" ht="26.25" hidden="false" customHeight="true" outlineLevel="0" collapsed="false">
      <c r="C30" s="528"/>
      <c r="D30" s="528"/>
      <c r="E30" s="532" t="s">
        <v>817</v>
      </c>
      <c r="F30" s="528"/>
      <c r="G30" s="528"/>
      <c r="H30" s="533"/>
      <c r="I30" s="528"/>
      <c r="J30" s="64"/>
      <c r="K30" s="528"/>
      <c r="L30" s="64"/>
      <c r="M30" s="415" t="s">
        <v>711</v>
      </c>
    </row>
    <row r="31" customFormat="false" ht="26.25" hidden="false" customHeight="true" outlineLevel="0" collapsed="false">
      <c r="C31" s="528"/>
      <c r="D31" s="528"/>
      <c r="E31" s="418" t="s">
        <v>818</v>
      </c>
      <c r="F31" s="528"/>
      <c r="G31" s="528"/>
      <c r="H31" s="534"/>
      <c r="I31" s="528"/>
      <c r="J31" s="535"/>
      <c r="K31" s="528"/>
      <c r="L31" s="535"/>
      <c r="M31" s="418" t="s">
        <v>712</v>
      </c>
    </row>
    <row r="32" customFormat="false" ht="26.25" hidden="false" customHeight="true" outlineLevel="0" collapsed="false">
      <c r="C32" s="536" t="s">
        <v>819</v>
      </c>
      <c r="D32" s="536"/>
      <c r="E32" s="537" t="n">
        <v>117.5</v>
      </c>
      <c r="F32" s="538" t="s">
        <v>820</v>
      </c>
      <c r="G32" s="538"/>
      <c r="H32" s="328"/>
      <c r="I32" s="539" t="n">
        <v>39104000</v>
      </c>
      <c r="J32" s="64"/>
      <c r="K32" s="539" t="n">
        <v>37274995</v>
      </c>
      <c r="L32" s="359"/>
      <c r="M32" s="540" t="n">
        <f aca="false">K32-I32</f>
        <v>-1829005</v>
      </c>
    </row>
    <row r="33" customFormat="false" ht="26.25" hidden="false" customHeight="true" outlineLevel="0" collapsed="false">
      <c r="C33" s="18" t="s">
        <v>339</v>
      </c>
      <c r="D33" s="18"/>
      <c r="E33" s="541" t="n">
        <f aca="false">SUM(E32:E32)</f>
        <v>117.5</v>
      </c>
      <c r="F33" s="542"/>
      <c r="G33" s="542"/>
      <c r="I33" s="543" t="n">
        <f aca="false">SUM(I32:I32)</f>
        <v>39104000</v>
      </c>
      <c r="J33" s="64"/>
      <c r="K33" s="543" t="n">
        <f aca="false">SUM(K32:K32)</f>
        <v>37274995</v>
      </c>
      <c r="L33" s="359"/>
      <c r="M33" s="543" t="n">
        <f aca="false">SUM(M32:M32)</f>
        <v>-1829005</v>
      </c>
    </row>
    <row r="34" customFormat="false" ht="26.25" hidden="false" customHeight="true" outlineLevel="0" collapsed="false">
      <c r="F34" s="542"/>
      <c r="G34" s="542"/>
      <c r="I34" s="64"/>
      <c r="J34" s="64"/>
      <c r="K34" s="64"/>
      <c r="L34" s="64"/>
      <c r="M34" s="64"/>
    </row>
    <row r="35" customFormat="false" ht="24" hidden="false" customHeight="true" outlineLevel="0" collapsed="false">
      <c r="A35" s="37" t="s">
        <v>821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</row>
    <row r="36" customFormat="false" ht="24" hidden="false" customHeight="true" outlineLevel="0" collapsed="false">
      <c r="F36" s="542"/>
      <c r="G36" s="542"/>
      <c r="I36" s="64"/>
      <c r="J36" s="64"/>
      <c r="K36" s="64"/>
      <c r="L36" s="64"/>
      <c r="M36" s="64"/>
    </row>
    <row r="37" customFormat="false" ht="24" hidden="false" customHeight="true" outlineLevel="0" collapsed="false">
      <c r="B37" s="525" t="s">
        <v>822</v>
      </c>
      <c r="C37" s="525" t="s">
        <v>823</v>
      </c>
      <c r="F37" s="542"/>
      <c r="G37" s="542"/>
      <c r="I37" s="64"/>
      <c r="J37" s="64"/>
      <c r="K37" s="64"/>
      <c r="L37" s="64"/>
      <c r="M37" s="64"/>
    </row>
    <row r="38" customFormat="false" ht="24" hidden="false" customHeight="true" outlineLevel="0" collapsed="false">
      <c r="B38" s="525" t="s">
        <v>824</v>
      </c>
      <c r="C38" s="525"/>
      <c r="F38" s="542"/>
      <c r="G38" s="542"/>
      <c r="I38" s="64"/>
      <c r="J38" s="64"/>
      <c r="K38" s="64"/>
      <c r="L38" s="64"/>
      <c r="M38" s="64"/>
    </row>
    <row r="39" customFormat="false" ht="24" hidden="false" customHeight="true" outlineLevel="0" collapsed="false">
      <c r="B39" s="544"/>
      <c r="C39" s="544" t="s">
        <v>825</v>
      </c>
    </row>
    <row r="40" customFormat="false" ht="24" hidden="false" customHeight="true" outlineLevel="0" collapsed="false">
      <c r="B40" s="545" t="s">
        <v>826</v>
      </c>
      <c r="C40" s="544"/>
    </row>
    <row r="41" customFormat="false" ht="24" hidden="false" customHeight="true" outlineLevel="0" collapsed="false">
      <c r="C41" s="546" t="s">
        <v>827</v>
      </c>
      <c r="D41" s="546"/>
      <c r="E41" s="546"/>
      <c r="F41" s="547"/>
      <c r="G41" s="548" t="s">
        <v>828</v>
      </c>
      <c r="H41" s="549"/>
      <c r="I41" s="548" t="s">
        <v>829</v>
      </c>
      <c r="J41" s="549"/>
      <c r="K41" s="548" t="s">
        <v>830</v>
      </c>
      <c r="L41" s="549"/>
      <c r="M41" s="548" t="s">
        <v>831</v>
      </c>
    </row>
    <row r="42" customFormat="false" ht="24" hidden="false" customHeight="true" outlineLevel="0" collapsed="false">
      <c r="C42" s="546"/>
      <c r="D42" s="546"/>
      <c r="E42" s="546"/>
      <c r="F42" s="547"/>
      <c r="G42" s="548"/>
      <c r="H42" s="69"/>
      <c r="I42" s="548"/>
      <c r="J42" s="69"/>
      <c r="K42" s="548"/>
      <c r="L42" s="69"/>
      <c r="M42" s="548"/>
    </row>
    <row r="43" customFormat="false" ht="24" hidden="false" customHeight="true" outlineLevel="0" collapsed="false">
      <c r="C43" s="550" t="s">
        <v>450</v>
      </c>
      <c r="G43" s="542" t="s">
        <v>832</v>
      </c>
      <c r="I43" s="551" t="n">
        <v>1297227</v>
      </c>
      <c r="J43" s="551"/>
      <c r="K43" s="142" t="n">
        <v>0</v>
      </c>
      <c r="L43" s="551"/>
      <c r="M43" s="551" t="n">
        <f aca="false">+I43-K43</f>
        <v>1297227</v>
      </c>
    </row>
    <row r="44" customFormat="false" ht="24" hidden="false" customHeight="true" outlineLevel="0" collapsed="false">
      <c r="C44" s="550" t="s">
        <v>833</v>
      </c>
      <c r="G44" s="542" t="s">
        <v>832</v>
      </c>
      <c r="I44" s="551" t="n">
        <v>11078</v>
      </c>
      <c r="J44" s="551"/>
      <c r="K44" s="142" t="n">
        <v>0</v>
      </c>
      <c r="L44" s="551"/>
      <c r="M44" s="551" t="n">
        <f aca="false">+I44-K44</f>
        <v>11078</v>
      </c>
    </row>
    <row r="45" customFormat="false" ht="24" hidden="false" customHeight="true" outlineLevel="0" collapsed="false">
      <c r="C45" s="550" t="s">
        <v>834</v>
      </c>
      <c r="G45" s="542" t="s">
        <v>835</v>
      </c>
      <c r="I45" s="141" t="n">
        <v>151487541</v>
      </c>
      <c r="J45" s="141"/>
      <c r="K45" s="141" t="n">
        <v>47668131</v>
      </c>
      <c r="L45" s="141"/>
      <c r="M45" s="551" t="n">
        <f aca="false">+I45-K45</f>
        <v>103819410</v>
      </c>
    </row>
    <row r="46" customFormat="false" ht="24" hidden="false" customHeight="true" outlineLevel="0" collapsed="false">
      <c r="G46" s="542" t="s">
        <v>832</v>
      </c>
      <c r="I46" s="141" t="n">
        <v>1307696</v>
      </c>
      <c r="J46" s="141"/>
      <c r="K46" s="141" t="n">
        <v>272437</v>
      </c>
      <c r="L46" s="141"/>
      <c r="M46" s="551" t="n">
        <f aca="false">+I46-K46</f>
        <v>1035259</v>
      </c>
    </row>
    <row r="47" customFormat="false" ht="24" hidden="false" customHeight="true" outlineLevel="0" collapsed="false">
      <c r="G47" s="542" t="s">
        <v>836</v>
      </c>
      <c r="I47" s="141" t="n">
        <v>3514</v>
      </c>
      <c r="J47" s="141"/>
      <c r="K47" s="142" t="n">
        <v>0</v>
      </c>
      <c r="L47" s="141"/>
      <c r="M47" s="551" t="n">
        <f aca="false">+I47-K47</f>
        <v>3514</v>
      </c>
    </row>
    <row r="48" customFormat="false" ht="24" hidden="false" customHeight="true" outlineLevel="0" collapsed="false">
      <c r="C48" s="552" t="s">
        <v>837</v>
      </c>
      <c r="D48" s="70"/>
      <c r="E48" s="70"/>
      <c r="F48" s="69"/>
      <c r="G48" s="69" t="s">
        <v>835</v>
      </c>
      <c r="H48" s="70"/>
      <c r="I48" s="553" t="n">
        <v>1426742</v>
      </c>
      <c r="J48" s="553"/>
      <c r="K48" s="553" t="n">
        <v>1800000</v>
      </c>
      <c r="L48" s="553"/>
      <c r="M48" s="140" t="n">
        <v>0</v>
      </c>
    </row>
    <row r="49" customFormat="false" ht="12.75" hidden="false" customHeight="true" outlineLevel="0" collapsed="false">
      <c r="M49" s="554"/>
      <c r="N49" s="74"/>
    </row>
    <row r="50" customFormat="false" ht="24" hidden="false" customHeight="true" outlineLevel="0" collapsed="false">
      <c r="B50" s="515" t="n">
        <v>23.5</v>
      </c>
      <c r="C50" s="555" t="s">
        <v>838</v>
      </c>
    </row>
    <row r="51" customFormat="false" ht="24" hidden="false" customHeight="true" outlineLevel="0" collapsed="false">
      <c r="B51" s="556"/>
      <c r="C51" s="555" t="s">
        <v>839</v>
      </c>
    </row>
    <row r="52" customFormat="false" ht="24" hidden="false" customHeight="true" outlineLevel="0" collapsed="false">
      <c r="B52" s="556" t="s">
        <v>840</v>
      </c>
      <c r="C52" s="557"/>
    </row>
    <row r="53" customFormat="false" ht="24" hidden="false" customHeight="true" outlineLevel="0" collapsed="false"/>
    <row r="54" customFormat="false" ht="24" hidden="false" customHeight="true" outlineLevel="0" collapsed="false">
      <c r="A54" s="426" t="s">
        <v>841</v>
      </c>
      <c r="B54" s="558" t="s">
        <v>842</v>
      </c>
    </row>
    <row r="55" customFormat="false" ht="24" hidden="false" customHeight="true" outlineLevel="0" collapsed="false">
      <c r="A55" s="426"/>
      <c r="B55" s="558"/>
      <c r="C55" s="1" t="s">
        <v>843</v>
      </c>
    </row>
    <row r="56" customFormat="false" ht="24" hidden="false" customHeight="true" outlineLevel="0" collapsed="false">
      <c r="B56" s="2" t="s">
        <v>844</v>
      </c>
      <c r="C56" s="559" t="s">
        <v>845</v>
      </c>
    </row>
    <row r="57" customFormat="false" ht="24" hidden="false" customHeight="true" outlineLevel="0" collapsed="false">
      <c r="B57" s="559"/>
      <c r="C57" s="559" t="s">
        <v>846</v>
      </c>
    </row>
    <row r="58" customFormat="false" ht="24" hidden="false" customHeight="true" outlineLevel="0" collapsed="false">
      <c r="C58" s="559" t="s">
        <v>847</v>
      </c>
    </row>
    <row r="59" customFormat="false" ht="24" hidden="false" customHeight="true" outlineLevel="0" collapsed="false">
      <c r="C59" s="1" t="s">
        <v>848</v>
      </c>
    </row>
    <row r="60" customFormat="false" ht="24" hidden="false" customHeight="true" outlineLevel="0" collapsed="false">
      <c r="C60" s="560" t="s">
        <v>849</v>
      </c>
    </row>
    <row r="61" s="90" customFormat="true" ht="24" hidden="false" customHeight="true" outlineLevel="0" collapsed="false">
      <c r="C61" s="12" t="s">
        <v>850</v>
      </c>
      <c r="D61" s="1"/>
    </row>
    <row r="62" customFormat="false" ht="24" hidden="false" customHeight="true" outlineLevel="0" collapsed="false">
      <c r="C62" s="1" t="s">
        <v>851</v>
      </c>
    </row>
    <row r="63" customFormat="false" ht="24" hidden="false" customHeight="true" outlineLevel="0" collapsed="false">
      <c r="B63" s="559"/>
      <c r="H63" s="11"/>
      <c r="K63" s="70"/>
      <c r="L63" s="70"/>
      <c r="M63" s="170" t="s">
        <v>331</v>
      </c>
    </row>
    <row r="64" customFormat="false" ht="24" hidden="false" customHeight="true" outlineLevel="0" collapsed="false">
      <c r="B64" s="559"/>
      <c r="H64" s="561"/>
      <c r="K64" s="561" t="s">
        <v>534</v>
      </c>
      <c r="L64" s="561"/>
      <c r="M64" s="561" t="s">
        <v>535</v>
      </c>
    </row>
    <row r="65" customFormat="false" ht="24" hidden="false" customHeight="true" outlineLevel="0" collapsed="false">
      <c r="H65" s="561"/>
      <c r="K65" s="562" t="s">
        <v>852</v>
      </c>
      <c r="L65" s="561"/>
      <c r="M65" s="562" t="s">
        <v>852</v>
      </c>
    </row>
    <row r="66" customFormat="false" ht="24" hidden="false" customHeight="true" outlineLevel="0" collapsed="false">
      <c r="D66" s="563" t="s">
        <v>853</v>
      </c>
      <c r="E66" s="564"/>
      <c r="H66" s="74"/>
      <c r="K66" s="565" t="n">
        <v>2774370</v>
      </c>
      <c r="L66" s="565"/>
      <c r="M66" s="565" t="n">
        <v>2774370</v>
      </c>
    </row>
    <row r="67" customFormat="false" ht="24" hidden="false" customHeight="true" outlineLevel="0" collapsed="false">
      <c r="D67" s="563" t="s">
        <v>854</v>
      </c>
      <c r="E67" s="564"/>
      <c r="H67" s="74"/>
      <c r="K67" s="565" t="n">
        <v>4934996</v>
      </c>
      <c r="L67" s="565"/>
      <c r="M67" s="565" t="n">
        <v>4934996</v>
      </c>
    </row>
    <row r="68" customFormat="false" ht="24" hidden="false" customHeight="true" outlineLevel="0" collapsed="false">
      <c r="D68" s="564"/>
      <c r="E68" s="566" t="s">
        <v>339</v>
      </c>
      <c r="H68" s="1" t="n">
        <f aca="false">SUM(H66:H67)</f>
        <v>0</v>
      </c>
      <c r="K68" s="567" t="n">
        <f aca="false">SUM(K66:K67)</f>
        <v>7709366</v>
      </c>
      <c r="L68" s="551" t="n">
        <f aca="false">SUM(L66:L67)</f>
        <v>0</v>
      </c>
      <c r="M68" s="567" t="n">
        <f aca="false">SUM(M66:M67)</f>
        <v>7709366</v>
      </c>
    </row>
    <row r="69" customFormat="false" ht="12" hidden="false" customHeight="true" outlineLevel="0" collapsed="false">
      <c r="I69" s="11"/>
      <c r="K69" s="11"/>
      <c r="L69" s="11"/>
      <c r="M69" s="11"/>
    </row>
    <row r="70" customFormat="false" ht="24" hidden="false" customHeight="true" outlineLevel="0" collapsed="false">
      <c r="B70" s="2" t="s">
        <v>855</v>
      </c>
      <c r="C70" s="568" t="s">
        <v>856</v>
      </c>
    </row>
    <row r="71" customFormat="false" ht="24" hidden="false" customHeight="true" outlineLevel="0" collapsed="false">
      <c r="C71" s="12" t="s">
        <v>857</v>
      </c>
    </row>
    <row r="72" customFormat="false" ht="24" hidden="false" customHeight="true" outlineLevel="0" collapsed="false">
      <c r="C72" s="12" t="s">
        <v>858</v>
      </c>
    </row>
    <row r="73" customFormat="false" ht="24" hidden="false" customHeight="true" outlineLevel="0" collapsed="false">
      <c r="A73" s="37"/>
      <c r="B73" s="37"/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7"/>
      <c r="Q73" s="568"/>
      <c r="R73" s="568"/>
    </row>
    <row r="74" customFormat="false" ht="24" hidden="false" customHeight="true" outlineLevel="0" collapsed="false">
      <c r="A74" s="37" t="s">
        <v>859</v>
      </c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</row>
    <row r="75" customFormat="false" ht="24" hidden="false" customHeight="true" outlineLevel="0" collapsed="false">
      <c r="A75" s="37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</row>
    <row r="76" s="572" customFormat="true" ht="24" hidden="false" customHeight="true" outlineLevel="0" collapsed="false">
      <c r="A76" s="569" t="s">
        <v>860</v>
      </c>
      <c r="B76" s="570" t="s">
        <v>861</v>
      </c>
      <c r="C76" s="570"/>
      <c r="D76" s="571"/>
      <c r="E76" s="571"/>
      <c r="F76" s="571"/>
      <c r="G76" s="571"/>
      <c r="H76" s="571"/>
      <c r="I76" s="571"/>
      <c r="J76" s="571"/>
      <c r="K76" s="571"/>
      <c r="L76" s="571"/>
      <c r="M76" s="571"/>
    </row>
    <row r="77" s="573" customFormat="true" ht="24" hidden="false" customHeight="true" outlineLevel="0" collapsed="false">
      <c r="B77" s="123"/>
      <c r="C77" s="123" t="s">
        <v>862</v>
      </c>
      <c r="D77" s="123"/>
      <c r="E77" s="574"/>
    </row>
    <row r="78" s="573" customFormat="true" ht="24" hidden="false" customHeight="true" outlineLevel="0" collapsed="false">
      <c r="B78" s="123" t="s">
        <v>863</v>
      </c>
      <c r="C78" s="123"/>
      <c r="D78" s="123"/>
      <c r="E78" s="574"/>
    </row>
    <row r="79" s="573" customFormat="true" ht="24" hidden="false" customHeight="true" outlineLevel="0" collapsed="false">
      <c r="B79" s="123" t="s">
        <v>864</v>
      </c>
      <c r="C79" s="123"/>
      <c r="D79" s="123"/>
      <c r="E79" s="574"/>
    </row>
    <row r="80" s="577" customFormat="true" ht="24" hidden="false" customHeight="true" outlineLevel="0" collapsed="false">
      <c r="A80" s="575"/>
      <c r="B80" s="575"/>
      <c r="C80" s="575"/>
      <c r="D80" s="26"/>
      <c r="E80" s="26"/>
      <c r="F80" s="26"/>
      <c r="G80" s="26"/>
      <c r="H80" s="26"/>
      <c r="I80" s="26"/>
      <c r="J80" s="26"/>
      <c r="K80" s="26"/>
      <c r="L80" s="26"/>
      <c r="M80" s="576" t="s">
        <v>865</v>
      </c>
      <c r="N80" s="26"/>
    </row>
    <row r="81" s="581" customFormat="true" ht="24" hidden="false" customHeight="true" outlineLevel="0" collapsed="false">
      <c r="A81" s="578"/>
      <c r="B81" s="579"/>
      <c r="C81" s="578"/>
      <c r="D81" s="578"/>
      <c r="E81" s="580"/>
      <c r="F81" s="578"/>
      <c r="G81" s="580"/>
      <c r="I81" s="582" t="s">
        <v>866</v>
      </c>
      <c r="J81" s="582"/>
      <c r="K81" s="582"/>
      <c r="L81" s="582"/>
      <c r="M81" s="582"/>
      <c r="N81" s="578"/>
    </row>
    <row r="82" s="581" customFormat="true" ht="24" hidden="false" customHeight="true" outlineLevel="0" collapsed="false">
      <c r="A82" s="578"/>
      <c r="B82" s="579"/>
      <c r="C82" s="578"/>
      <c r="D82" s="578"/>
      <c r="E82" s="580"/>
      <c r="F82" s="578"/>
      <c r="G82" s="583"/>
      <c r="H82" s="584"/>
      <c r="I82" s="585" t="s">
        <v>867</v>
      </c>
      <c r="J82" s="585"/>
      <c r="K82" s="585" t="s">
        <v>868</v>
      </c>
      <c r="L82" s="585"/>
      <c r="M82" s="585" t="s">
        <v>869</v>
      </c>
      <c r="N82" s="578"/>
    </row>
    <row r="83" s="581" customFormat="true" ht="24" hidden="false" customHeight="true" outlineLevel="0" collapsed="false">
      <c r="A83" s="578"/>
      <c r="B83" s="579"/>
      <c r="C83" s="578"/>
      <c r="D83" s="578"/>
      <c r="E83" s="580"/>
      <c r="F83" s="578"/>
      <c r="G83" s="583"/>
      <c r="H83" s="584"/>
      <c r="I83" s="586" t="s">
        <v>870</v>
      </c>
      <c r="J83" s="583"/>
      <c r="K83" s="586" t="s">
        <v>852</v>
      </c>
      <c r="L83" s="583"/>
      <c r="M83" s="586" t="s">
        <v>870</v>
      </c>
      <c r="N83" s="578"/>
    </row>
    <row r="84" s="581" customFormat="true" ht="24" hidden="false" customHeight="true" outlineLevel="0" collapsed="false">
      <c r="A84" s="578"/>
      <c r="B84" s="587" t="s">
        <v>871</v>
      </c>
      <c r="C84" s="588"/>
      <c r="D84" s="588"/>
      <c r="E84" s="589"/>
      <c r="F84" s="588"/>
      <c r="G84" s="583"/>
      <c r="H84" s="590"/>
      <c r="I84" s="583"/>
      <c r="J84" s="591"/>
      <c r="K84" s="583"/>
      <c r="L84" s="591"/>
      <c r="M84" s="583"/>
      <c r="N84" s="578"/>
    </row>
    <row r="85" s="577" customFormat="true" ht="24" hidden="false" customHeight="true" outlineLevel="0" collapsed="false">
      <c r="A85" s="575"/>
      <c r="B85" s="575"/>
      <c r="C85" s="592" t="s">
        <v>663</v>
      </c>
      <c r="D85" s="26"/>
      <c r="E85" s="26"/>
      <c r="F85" s="26"/>
      <c r="G85" s="593"/>
      <c r="H85" s="593"/>
      <c r="I85" s="551" t="n">
        <v>27743912</v>
      </c>
      <c r="J85" s="593"/>
      <c r="K85" s="551" t="n">
        <v>-12851601</v>
      </c>
      <c r="L85" s="593"/>
      <c r="M85" s="551" t="n">
        <f aca="false">SUM(I85:K85)</f>
        <v>14892311</v>
      </c>
      <c r="N85" s="26"/>
    </row>
    <row r="86" s="577" customFormat="true" ht="24" hidden="false" customHeight="true" outlineLevel="0" collapsed="false">
      <c r="A86" s="575"/>
      <c r="B86" s="575"/>
      <c r="C86" s="592" t="s">
        <v>545</v>
      </c>
      <c r="D86" s="26"/>
      <c r="E86" s="26"/>
      <c r="F86" s="26"/>
      <c r="G86" s="26"/>
      <c r="H86" s="26"/>
      <c r="I86" s="551" t="n">
        <v>-363768529</v>
      </c>
      <c r="J86" s="26"/>
      <c r="K86" s="551" t="n">
        <v>12851601</v>
      </c>
      <c r="L86" s="593"/>
      <c r="M86" s="594" t="n">
        <f aca="false">SUM(I86:K86)</f>
        <v>-350916928</v>
      </c>
      <c r="N86" s="26"/>
    </row>
    <row r="87" s="577" customFormat="true" ht="24" hidden="false" customHeight="true" outlineLevel="0" collapsed="false">
      <c r="A87" s="575"/>
      <c r="B87" s="575"/>
      <c r="C87" s="575" t="s">
        <v>872</v>
      </c>
      <c r="D87" s="26"/>
      <c r="E87" s="26"/>
      <c r="F87" s="26"/>
      <c r="G87" s="593"/>
      <c r="H87" s="593"/>
      <c r="I87" s="594" t="n">
        <v>66957503</v>
      </c>
      <c r="J87" s="595"/>
      <c r="K87" s="551" t="n">
        <v>12851601</v>
      </c>
      <c r="L87" s="595"/>
      <c r="M87" s="594" t="n">
        <f aca="false">SUM(I87:K87)</f>
        <v>79809104</v>
      </c>
      <c r="N87" s="26"/>
    </row>
    <row r="88" s="577" customFormat="true" ht="24" hidden="false" customHeight="true" outlineLevel="0" collapsed="false">
      <c r="A88" s="575"/>
      <c r="B88" s="575"/>
      <c r="C88" s="575"/>
      <c r="D88" s="26"/>
      <c r="E88" s="26"/>
      <c r="F88" s="26"/>
      <c r="G88" s="26"/>
      <c r="H88" s="26"/>
      <c r="I88" s="26"/>
      <c r="J88" s="26"/>
      <c r="K88" s="26"/>
      <c r="L88" s="26"/>
      <c r="M88" s="576" t="s">
        <v>865</v>
      </c>
      <c r="N88" s="26"/>
    </row>
    <row r="89" s="581" customFormat="true" ht="24" hidden="false" customHeight="true" outlineLevel="0" collapsed="false">
      <c r="A89" s="578"/>
      <c r="B89" s="579"/>
      <c r="C89" s="578"/>
      <c r="D89" s="578"/>
      <c r="E89" s="580"/>
      <c r="F89" s="578"/>
      <c r="G89" s="580"/>
      <c r="I89" s="582" t="s">
        <v>333</v>
      </c>
      <c r="J89" s="582"/>
      <c r="K89" s="582"/>
      <c r="L89" s="582"/>
      <c r="M89" s="582"/>
      <c r="N89" s="578"/>
    </row>
    <row r="90" s="577" customFormat="true" ht="24" hidden="false" customHeight="true" outlineLevel="0" collapsed="false">
      <c r="A90" s="575"/>
      <c r="B90" s="587" t="s">
        <v>871</v>
      </c>
      <c r="C90" s="588"/>
      <c r="D90" s="26"/>
      <c r="E90" s="26"/>
      <c r="F90" s="26"/>
      <c r="G90" s="593"/>
      <c r="H90" s="593"/>
      <c r="I90" s="593"/>
      <c r="J90" s="593"/>
      <c r="K90" s="26"/>
      <c r="L90" s="593"/>
      <c r="M90" s="596"/>
      <c r="N90" s="26"/>
    </row>
    <row r="91" s="577" customFormat="true" ht="24" hidden="false" customHeight="true" outlineLevel="0" collapsed="false">
      <c r="A91" s="575"/>
      <c r="B91" s="575"/>
      <c r="C91" s="592" t="s">
        <v>663</v>
      </c>
      <c r="D91" s="26"/>
      <c r="E91" s="26"/>
      <c r="F91" s="26"/>
      <c r="G91" s="593"/>
      <c r="H91" s="593"/>
      <c r="I91" s="551" t="n">
        <v>28148553</v>
      </c>
      <c r="J91" s="593"/>
      <c r="K91" s="551" t="n">
        <v>-12851601</v>
      </c>
      <c r="L91" s="593"/>
      <c r="M91" s="551" t="n">
        <f aca="false">SUM(I91:K91)</f>
        <v>15296952</v>
      </c>
      <c r="N91" s="26"/>
    </row>
    <row r="92" s="577" customFormat="true" ht="24" hidden="false" customHeight="true" outlineLevel="0" collapsed="false">
      <c r="A92" s="575"/>
      <c r="B92" s="575"/>
      <c r="C92" s="592" t="s">
        <v>545</v>
      </c>
      <c r="D92" s="26"/>
      <c r="E92" s="26"/>
      <c r="F92" s="26"/>
      <c r="G92" s="26"/>
      <c r="H92" s="26"/>
      <c r="I92" s="551" t="n">
        <v>-367488329</v>
      </c>
      <c r="J92" s="26"/>
      <c r="K92" s="551" t="n">
        <v>12851601</v>
      </c>
      <c r="L92" s="593"/>
      <c r="M92" s="594" t="n">
        <f aca="false">SUM(I92:K92)</f>
        <v>-354636728</v>
      </c>
      <c r="N92" s="26"/>
    </row>
    <row r="93" s="577" customFormat="true" ht="24" hidden="false" customHeight="true" outlineLevel="0" collapsed="false">
      <c r="A93" s="575"/>
      <c r="B93" s="575"/>
      <c r="C93" s="575" t="s">
        <v>872</v>
      </c>
      <c r="D93" s="26"/>
      <c r="E93" s="26"/>
      <c r="F93" s="26"/>
      <c r="G93" s="593"/>
      <c r="H93" s="593"/>
      <c r="I93" s="594" t="n">
        <v>55908751</v>
      </c>
      <c r="J93" s="595"/>
      <c r="K93" s="551" t="n">
        <v>12851601</v>
      </c>
      <c r="L93" s="595"/>
      <c r="M93" s="594" t="n">
        <f aca="false">SUM(I93:K93)</f>
        <v>68760352</v>
      </c>
      <c r="N93" s="26"/>
    </row>
    <row r="94" s="577" customFormat="true" ht="24" hidden="false" customHeight="true" outlineLevel="0" collapsed="false">
      <c r="A94" s="575"/>
      <c r="B94" s="575"/>
      <c r="C94" s="575"/>
      <c r="D94" s="26"/>
      <c r="E94" s="26"/>
      <c r="F94" s="26"/>
      <c r="G94" s="593"/>
      <c r="H94" s="593"/>
      <c r="I94" s="594"/>
      <c r="J94" s="595"/>
      <c r="K94" s="551"/>
      <c r="L94" s="595"/>
      <c r="M94" s="594"/>
      <c r="N94" s="26"/>
    </row>
    <row r="95" s="573" customFormat="true" ht="24" hidden="false" customHeight="true" outlineLevel="0" collapsed="false">
      <c r="B95" s="123"/>
      <c r="C95" s="123" t="s">
        <v>873</v>
      </c>
      <c r="D95" s="123"/>
      <c r="E95" s="574"/>
    </row>
    <row r="96" s="573" customFormat="true" ht="24" hidden="false" customHeight="true" outlineLevel="0" collapsed="false">
      <c r="B96" s="123" t="s">
        <v>874</v>
      </c>
      <c r="C96" s="123"/>
      <c r="D96" s="123"/>
      <c r="E96" s="574"/>
    </row>
    <row r="97" s="577" customFormat="true" ht="24" hidden="false" customHeight="true" outlineLevel="0" collapsed="false">
      <c r="A97" s="575"/>
      <c r="B97" s="575"/>
      <c r="C97" s="575"/>
      <c r="D97" s="26"/>
      <c r="E97" s="26"/>
      <c r="F97" s="26"/>
      <c r="G97" s="26"/>
      <c r="H97" s="26"/>
      <c r="I97" s="26"/>
      <c r="J97" s="26"/>
      <c r="K97" s="26"/>
      <c r="L97" s="26"/>
      <c r="M97" s="576" t="s">
        <v>865</v>
      </c>
      <c r="N97" s="26"/>
    </row>
    <row r="98" s="581" customFormat="true" ht="24" hidden="false" customHeight="true" outlineLevel="0" collapsed="false">
      <c r="A98" s="578"/>
      <c r="B98" s="579"/>
      <c r="C98" s="578"/>
      <c r="D98" s="578"/>
      <c r="E98" s="580"/>
      <c r="F98" s="578"/>
      <c r="G98" s="580"/>
      <c r="H98" s="582" t="s">
        <v>866</v>
      </c>
      <c r="I98" s="582"/>
      <c r="J98" s="582"/>
      <c r="K98" s="582"/>
      <c r="L98" s="582"/>
      <c r="M98" s="582"/>
      <c r="N98" s="578"/>
    </row>
    <row r="99" s="581" customFormat="true" ht="24" hidden="false" customHeight="true" outlineLevel="0" collapsed="false">
      <c r="A99" s="578"/>
      <c r="B99" s="579"/>
      <c r="C99" s="578"/>
      <c r="D99" s="578"/>
      <c r="E99" s="580"/>
      <c r="F99" s="578"/>
      <c r="G99" s="583"/>
      <c r="H99" s="597"/>
      <c r="I99" s="585" t="s">
        <v>867</v>
      </c>
      <c r="J99" s="585"/>
      <c r="K99" s="585" t="s">
        <v>868</v>
      </c>
      <c r="L99" s="585"/>
      <c r="M99" s="585" t="s">
        <v>869</v>
      </c>
      <c r="N99" s="578"/>
    </row>
    <row r="100" s="581" customFormat="true" ht="24" hidden="false" customHeight="true" outlineLevel="0" collapsed="false">
      <c r="A100" s="578"/>
      <c r="B100" s="579"/>
      <c r="C100" s="578"/>
      <c r="D100" s="578"/>
      <c r="E100" s="580"/>
      <c r="F100" s="578"/>
      <c r="G100" s="583"/>
      <c r="H100" s="598"/>
      <c r="I100" s="586" t="s">
        <v>870</v>
      </c>
      <c r="J100" s="583"/>
      <c r="K100" s="586" t="s">
        <v>852</v>
      </c>
      <c r="L100" s="583"/>
      <c r="M100" s="586" t="s">
        <v>870</v>
      </c>
      <c r="N100" s="578"/>
    </row>
    <row r="101" s="581" customFormat="true" ht="24" hidden="false" customHeight="true" outlineLevel="0" collapsed="false">
      <c r="A101" s="578"/>
      <c r="B101" s="587" t="s">
        <v>871</v>
      </c>
      <c r="C101" s="588"/>
      <c r="D101" s="588"/>
      <c r="E101" s="589"/>
      <c r="F101" s="588"/>
      <c r="G101" s="583"/>
      <c r="H101" s="590"/>
      <c r="I101" s="583"/>
      <c r="J101" s="591"/>
      <c r="K101" s="583"/>
      <c r="L101" s="591"/>
      <c r="M101" s="583"/>
      <c r="N101" s="578"/>
    </row>
    <row r="102" s="577" customFormat="true" ht="24" hidden="false" customHeight="true" outlineLevel="0" collapsed="false">
      <c r="A102" s="575"/>
      <c r="B102" s="575"/>
      <c r="C102" s="592" t="s">
        <v>663</v>
      </c>
      <c r="D102" s="26"/>
      <c r="E102" s="26"/>
      <c r="F102" s="26"/>
      <c r="G102" s="593"/>
      <c r="H102" s="593"/>
      <c r="I102" s="551" t="n">
        <v>42231781</v>
      </c>
      <c r="J102" s="593"/>
      <c r="K102" s="551" t="n">
        <v>-22285973</v>
      </c>
      <c r="L102" s="593"/>
      <c r="M102" s="551" t="n">
        <f aca="false">SUM(I102:K102)</f>
        <v>19945808</v>
      </c>
      <c r="N102" s="26"/>
    </row>
    <row r="103" s="577" customFormat="true" ht="24" hidden="false" customHeight="true" outlineLevel="0" collapsed="false">
      <c r="A103" s="575"/>
      <c r="B103" s="575"/>
      <c r="C103" s="592" t="s">
        <v>545</v>
      </c>
      <c r="D103" s="26"/>
      <c r="E103" s="26"/>
      <c r="F103" s="26"/>
      <c r="G103" s="26"/>
      <c r="H103" s="26"/>
      <c r="I103" s="551" t="n">
        <v>-745268608</v>
      </c>
      <c r="J103" s="26"/>
      <c r="K103" s="551" t="n">
        <v>22285973</v>
      </c>
      <c r="L103" s="593"/>
      <c r="M103" s="594" t="n">
        <f aca="false">SUM(I103:K103)</f>
        <v>-722982635</v>
      </c>
      <c r="N103" s="26"/>
    </row>
    <row r="104" s="577" customFormat="true" ht="24" hidden="false" customHeight="true" outlineLevel="0" collapsed="false">
      <c r="A104" s="575"/>
      <c r="B104" s="575"/>
      <c r="C104" s="575" t="s">
        <v>872</v>
      </c>
      <c r="D104" s="26"/>
      <c r="E104" s="26"/>
      <c r="F104" s="26"/>
      <c r="G104" s="593"/>
      <c r="H104" s="593"/>
      <c r="I104" s="594" t="n">
        <v>115849024</v>
      </c>
      <c r="J104" s="595"/>
      <c r="K104" s="551" t="n">
        <v>22285973</v>
      </c>
      <c r="L104" s="595"/>
      <c r="M104" s="594" t="n">
        <f aca="false">SUM(I104:K104)</f>
        <v>138134997</v>
      </c>
      <c r="N104" s="26"/>
    </row>
    <row r="105" s="577" customFormat="true" ht="24" hidden="false" customHeight="true" outlineLevel="0" collapsed="false">
      <c r="A105" s="575"/>
      <c r="B105" s="575"/>
      <c r="C105" s="575"/>
      <c r="D105" s="26"/>
      <c r="E105" s="26"/>
      <c r="F105" s="26"/>
      <c r="G105" s="26"/>
      <c r="H105" s="26"/>
      <c r="I105" s="26"/>
      <c r="J105" s="26"/>
      <c r="K105" s="26"/>
      <c r="L105" s="26"/>
      <c r="M105" s="576" t="s">
        <v>865</v>
      </c>
      <c r="N105" s="26"/>
    </row>
    <row r="106" s="581" customFormat="true" ht="24" hidden="false" customHeight="true" outlineLevel="0" collapsed="false">
      <c r="A106" s="578"/>
      <c r="B106" s="579"/>
      <c r="C106" s="578"/>
      <c r="D106" s="578"/>
      <c r="E106" s="580"/>
      <c r="F106" s="578"/>
      <c r="G106" s="580"/>
      <c r="I106" s="582" t="s">
        <v>333</v>
      </c>
      <c r="J106" s="582"/>
      <c r="K106" s="582"/>
      <c r="L106" s="582"/>
      <c r="M106" s="582"/>
      <c r="N106" s="578"/>
    </row>
    <row r="107" s="577" customFormat="true" ht="24" hidden="false" customHeight="true" outlineLevel="0" collapsed="false">
      <c r="A107" s="575"/>
      <c r="B107" s="587" t="s">
        <v>871</v>
      </c>
      <c r="C107" s="588"/>
      <c r="D107" s="26"/>
      <c r="E107" s="26"/>
      <c r="F107" s="26"/>
      <c r="G107" s="593"/>
      <c r="H107" s="593"/>
      <c r="I107" s="593"/>
      <c r="J107" s="593"/>
      <c r="K107" s="26"/>
      <c r="L107" s="593"/>
      <c r="M107" s="596"/>
      <c r="N107" s="26"/>
    </row>
    <row r="108" s="577" customFormat="true" ht="24" hidden="false" customHeight="true" outlineLevel="0" collapsed="false">
      <c r="A108" s="575"/>
      <c r="B108" s="575"/>
      <c r="C108" s="592" t="s">
        <v>663</v>
      </c>
      <c r="D108" s="26"/>
      <c r="E108" s="26"/>
      <c r="F108" s="26"/>
      <c r="G108" s="593"/>
      <c r="H108" s="593"/>
      <c r="I108" s="551" t="n">
        <v>42978571</v>
      </c>
      <c r="J108" s="593"/>
      <c r="K108" s="551" t="n">
        <v>-22285973</v>
      </c>
      <c r="L108" s="593"/>
      <c r="M108" s="551" t="n">
        <f aca="false">SUM(I108:K108)</f>
        <v>20692598</v>
      </c>
      <c r="N108" s="26"/>
    </row>
    <row r="109" s="577" customFormat="true" ht="24" hidden="false" customHeight="true" outlineLevel="0" collapsed="false">
      <c r="A109" s="575"/>
      <c r="B109" s="575"/>
      <c r="C109" s="592" t="s">
        <v>545</v>
      </c>
      <c r="D109" s="26"/>
      <c r="E109" s="26"/>
      <c r="F109" s="26"/>
      <c r="G109" s="26"/>
      <c r="H109" s="26"/>
      <c r="I109" s="551" t="n">
        <v>-749045971</v>
      </c>
      <c r="J109" s="26"/>
      <c r="K109" s="551" t="n">
        <v>22285973</v>
      </c>
      <c r="L109" s="593"/>
      <c r="M109" s="594" t="n">
        <f aca="false">SUM(I109:K109)</f>
        <v>-726759998</v>
      </c>
      <c r="N109" s="26"/>
    </row>
    <row r="110" s="577" customFormat="true" ht="24" hidden="false" customHeight="true" outlineLevel="0" collapsed="false">
      <c r="A110" s="575"/>
      <c r="B110" s="575"/>
      <c r="C110" s="575" t="s">
        <v>872</v>
      </c>
      <c r="D110" s="26"/>
      <c r="E110" s="26"/>
      <c r="F110" s="26"/>
      <c r="G110" s="593"/>
      <c r="H110" s="593"/>
      <c r="I110" s="594" t="n">
        <v>95441417</v>
      </c>
      <c r="J110" s="595"/>
      <c r="K110" s="551" t="n">
        <v>22285973</v>
      </c>
      <c r="L110" s="595"/>
      <c r="M110" s="594" t="n">
        <f aca="false">SUM(I110:K110)</f>
        <v>117727390</v>
      </c>
      <c r="N110" s="26"/>
    </row>
    <row r="111" s="577" customFormat="true" ht="24" hidden="false" customHeight="true" outlineLevel="0" collapsed="false">
      <c r="A111" s="575"/>
      <c r="B111" s="575"/>
      <c r="C111" s="575"/>
      <c r="D111" s="26"/>
      <c r="E111" s="26"/>
      <c r="F111" s="26"/>
      <c r="G111" s="593"/>
      <c r="H111" s="593"/>
      <c r="I111" s="594"/>
      <c r="J111" s="599"/>
      <c r="K111" s="594"/>
      <c r="L111" s="599"/>
      <c r="M111" s="551"/>
      <c r="N111" s="26"/>
    </row>
    <row r="112" s="577" customFormat="true" ht="27" hidden="false" customHeight="true" outlineLevel="0" collapsed="false">
      <c r="A112" s="37" t="s">
        <v>875</v>
      </c>
      <c r="B112" s="37"/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26"/>
    </row>
    <row r="113" s="577" customFormat="true" ht="27" hidden="false" customHeight="true" outlineLevel="0" collapsed="false">
      <c r="A113" s="37"/>
      <c r="B113" s="37"/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26"/>
    </row>
    <row r="114" customFormat="false" ht="27" hidden="false" customHeight="true" outlineLevel="0" collapsed="false">
      <c r="A114" s="426" t="s">
        <v>876</v>
      </c>
      <c r="B114" s="600" t="s">
        <v>877</v>
      </c>
      <c r="C114" s="12"/>
    </row>
    <row r="115" customFormat="false" ht="27" hidden="false" customHeight="true" outlineLevel="0" collapsed="false">
      <c r="B115" s="601"/>
      <c r="C115" s="602" t="s">
        <v>878</v>
      </c>
    </row>
    <row r="116" customFormat="false" ht="27" hidden="false" customHeight="true" outlineLevel="0" collapsed="false">
      <c r="B116" s="601" t="s">
        <v>879</v>
      </c>
      <c r="C116" s="602"/>
    </row>
    <row r="117" customFormat="false" ht="27" hidden="false" customHeight="true" outlineLevel="0" collapsed="false">
      <c r="C117" s="603" t="s">
        <v>880</v>
      </c>
    </row>
    <row r="118" customFormat="false" ht="27" hidden="false" customHeight="true" outlineLevel="0" collapsed="false">
      <c r="C118" s="603"/>
      <c r="M118" s="170" t="s">
        <v>331</v>
      </c>
    </row>
    <row r="119" customFormat="false" ht="27" hidden="false" customHeight="true" outlineLevel="0" collapsed="false">
      <c r="C119" s="12"/>
      <c r="G119" s="604" t="s">
        <v>332</v>
      </c>
      <c r="H119" s="604"/>
      <c r="I119" s="604"/>
      <c r="J119" s="605"/>
      <c r="K119" s="604" t="s">
        <v>333</v>
      </c>
      <c r="L119" s="604"/>
      <c r="M119" s="604"/>
    </row>
    <row r="120" customFormat="false" ht="27" hidden="false" customHeight="true" outlineLevel="0" collapsed="false">
      <c r="C120" s="12"/>
      <c r="G120" s="604" t="s">
        <v>19</v>
      </c>
      <c r="H120" s="561"/>
      <c r="I120" s="604" t="s">
        <v>334</v>
      </c>
      <c r="J120" s="561"/>
      <c r="K120" s="604" t="s">
        <v>19</v>
      </c>
      <c r="L120" s="561"/>
      <c r="M120" s="604" t="s">
        <v>334</v>
      </c>
    </row>
    <row r="121" customFormat="false" ht="27" hidden="false" customHeight="true" outlineLevel="0" collapsed="false">
      <c r="C121" s="12"/>
      <c r="F121" s="1" t="s">
        <v>166</v>
      </c>
      <c r="G121" s="37"/>
      <c r="H121" s="37"/>
      <c r="I121" s="561"/>
      <c r="J121" s="561"/>
      <c r="K121" s="561"/>
      <c r="L121" s="561"/>
      <c r="M121" s="561"/>
    </row>
    <row r="122" customFormat="false" ht="27" hidden="false" customHeight="true" outlineLevel="0" collapsed="false">
      <c r="C122" s="606" t="s">
        <v>881</v>
      </c>
      <c r="G122" s="607" t="n">
        <v>1.73</v>
      </c>
      <c r="H122" s="607"/>
      <c r="I122" s="607" t="n">
        <v>1.62</v>
      </c>
      <c r="J122" s="607"/>
      <c r="K122" s="607" t="n">
        <v>1.28</v>
      </c>
      <c r="L122" s="607"/>
      <c r="M122" s="607" t="n">
        <v>1.25</v>
      </c>
    </row>
    <row r="123" customFormat="false" ht="27" hidden="false" customHeight="true" outlineLevel="0" collapsed="false">
      <c r="C123" s="12"/>
    </row>
    <row r="124" customFormat="false" ht="27" hidden="false" customHeight="true" outlineLevel="0" collapsed="false">
      <c r="A124" s="426" t="s">
        <v>882</v>
      </c>
      <c r="B124" s="608" t="s">
        <v>883</v>
      </c>
      <c r="C124" s="96"/>
    </row>
    <row r="125" customFormat="false" ht="27" hidden="false" customHeight="true" outlineLevel="0" collapsed="false">
      <c r="B125" s="609"/>
      <c r="C125" s="610" t="s">
        <v>884</v>
      </c>
    </row>
    <row r="126" customFormat="false" ht="27" hidden="false" customHeight="true" outlineLevel="0" collapsed="false">
      <c r="B126" s="610" t="s">
        <v>885</v>
      </c>
      <c r="C126" s="609"/>
    </row>
    <row r="127" customFormat="false" ht="27" hidden="false" customHeight="true" outlineLevel="0" collapsed="false"/>
    <row r="128" customFormat="false" ht="27" hidden="false" customHeight="true" outlineLevel="0" collapsed="false"/>
    <row r="129" customFormat="false" ht="27" hidden="false" customHeight="true" outlineLevel="0" collapsed="false"/>
    <row r="130" customFormat="false" ht="27" hidden="false" customHeight="true" outlineLevel="0" collapsed="false"/>
    <row r="131" customFormat="false" ht="27" hidden="false" customHeight="true" outlineLevel="0" collapsed="false"/>
    <row r="132" customFormat="false" ht="27" hidden="false" customHeight="true" outlineLevel="0" collapsed="false"/>
    <row r="133" customFormat="false" ht="27" hidden="false" customHeight="true" outlineLevel="0" collapsed="false"/>
    <row r="134" customFormat="false" ht="27" hidden="false" customHeight="true" outlineLevel="0" collapsed="false"/>
  </sheetData>
  <mergeCells count="23">
    <mergeCell ref="A1:M1"/>
    <mergeCell ref="C29:D31"/>
    <mergeCell ref="F29:G31"/>
    <mergeCell ref="I29:I31"/>
    <mergeCell ref="K29:K31"/>
    <mergeCell ref="C32:D32"/>
    <mergeCell ref="F32:G32"/>
    <mergeCell ref="C33:D33"/>
    <mergeCell ref="A35:M35"/>
    <mergeCell ref="C41:E42"/>
    <mergeCell ref="F41:F42"/>
    <mergeCell ref="G41:G42"/>
    <mergeCell ref="I41:I42"/>
    <mergeCell ref="K41:K42"/>
    <mergeCell ref="M41:M42"/>
    <mergeCell ref="A74:M74"/>
    <mergeCell ref="I81:M81"/>
    <mergeCell ref="I89:M89"/>
    <mergeCell ref="H98:M98"/>
    <mergeCell ref="I106:M106"/>
    <mergeCell ref="A112:M112"/>
    <mergeCell ref="G119:I119"/>
    <mergeCell ref="K119:M119"/>
  </mergeCells>
  <printOptions headings="false" gridLines="false" gridLinesSet="true" horizontalCentered="false" verticalCentered="false"/>
  <pageMargins left="0.740277777777778" right="0.157638888888889" top="0.511805555555556" bottom="0.4722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16"/>
    </sheetView>
  </sheetViews>
  <sheetFormatPr defaultColWidth="9.140625" defaultRowHeight="21" zeroHeight="false" outlineLevelRow="0" outlineLevelCol="0"/>
  <cols>
    <col collapsed="false" customWidth="true" hidden="false" outlineLevel="0" max="1" min="1" style="611" width="5.7"/>
    <col collapsed="false" customWidth="true" hidden="false" outlineLevel="0" max="2" min="2" style="611" width="4.28"/>
    <col collapsed="false" customWidth="false" hidden="false" outlineLevel="0" max="257" min="3" style="611" width="9.14"/>
  </cols>
  <sheetData>
    <row r="2" customFormat="false" ht="21" hidden="false" customHeight="true" outlineLevel="0" collapsed="false">
      <c r="B2" s="612" t="s">
        <v>886</v>
      </c>
    </row>
    <row r="3" customFormat="false" ht="21" hidden="false" customHeight="true" outlineLevel="0" collapsed="false">
      <c r="C3" s="612" t="s">
        <v>887</v>
      </c>
    </row>
    <row r="4" customFormat="false" ht="21" hidden="false" customHeight="true" outlineLevel="0" collapsed="false">
      <c r="A4" s="612" t="s">
        <v>888</v>
      </c>
    </row>
    <row r="5" customFormat="false" ht="21" hidden="false" customHeight="true" outlineLevel="0" collapsed="false">
      <c r="B5" s="611" t="s">
        <v>889</v>
      </c>
    </row>
    <row r="6" customFormat="false" ht="21" hidden="false" customHeight="true" outlineLevel="0" collapsed="false">
      <c r="C6" s="612" t="s">
        <v>890</v>
      </c>
    </row>
    <row r="7" customFormat="false" ht="21" hidden="false" customHeight="true" outlineLevel="0" collapsed="false">
      <c r="A7" s="612" t="s">
        <v>891</v>
      </c>
    </row>
    <row r="8" customFormat="false" ht="21" hidden="false" customHeight="true" outlineLevel="0" collapsed="false">
      <c r="A8" s="612" t="s">
        <v>892</v>
      </c>
    </row>
    <row r="9" customFormat="false" ht="21" hidden="false" customHeight="true" outlineLevel="0" collapsed="false">
      <c r="A9" s="612" t="s">
        <v>893</v>
      </c>
    </row>
    <row r="10" customFormat="false" ht="21" hidden="false" customHeight="true" outlineLevel="0" collapsed="false">
      <c r="A10" s="612" t="s">
        <v>894</v>
      </c>
    </row>
    <row r="11" customFormat="false" ht="21" hidden="false" customHeight="true" outlineLevel="0" collapsed="false">
      <c r="B11" s="611" t="s">
        <v>895</v>
      </c>
    </row>
    <row r="12" customFormat="false" ht="21" hidden="false" customHeight="true" outlineLevel="0" collapsed="false">
      <c r="C12" s="612" t="s">
        <v>896</v>
      </c>
    </row>
    <row r="13" customFormat="false" ht="21" hidden="false" customHeight="true" outlineLevel="0" collapsed="false">
      <c r="A13" s="612" t="s">
        <v>897</v>
      </c>
    </row>
    <row r="14" customFormat="false" ht="21" hidden="false" customHeight="true" outlineLevel="0" collapsed="false">
      <c r="C14" s="612" t="s">
        <v>898</v>
      </c>
    </row>
    <row r="15" customFormat="false" ht="21" hidden="false" customHeight="true" outlineLevel="0" collapsed="false">
      <c r="A15" s="612" t="s">
        <v>899</v>
      </c>
    </row>
    <row r="16" customFormat="false" ht="21" hidden="false" customHeight="true" outlineLevel="0" collapsed="false">
      <c r="A16" s="612" t="s">
        <v>9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L5" activeCellId="0" sqref="L5"/>
    </sheetView>
  </sheetViews>
  <sheetFormatPr defaultColWidth="9.140625" defaultRowHeight="27.9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4.28"/>
    <col collapsed="false" customWidth="true" hidden="false" outlineLevel="0" max="3" min="3" style="1" width="4.99"/>
    <col collapsed="false" customWidth="true" hidden="false" outlineLevel="0" max="4" min="4" style="1" width="15.71"/>
    <col collapsed="false" customWidth="true" hidden="false" outlineLevel="0" max="5" min="5" style="1" width="8.28"/>
    <col collapsed="false" customWidth="true" hidden="false" outlineLevel="0" max="6" min="6" style="1" width="9.99"/>
    <col collapsed="false" customWidth="true" hidden="false" outlineLevel="0" max="7" min="7" style="1" width="0.99"/>
    <col collapsed="false" customWidth="true" hidden="false" outlineLevel="0" max="8" min="8" style="1" width="13.56"/>
    <col collapsed="false" customWidth="true" hidden="false" outlineLevel="0" max="9" min="9" style="1" width="1.28"/>
    <col collapsed="false" customWidth="true" hidden="false" outlineLevel="0" max="10" min="10" style="1" width="15.42"/>
    <col collapsed="false" customWidth="true" hidden="false" outlineLevel="0" max="11" min="11" style="1" width="0.85"/>
    <col collapsed="false" customWidth="true" hidden="false" outlineLevel="0" max="12" min="12" style="1" width="14.56"/>
    <col collapsed="false" customWidth="true" hidden="false" outlineLevel="0" max="13" min="13" style="1" width="0.85"/>
    <col collapsed="false" customWidth="true" hidden="false" outlineLevel="0" max="14" min="14" style="1" width="14.14"/>
    <col collapsed="false" customWidth="true" hidden="false" outlineLevel="0" max="15" min="15" style="1" width="0.99"/>
    <col collapsed="false" customWidth="false" hidden="false" outlineLevel="0" max="257" min="16" style="1" width="9.14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7" customFormat="true" ht="2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  <c r="P3" s="6"/>
    </row>
    <row r="4" s="7" customFormat="true" ht="24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6"/>
      <c r="P4" s="6"/>
    </row>
    <row r="5" customFormat="false" ht="24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24.75" hidden="false" customHeight="true" outlineLevel="0" collapsed="false">
      <c r="A6" s="9" t="s">
        <v>4</v>
      </c>
      <c r="B6" s="10" t="s">
        <v>5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24.75" hidden="false" customHeight="true" outlineLevel="0" collapsed="false">
      <c r="A7" s="12"/>
      <c r="C7" s="13" t="s">
        <v>6</v>
      </c>
      <c r="D7" s="13"/>
      <c r="E7" s="13" t="s">
        <v>7</v>
      </c>
      <c r="F7" s="11"/>
      <c r="G7" s="11"/>
      <c r="H7" s="11"/>
      <c r="I7" s="11"/>
      <c r="J7" s="11"/>
      <c r="K7" s="11"/>
      <c r="L7" s="11"/>
      <c r="M7" s="11"/>
    </row>
    <row r="8" customFormat="false" ht="24.75" hidden="false" customHeight="true" outlineLevel="0" collapsed="false">
      <c r="A8" s="12"/>
      <c r="C8" s="13" t="s">
        <v>8</v>
      </c>
      <c r="D8" s="13"/>
      <c r="E8" s="14" t="s">
        <v>9</v>
      </c>
      <c r="F8" s="11"/>
      <c r="G8" s="11"/>
      <c r="H8" s="11"/>
      <c r="I8" s="11"/>
      <c r="J8" s="11"/>
      <c r="K8" s="11"/>
      <c r="L8" s="11"/>
      <c r="M8" s="11"/>
    </row>
    <row r="9" customFormat="false" ht="24.75" hidden="false" customHeight="true" outlineLevel="0" collapsed="false">
      <c r="A9" s="12"/>
      <c r="C9" s="13"/>
      <c r="D9" s="13"/>
      <c r="E9" s="13" t="s">
        <v>10</v>
      </c>
      <c r="F9" s="11"/>
      <c r="G9" s="11"/>
      <c r="H9" s="11"/>
      <c r="I9" s="11"/>
      <c r="J9" s="11"/>
      <c r="K9" s="11"/>
      <c r="L9" s="11"/>
      <c r="M9" s="11"/>
    </row>
    <row r="10" customFormat="false" ht="24.75" hidden="false" customHeight="true" outlineLevel="0" collapsed="false">
      <c r="A10" s="12"/>
      <c r="C10" s="13" t="s">
        <v>11</v>
      </c>
      <c r="D10" s="13" t="s">
        <v>12</v>
      </c>
      <c r="E10" s="13" t="s">
        <v>13</v>
      </c>
      <c r="F10" s="11"/>
      <c r="G10" s="11"/>
      <c r="H10" s="11"/>
      <c r="I10" s="11"/>
      <c r="J10" s="11"/>
      <c r="K10" s="11"/>
      <c r="L10" s="11"/>
      <c r="M10" s="11"/>
    </row>
    <row r="11" customFormat="false" ht="24.75" hidden="false" customHeight="true" outlineLevel="0" collapsed="false">
      <c r="A11" s="12"/>
      <c r="C11" s="13"/>
      <c r="D11" s="13"/>
      <c r="E11" s="13" t="s">
        <v>14</v>
      </c>
      <c r="F11" s="11"/>
      <c r="G11" s="11"/>
      <c r="H11" s="11"/>
      <c r="I11" s="11"/>
      <c r="J11" s="11"/>
      <c r="K11" s="11"/>
      <c r="L11" s="11"/>
      <c r="M11" s="11"/>
    </row>
    <row r="12" customFormat="false" ht="24.75" hidden="false" customHeight="true" outlineLevel="0" collapsed="false">
      <c r="A12" s="12"/>
      <c r="B12" s="15"/>
      <c r="C12" s="16" t="s">
        <v>15</v>
      </c>
      <c r="D12" s="16"/>
      <c r="E12" s="17" t="s">
        <v>16</v>
      </c>
      <c r="F12" s="11"/>
      <c r="G12" s="11"/>
      <c r="H12" s="11"/>
      <c r="I12" s="11"/>
      <c r="J12" s="11"/>
      <c r="K12" s="11"/>
      <c r="L12" s="11"/>
      <c r="M12" s="11"/>
    </row>
    <row r="13" customFormat="false" ht="24.75" hidden="false" customHeight="true" outlineLevel="0" collapsed="false">
      <c r="A13" s="12"/>
      <c r="B13" s="15"/>
      <c r="C13" s="16" t="s">
        <v>17</v>
      </c>
      <c r="D13" s="16"/>
      <c r="E13" s="17" t="s">
        <v>18</v>
      </c>
      <c r="F13" s="11"/>
      <c r="G13" s="11"/>
      <c r="H13" s="11"/>
      <c r="I13" s="11"/>
      <c r="J13" s="11"/>
      <c r="K13" s="11"/>
      <c r="L13" s="11"/>
      <c r="M13" s="11"/>
    </row>
    <row r="14" customFormat="false" ht="24.75" hidden="false" customHeight="true" outlineLevel="0" collapsed="false">
      <c r="A14" s="12"/>
      <c r="B14" s="15"/>
      <c r="C14" s="11"/>
      <c r="D14" s="11"/>
      <c r="E14" s="11"/>
      <c r="F14" s="11"/>
      <c r="G14" s="11"/>
      <c r="H14" s="11"/>
      <c r="I14" s="11"/>
      <c r="J14" s="11"/>
      <c r="K14" s="11"/>
      <c r="L14" s="18" t="s">
        <v>19</v>
      </c>
      <c r="M14" s="11"/>
    </row>
    <row r="15" customFormat="false" ht="24.75" hidden="false" customHeight="true" outlineLevel="0" collapsed="false">
      <c r="A15" s="12"/>
      <c r="B15" s="15"/>
      <c r="C15" s="11"/>
      <c r="D15" s="11"/>
      <c r="E15" s="11"/>
      <c r="F15" s="11"/>
      <c r="G15" s="11"/>
      <c r="H15" s="11"/>
      <c r="I15" s="11"/>
      <c r="J15" s="11"/>
      <c r="K15" s="11"/>
      <c r="L15" s="19" t="s">
        <v>20</v>
      </c>
      <c r="M15" s="11"/>
    </row>
    <row r="16" customFormat="false" ht="24.75" hidden="false" customHeight="true" outlineLevel="0" collapsed="false">
      <c r="A16" s="12"/>
      <c r="B16" s="15"/>
      <c r="C16" s="11"/>
      <c r="E16" s="17" t="s">
        <v>21</v>
      </c>
      <c r="F16" s="11"/>
      <c r="G16" s="11"/>
      <c r="H16" s="11"/>
      <c r="I16" s="11"/>
      <c r="J16" s="11"/>
      <c r="K16" s="11"/>
      <c r="L16" s="20" t="n">
        <v>40.69</v>
      </c>
      <c r="M16" s="11"/>
    </row>
    <row r="17" customFormat="false" ht="24.75" hidden="false" customHeight="true" outlineLevel="0" collapsed="false">
      <c r="A17" s="12"/>
      <c r="B17" s="15"/>
      <c r="C17" s="11"/>
      <c r="E17" s="16" t="s">
        <v>22</v>
      </c>
      <c r="F17" s="11"/>
      <c r="G17" s="11"/>
      <c r="H17" s="11"/>
      <c r="I17" s="11"/>
      <c r="J17" s="11"/>
      <c r="K17" s="11"/>
      <c r="L17" s="20" t="n">
        <v>19.13</v>
      </c>
      <c r="M17" s="11"/>
    </row>
    <row r="18" customFormat="false" ht="24.75" hidden="false" customHeight="true" outlineLevel="0" collapsed="false">
      <c r="A18" s="12"/>
      <c r="B18" s="15"/>
      <c r="C18" s="11"/>
      <c r="E18" s="11" t="s">
        <v>23</v>
      </c>
      <c r="F18" s="11"/>
      <c r="G18" s="11"/>
      <c r="H18" s="11"/>
      <c r="I18" s="11"/>
      <c r="J18" s="11"/>
      <c r="K18" s="11"/>
      <c r="L18" s="20" t="n">
        <v>7.57</v>
      </c>
      <c r="M18" s="11"/>
    </row>
    <row r="19" customFormat="false" ht="24.75" hidden="false" customHeight="true" outlineLevel="0" collapsed="false">
      <c r="A19" s="12"/>
      <c r="B19" s="15"/>
      <c r="C19" s="11"/>
      <c r="E19" s="16" t="s">
        <v>24</v>
      </c>
      <c r="F19" s="11"/>
      <c r="G19" s="11"/>
      <c r="H19" s="11"/>
      <c r="I19" s="11"/>
      <c r="J19" s="11"/>
      <c r="K19" s="11"/>
      <c r="L19" s="20" t="n">
        <v>6.48</v>
      </c>
      <c r="M19" s="11"/>
    </row>
    <row r="20" customFormat="false" ht="24.75" hidden="false" customHeight="true" outlineLevel="0" collapsed="false">
      <c r="A20" s="12"/>
      <c r="B20" s="15"/>
      <c r="C20" s="11"/>
      <c r="E20" s="16" t="s">
        <v>25</v>
      </c>
      <c r="F20" s="11"/>
      <c r="G20" s="11"/>
      <c r="H20" s="11"/>
      <c r="I20" s="11"/>
      <c r="J20" s="11"/>
      <c r="K20" s="11"/>
      <c r="L20" s="20" t="n">
        <v>5.45</v>
      </c>
      <c r="M20" s="11"/>
    </row>
    <row r="21" customFormat="false" ht="24.75" hidden="false" customHeight="true" outlineLevel="0" collapsed="false">
      <c r="A21" s="12"/>
      <c r="B21" s="15"/>
      <c r="C21" s="11"/>
      <c r="E21" s="16" t="s">
        <v>26</v>
      </c>
      <c r="F21" s="11"/>
      <c r="G21" s="11"/>
      <c r="H21" s="11"/>
      <c r="I21" s="11"/>
      <c r="J21" s="11"/>
      <c r="K21" s="11"/>
      <c r="L21" s="20" t="n">
        <v>3.2</v>
      </c>
      <c r="M21" s="11"/>
    </row>
    <row r="22" customFormat="false" ht="24.75" hidden="false" customHeight="true" outlineLevel="0" collapsed="false">
      <c r="A22" s="12"/>
      <c r="B22" s="15"/>
      <c r="C22" s="11"/>
      <c r="D22" s="16"/>
      <c r="E22" s="16"/>
      <c r="F22" s="11"/>
      <c r="G22" s="11"/>
      <c r="H22" s="11"/>
      <c r="I22" s="11"/>
      <c r="J22" s="11"/>
      <c r="K22" s="11"/>
      <c r="L22" s="20"/>
      <c r="M22" s="11"/>
    </row>
    <row r="23" s="24" customFormat="true" ht="24.75" hidden="false" customHeight="true" outlineLevel="0" collapsed="false">
      <c r="A23" s="21" t="s">
        <v>27</v>
      </c>
      <c r="B23" s="22" t="s">
        <v>28</v>
      </c>
      <c r="C23" s="23"/>
      <c r="I23" s="25"/>
    </row>
    <row r="24" s="24" customFormat="true" ht="24.75" hidden="false" customHeight="true" outlineLevel="0" collapsed="false">
      <c r="A24" s="26"/>
      <c r="B24" s="27" t="s">
        <v>29</v>
      </c>
      <c r="C24" s="28"/>
      <c r="D24" s="28"/>
      <c r="E24" s="28"/>
      <c r="F24" s="28"/>
      <c r="G24" s="28"/>
      <c r="H24" s="28"/>
      <c r="I24" s="28"/>
      <c r="J24" s="28"/>
      <c r="K24" s="26"/>
      <c r="L24" s="26"/>
      <c r="M24" s="26"/>
      <c r="N24" s="26"/>
    </row>
    <row r="25" s="29" customFormat="true" ht="24.75" hidden="false" customHeight="true" outlineLevel="0" collapsed="false">
      <c r="A25" s="26"/>
      <c r="B25" s="27" t="s">
        <v>30</v>
      </c>
      <c r="C25" s="26"/>
      <c r="D25" s="28"/>
      <c r="E25" s="28"/>
      <c r="F25" s="28"/>
      <c r="G25" s="28"/>
      <c r="H25" s="28"/>
      <c r="I25" s="28"/>
      <c r="J25" s="28"/>
      <c r="K25" s="26"/>
      <c r="L25" s="26"/>
      <c r="M25" s="26"/>
      <c r="N25" s="26"/>
    </row>
    <row r="26" s="29" customFormat="true" ht="24.75" hidden="false" customHeight="true" outlineLevel="0" collapsed="false">
      <c r="A26" s="26"/>
      <c r="B26" s="27" t="s">
        <v>31</v>
      </c>
      <c r="C26" s="28"/>
      <c r="D26" s="28"/>
      <c r="E26" s="28"/>
      <c r="F26" s="28"/>
      <c r="G26" s="28"/>
      <c r="H26" s="28"/>
      <c r="I26" s="28"/>
      <c r="J26" s="28"/>
      <c r="K26" s="26"/>
      <c r="L26" s="26"/>
      <c r="M26" s="26"/>
      <c r="N26" s="26"/>
    </row>
    <row r="27" s="29" customFormat="true" ht="24.75" hidden="false" customHeight="true" outlineLevel="0" collapsed="false">
      <c r="A27" s="26"/>
      <c r="B27" s="27" t="s">
        <v>32</v>
      </c>
      <c r="C27" s="28"/>
      <c r="D27" s="28"/>
      <c r="E27" s="28"/>
      <c r="F27" s="28"/>
      <c r="G27" s="28"/>
      <c r="H27" s="28"/>
      <c r="I27" s="28"/>
      <c r="J27" s="28"/>
      <c r="K27" s="26"/>
      <c r="L27" s="26"/>
      <c r="M27" s="26"/>
      <c r="N27" s="26"/>
    </row>
    <row r="28" s="29" customFormat="true" ht="24.75" hidden="false" customHeight="true" outlineLevel="0" collapsed="false">
      <c r="A28" s="26"/>
      <c r="B28" s="27" t="s">
        <v>33</v>
      </c>
      <c r="C28" s="28"/>
      <c r="D28" s="28"/>
      <c r="E28" s="28"/>
      <c r="F28" s="28"/>
      <c r="G28" s="28"/>
      <c r="H28" s="28"/>
      <c r="I28" s="28"/>
      <c r="J28" s="28"/>
      <c r="K28" s="26"/>
      <c r="L28" s="26"/>
      <c r="M28" s="26"/>
      <c r="N28" s="26"/>
    </row>
    <row r="29" s="29" customFormat="true" ht="24.75" hidden="false" customHeight="true" outlineLevel="0" collapsed="false">
      <c r="A29" s="26"/>
      <c r="B29" s="27" t="s">
        <v>34</v>
      </c>
      <c r="C29" s="28"/>
      <c r="D29" s="28"/>
      <c r="E29" s="28"/>
      <c r="F29" s="28"/>
      <c r="G29" s="28"/>
      <c r="H29" s="28"/>
      <c r="I29" s="28"/>
      <c r="J29" s="28"/>
      <c r="K29" s="26"/>
      <c r="L29" s="26"/>
      <c r="M29" s="26"/>
      <c r="N29" s="26"/>
    </row>
    <row r="30" s="29" customFormat="true" ht="24.75" hidden="false" customHeight="true" outlineLevel="0" collapsed="false">
      <c r="A30" s="26"/>
      <c r="B30" s="27" t="s">
        <v>35</v>
      </c>
      <c r="C30" s="26"/>
      <c r="D30" s="28"/>
      <c r="E30" s="28"/>
      <c r="F30" s="28"/>
      <c r="G30" s="28"/>
      <c r="H30" s="28"/>
      <c r="I30" s="28"/>
      <c r="J30" s="28"/>
      <c r="K30" s="26"/>
      <c r="L30" s="26"/>
      <c r="M30" s="26"/>
      <c r="N30" s="26"/>
    </row>
    <row r="31" s="34" customFormat="true" ht="24.75" hidden="false" customHeight="true" outlineLevel="0" collapsed="false">
      <c r="A31" s="26"/>
      <c r="B31" s="28" t="s">
        <v>36</v>
      </c>
      <c r="C31" s="30"/>
      <c r="D31" s="31"/>
      <c r="E31" s="30"/>
      <c r="F31" s="30"/>
      <c r="G31" s="30"/>
      <c r="H31" s="32"/>
      <c r="I31" s="30"/>
      <c r="J31" s="33"/>
      <c r="K31" s="26"/>
      <c r="L31" s="26"/>
      <c r="M31" s="26"/>
      <c r="N31" s="26"/>
    </row>
    <row r="32" s="34" customFormat="true" ht="24.75" hidden="false" customHeight="true" outlineLevel="0" collapsed="false">
      <c r="B32" s="27" t="s">
        <v>37</v>
      </c>
      <c r="C32" s="28"/>
      <c r="E32" s="35"/>
      <c r="F32" s="35"/>
      <c r="G32" s="35"/>
      <c r="H32" s="35"/>
    </row>
    <row r="33" s="34" customFormat="true" ht="24.75" hidden="false" customHeight="true" outlineLevel="0" collapsed="false">
      <c r="B33" s="27" t="s">
        <v>38</v>
      </c>
      <c r="C33" s="36"/>
      <c r="E33" s="35"/>
      <c r="F33" s="35"/>
      <c r="G33" s="35"/>
      <c r="H33" s="35"/>
    </row>
    <row r="34" s="34" customFormat="true" ht="24.75" hidden="false" customHeight="true" outlineLevel="0" collapsed="false">
      <c r="B34" s="28" t="s">
        <v>39</v>
      </c>
      <c r="C34" s="30"/>
      <c r="E34" s="35"/>
      <c r="F34" s="35"/>
      <c r="G34" s="35"/>
      <c r="H34" s="35"/>
    </row>
    <row r="35" s="34" customFormat="true" ht="24.75" hidden="false" customHeight="true" outlineLevel="0" collapsed="false">
      <c r="B35" s="28" t="s">
        <v>40</v>
      </c>
      <c r="C35" s="30"/>
      <c r="E35" s="35"/>
      <c r="F35" s="35"/>
      <c r="G35" s="35"/>
      <c r="H35" s="35"/>
    </row>
    <row r="36" s="34" customFormat="true" ht="24.75" hidden="false" customHeight="true" outlineLevel="0" collapsed="false">
      <c r="B36" s="28"/>
      <c r="C36" s="30"/>
      <c r="E36" s="35"/>
      <c r="F36" s="35"/>
      <c r="G36" s="35"/>
      <c r="H36" s="35"/>
    </row>
    <row r="37" s="29" customFormat="true" ht="27.75" hidden="false" customHeight="true" outlineLevel="0" collapsed="false">
      <c r="A37" s="37" t="s">
        <v>41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</row>
    <row r="38" s="34" customFormat="true" ht="27.75" hidden="false" customHeight="true" outlineLevel="0" collapsed="false">
      <c r="B38" s="38"/>
      <c r="C38" s="38"/>
      <c r="E38" s="38"/>
      <c r="F38" s="39"/>
      <c r="G38" s="39"/>
      <c r="H38" s="39"/>
      <c r="N38" s="40"/>
    </row>
    <row r="39" s="34" customFormat="true" ht="27.75" hidden="false" customHeight="true" outlineLevel="0" collapsed="false">
      <c r="B39" s="38"/>
      <c r="C39" s="41" t="s">
        <v>42</v>
      </c>
      <c r="D39" s="41"/>
      <c r="E39" s="41"/>
      <c r="F39" s="39" t="s">
        <v>43</v>
      </c>
      <c r="G39" s="39"/>
      <c r="H39" s="39"/>
      <c r="N39" s="40" t="s">
        <v>44</v>
      </c>
    </row>
    <row r="40" s="34" customFormat="true" ht="27.75" hidden="false" customHeight="true" outlineLevel="0" collapsed="false">
      <c r="B40" s="38"/>
      <c r="C40" s="38" t="s">
        <v>45</v>
      </c>
      <c r="D40" s="42"/>
      <c r="E40" s="42"/>
      <c r="F40" s="43" t="s">
        <v>46</v>
      </c>
      <c r="G40" s="44"/>
      <c r="H40" s="44"/>
      <c r="N40" s="45" t="s">
        <v>47</v>
      </c>
    </row>
    <row r="41" s="34" customFormat="true" ht="27.75" hidden="false" customHeight="true" outlineLevel="0" collapsed="false">
      <c r="B41" s="38"/>
      <c r="C41" s="38" t="s">
        <v>48</v>
      </c>
      <c r="E41" s="38"/>
      <c r="F41" s="34" t="s">
        <v>49</v>
      </c>
      <c r="N41" s="45" t="s">
        <v>47</v>
      </c>
    </row>
    <row r="42" s="34" customFormat="true" ht="27.75" hidden="false" customHeight="true" outlineLevel="0" collapsed="false">
      <c r="B42" s="38"/>
      <c r="C42" s="38" t="s">
        <v>50</v>
      </c>
      <c r="E42" s="38"/>
      <c r="F42" s="34" t="s">
        <v>51</v>
      </c>
      <c r="N42" s="45" t="s">
        <v>47</v>
      </c>
    </row>
    <row r="43" s="34" customFormat="true" ht="27.75" hidden="false" customHeight="true" outlineLevel="0" collapsed="false">
      <c r="B43" s="38"/>
      <c r="C43" s="38" t="s">
        <v>52</v>
      </c>
      <c r="E43" s="38"/>
      <c r="F43" s="34" t="s">
        <v>53</v>
      </c>
      <c r="N43" s="45" t="s">
        <v>47</v>
      </c>
    </row>
    <row r="44" s="34" customFormat="true" ht="27.75" hidden="false" customHeight="true" outlineLevel="0" collapsed="false">
      <c r="B44" s="38"/>
      <c r="C44" s="38" t="s">
        <v>54</v>
      </c>
      <c r="E44" s="38"/>
      <c r="F44" s="34" t="s">
        <v>55</v>
      </c>
      <c r="N44" s="45" t="s">
        <v>47</v>
      </c>
    </row>
    <row r="45" s="34" customFormat="true" ht="27.75" hidden="false" customHeight="true" outlineLevel="0" collapsed="false">
      <c r="B45" s="38"/>
      <c r="C45" s="38" t="s">
        <v>56</v>
      </c>
      <c r="E45" s="38"/>
      <c r="F45" s="34" t="s">
        <v>57</v>
      </c>
      <c r="N45" s="45" t="s">
        <v>47</v>
      </c>
    </row>
    <row r="46" s="34" customFormat="true" ht="27.75" hidden="false" customHeight="true" outlineLevel="0" collapsed="false">
      <c r="B46" s="38"/>
      <c r="C46" s="38" t="s">
        <v>58</v>
      </c>
      <c r="E46" s="38"/>
      <c r="F46" s="34" t="s">
        <v>59</v>
      </c>
      <c r="N46" s="45" t="s">
        <v>47</v>
      </c>
    </row>
    <row r="47" s="34" customFormat="true" ht="27.75" hidden="false" customHeight="true" outlineLevel="0" collapsed="false">
      <c r="B47" s="38"/>
      <c r="C47" s="38" t="s">
        <v>60</v>
      </c>
      <c r="E47" s="38"/>
      <c r="F47" s="34" t="s">
        <v>61</v>
      </c>
      <c r="N47" s="45" t="s">
        <v>47</v>
      </c>
    </row>
    <row r="48" s="34" customFormat="true" ht="27.75" hidden="false" customHeight="true" outlineLevel="0" collapsed="false">
      <c r="B48" s="38"/>
      <c r="C48" s="38" t="s">
        <v>62</v>
      </c>
      <c r="E48" s="38"/>
      <c r="F48" s="34" t="s">
        <v>63</v>
      </c>
      <c r="N48" s="45" t="s">
        <v>47</v>
      </c>
    </row>
    <row r="49" s="34" customFormat="true" ht="27.75" hidden="false" customHeight="true" outlineLevel="0" collapsed="false">
      <c r="B49" s="38"/>
      <c r="C49" s="38" t="s">
        <v>64</v>
      </c>
      <c r="E49" s="38"/>
      <c r="F49" s="34" t="s">
        <v>65</v>
      </c>
      <c r="N49" s="45" t="s">
        <v>47</v>
      </c>
    </row>
    <row r="50" s="34" customFormat="true" ht="27.75" hidden="false" customHeight="true" outlineLevel="0" collapsed="false">
      <c r="B50" s="38"/>
      <c r="C50" s="38" t="s">
        <v>66</v>
      </c>
      <c r="E50" s="38"/>
      <c r="F50" s="34" t="s">
        <v>67</v>
      </c>
      <c r="N50" s="45" t="s">
        <v>47</v>
      </c>
    </row>
    <row r="51" s="34" customFormat="true" ht="27.75" hidden="false" customHeight="true" outlineLevel="0" collapsed="false">
      <c r="B51" s="38"/>
      <c r="C51" s="38" t="s">
        <v>68</v>
      </c>
      <c r="E51" s="38"/>
      <c r="F51" s="34" t="s">
        <v>69</v>
      </c>
      <c r="N51" s="45" t="s">
        <v>47</v>
      </c>
    </row>
    <row r="52" s="34" customFormat="true" ht="27.75" hidden="false" customHeight="true" outlineLevel="0" collapsed="false">
      <c r="B52" s="38"/>
      <c r="C52" s="38" t="s">
        <v>70</v>
      </c>
      <c r="E52" s="38"/>
      <c r="F52" s="34" t="s">
        <v>71</v>
      </c>
      <c r="N52" s="45" t="s">
        <v>47</v>
      </c>
    </row>
    <row r="53" s="34" customFormat="true" ht="27.75" hidden="false" customHeight="true" outlineLevel="0" collapsed="false">
      <c r="B53" s="46"/>
      <c r="C53" s="47" t="s">
        <v>72</v>
      </c>
      <c r="D53" s="36"/>
      <c r="E53" s="36"/>
      <c r="F53" s="48"/>
      <c r="G53" s="36"/>
      <c r="H53" s="36"/>
      <c r="I53" s="36"/>
      <c r="J53" s="36"/>
      <c r="K53" s="36"/>
      <c r="N53" s="49"/>
    </row>
    <row r="54" s="34" customFormat="true" ht="27.75" hidden="false" customHeight="true" outlineLevel="0" collapsed="false">
      <c r="B54" s="46"/>
      <c r="C54" s="50" t="s">
        <v>73</v>
      </c>
      <c r="D54" s="36"/>
      <c r="E54" s="36"/>
      <c r="F54" s="48" t="s">
        <v>74</v>
      </c>
      <c r="G54" s="36"/>
      <c r="H54" s="36"/>
      <c r="I54" s="36"/>
      <c r="J54" s="36"/>
      <c r="K54" s="36"/>
      <c r="N54" s="45" t="s">
        <v>47</v>
      </c>
    </row>
    <row r="55" s="34" customFormat="true" ht="27.75" hidden="false" customHeight="true" outlineLevel="0" collapsed="false">
      <c r="B55" s="46"/>
      <c r="C55" s="50" t="s">
        <v>75</v>
      </c>
      <c r="D55" s="36"/>
      <c r="E55" s="36"/>
      <c r="F55" s="48" t="s">
        <v>76</v>
      </c>
      <c r="G55" s="36"/>
      <c r="H55" s="36"/>
      <c r="I55" s="36"/>
      <c r="J55" s="36"/>
      <c r="K55" s="36"/>
      <c r="N55" s="45" t="s">
        <v>47</v>
      </c>
    </row>
    <row r="56" s="34" customFormat="true" ht="27.75" hidden="false" customHeight="true" outlineLevel="0" collapsed="false">
      <c r="B56" s="46"/>
      <c r="C56" s="50" t="s">
        <v>77</v>
      </c>
      <c r="D56" s="36"/>
      <c r="E56" s="36"/>
      <c r="F56" s="48" t="s">
        <v>78</v>
      </c>
      <c r="G56" s="36"/>
      <c r="H56" s="36"/>
      <c r="I56" s="36"/>
      <c r="J56" s="36"/>
      <c r="K56" s="36"/>
      <c r="N56" s="45" t="s">
        <v>47</v>
      </c>
    </row>
    <row r="57" s="34" customFormat="true" ht="27.75" hidden="false" customHeight="true" outlineLevel="0" collapsed="false">
      <c r="B57" s="46"/>
      <c r="C57" s="50" t="s">
        <v>79</v>
      </c>
      <c r="D57" s="36"/>
      <c r="E57" s="36"/>
      <c r="F57" s="48" t="s">
        <v>80</v>
      </c>
      <c r="G57" s="36"/>
      <c r="H57" s="36"/>
      <c r="I57" s="36"/>
      <c r="J57" s="36"/>
      <c r="K57" s="36"/>
      <c r="N57" s="45" t="s">
        <v>47</v>
      </c>
    </row>
    <row r="58" s="34" customFormat="true" ht="27.75" hidden="false" customHeight="true" outlineLevel="0" collapsed="false">
      <c r="B58" s="46"/>
      <c r="C58" s="51" t="s">
        <v>81</v>
      </c>
      <c r="D58" s="36"/>
      <c r="E58" s="36"/>
      <c r="F58" s="48"/>
      <c r="G58" s="36"/>
      <c r="K58" s="36"/>
      <c r="N58" s="45"/>
    </row>
    <row r="59" s="34" customFormat="true" ht="27.75" hidden="false" customHeight="true" outlineLevel="0" collapsed="false">
      <c r="B59" s="46"/>
      <c r="C59" s="49" t="s">
        <v>82</v>
      </c>
      <c r="D59" s="36"/>
      <c r="E59" s="36"/>
      <c r="F59" s="48" t="s">
        <v>83</v>
      </c>
      <c r="G59" s="36"/>
      <c r="H59" s="36"/>
      <c r="I59" s="36"/>
      <c r="J59" s="36"/>
      <c r="K59" s="36"/>
      <c r="N59" s="45" t="s">
        <v>47</v>
      </c>
    </row>
    <row r="60" s="34" customFormat="true" ht="27.75" hidden="false" customHeight="true" outlineLevel="0" collapsed="false">
      <c r="B60" s="46"/>
      <c r="C60" s="49" t="s">
        <v>84</v>
      </c>
      <c r="D60" s="36"/>
      <c r="E60" s="36"/>
      <c r="F60" s="48" t="s">
        <v>85</v>
      </c>
      <c r="G60" s="36"/>
      <c r="H60" s="36"/>
      <c r="I60" s="36"/>
      <c r="J60" s="36"/>
      <c r="K60" s="36"/>
      <c r="N60" s="45" t="s">
        <v>47</v>
      </c>
    </row>
    <row r="61" s="34" customFormat="true" ht="27.75" hidden="false" customHeight="true" outlineLevel="0" collapsed="false">
      <c r="B61" s="46"/>
      <c r="C61" s="49"/>
      <c r="D61" s="36"/>
      <c r="E61" s="36"/>
      <c r="F61" s="48" t="s">
        <v>86</v>
      </c>
      <c r="G61" s="36"/>
      <c r="H61" s="36"/>
      <c r="I61" s="36"/>
      <c r="J61" s="36"/>
      <c r="K61" s="36"/>
      <c r="N61" s="45"/>
    </row>
    <row r="62" s="34" customFormat="true" ht="27.75" hidden="false" customHeight="true" outlineLevel="0" collapsed="false">
      <c r="B62" s="46"/>
      <c r="C62" s="49" t="s">
        <v>87</v>
      </c>
      <c r="D62" s="36"/>
      <c r="E62" s="36"/>
      <c r="F62" s="49" t="s">
        <v>88</v>
      </c>
      <c r="G62" s="36"/>
      <c r="H62" s="36"/>
      <c r="I62" s="36"/>
      <c r="J62" s="36"/>
      <c r="K62" s="36"/>
      <c r="N62" s="45" t="s">
        <v>47</v>
      </c>
    </row>
    <row r="63" s="34" customFormat="true" ht="27.75" hidden="false" customHeight="true" outlineLevel="0" collapsed="false">
      <c r="B63" s="46"/>
      <c r="C63" s="49" t="s">
        <v>89</v>
      </c>
      <c r="D63" s="36"/>
      <c r="E63" s="36"/>
      <c r="F63" s="49" t="s">
        <v>90</v>
      </c>
      <c r="G63" s="36"/>
      <c r="H63" s="36"/>
      <c r="I63" s="36"/>
      <c r="J63" s="36"/>
      <c r="K63" s="36"/>
      <c r="N63" s="45" t="s">
        <v>47</v>
      </c>
    </row>
    <row r="64" customFormat="false" ht="27.75" hidden="false" customHeight="true" outlineLevel="0" collapsed="false">
      <c r="A64" s="37"/>
      <c r="B64" s="37"/>
      <c r="C64" s="52" t="s">
        <v>91</v>
      </c>
      <c r="D64" s="35"/>
      <c r="E64" s="35"/>
      <c r="F64" s="35"/>
      <c r="G64" s="35"/>
      <c r="K64" s="34"/>
      <c r="L64" s="34"/>
      <c r="M64" s="34"/>
    </row>
    <row r="65" s="34" customFormat="true" ht="27.75" hidden="false" customHeight="true" outlineLevel="0" collapsed="false">
      <c r="C65" s="46" t="s">
        <v>92</v>
      </c>
      <c r="D65" s="36"/>
      <c r="E65" s="36"/>
      <c r="F65" s="36" t="s">
        <v>93</v>
      </c>
      <c r="G65" s="36"/>
      <c r="H65" s="36"/>
      <c r="I65" s="36"/>
      <c r="J65" s="36"/>
      <c r="K65" s="36"/>
      <c r="N65" s="45" t="s">
        <v>47</v>
      </c>
    </row>
    <row r="66" s="34" customFormat="true" ht="27.75" hidden="false" customHeight="true" outlineLevel="0" collapsed="false">
      <c r="B66" s="46"/>
      <c r="C66" s="46"/>
      <c r="D66" s="36"/>
      <c r="E66" s="36"/>
      <c r="F66" s="36" t="s">
        <v>94</v>
      </c>
      <c r="G66" s="36"/>
      <c r="H66" s="36"/>
      <c r="I66" s="36"/>
      <c r="J66" s="36"/>
      <c r="K66" s="36"/>
      <c r="N66" s="45"/>
    </row>
    <row r="67" s="34" customFormat="true" ht="27.75" hidden="false" customHeight="true" outlineLevel="0" collapsed="false">
      <c r="B67" s="46"/>
      <c r="C67" s="36" t="s">
        <v>95</v>
      </c>
      <c r="D67" s="36"/>
      <c r="E67" s="36"/>
      <c r="F67" s="50" t="s">
        <v>96</v>
      </c>
      <c r="G67" s="36"/>
      <c r="H67" s="36"/>
      <c r="I67" s="36"/>
      <c r="J67" s="36"/>
      <c r="K67" s="36"/>
      <c r="N67" s="45" t="s">
        <v>47</v>
      </c>
    </row>
    <row r="68" s="34" customFormat="true" ht="27.75" hidden="false" customHeight="true" outlineLevel="0" collapsed="false">
      <c r="B68" s="36"/>
      <c r="C68" s="36"/>
      <c r="D68" s="36"/>
      <c r="E68" s="36"/>
      <c r="F68" s="50"/>
      <c r="G68" s="36"/>
      <c r="H68" s="36"/>
      <c r="I68" s="36"/>
      <c r="J68" s="36"/>
      <c r="K68" s="36"/>
      <c r="N68" s="45"/>
    </row>
    <row r="69" customFormat="false" ht="27.75" hidden="false" customHeight="true" outlineLevel="0" collapsed="false">
      <c r="A69" s="37" t="s">
        <v>97</v>
      </c>
      <c r="B69" s="37"/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</row>
    <row r="70" customFormat="false" ht="27.75" hidden="false" customHeight="true" outlineLevel="0" collapsed="false">
      <c r="A70" s="37"/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</row>
    <row r="71" customFormat="false" ht="27.75" hidden="false" customHeight="true" outlineLevel="0" collapsed="false">
      <c r="A71" s="37"/>
      <c r="B71" s="37"/>
      <c r="C71" s="37"/>
      <c r="D71" s="37"/>
      <c r="E71" s="37"/>
      <c r="F71" s="53" t="s">
        <v>43</v>
      </c>
      <c r="G71" s="53"/>
      <c r="H71" s="53"/>
      <c r="I71" s="53"/>
      <c r="J71" s="53"/>
      <c r="K71" s="37"/>
      <c r="L71" s="37"/>
      <c r="M71" s="37"/>
      <c r="N71" s="40" t="s">
        <v>44</v>
      </c>
    </row>
    <row r="72" s="34" customFormat="true" ht="27.75" hidden="false" customHeight="true" outlineLevel="0" collapsed="false">
      <c r="B72" s="36"/>
      <c r="C72" s="36" t="s">
        <v>98</v>
      </c>
      <c r="D72" s="36"/>
      <c r="E72" s="36"/>
      <c r="F72" s="50" t="s">
        <v>99</v>
      </c>
      <c r="G72" s="36"/>
      <c r="H72" s="36"/>
      <c r="I72" s="36"/>
      <c r="J72" s="36"/>
      <c r="K72" s="36"/>
      <c r="N72" s="45" t="s">
        <v>47</v>
      </c>
    </row>
    <row r="73" s="34" customFormat="true" ht="27.75" hidden="false" customHeight="true" outlineLevel="0" collapsed="false">
      <c r="B73" s="36"/>
      <c r="C73" s="36"/>
      <c r="D73" s="36"/>
      <c r="E73" s="36"/>
      <c r="F73" s="50" t="s">
        <v>100</v>
      </c>
      <c r="G73" s="36"/>
      <c r="H73" s="36"/>
      <c r="I73" s="36"/>
      <c r="J73" s="36"/>
      <c r="K73" s="36"/>
      <c r="N73" s="45"/>
    </row>
    <row r="74" s="34" customFormat="true" ht="27.75" hidden="false" customHeight="true" outlineLevel="0" collapsed="false">
      <c r="B74" s="36"/>
      <c r="C74" s="50" t="s">
        <v>101</v>
      </c>
      <c r="D74" s="36"/>
      <c r="E74" s="36"/>
      <c r="F74" s="54" t="s">
        <v>102</v>
      </c>
      <c r="G74" s="36"/>
      <c r="H74" s="36"/>
      <c r="I74" s="36"/>
      <c r="J74" s="36"/>
      <c r="K74" s="36"/>
      <c r="N74" s="45" t="s">
        <v>47</v>
      </c>
    </row>
    <row r="75" s="34" customFormat="true" ht="27.75" hidden="false" customHeight="true" outlineLevel="0" collapsed="false">
      <c r="B75" s="55"/>
      <c r="C75" s="56"/>
      <c r="D75" s="55"/>
      <c r="E75" s="55"/>
      <c r="F75" s="57" t="s">
        <v>103</v>
      </c>
      <c r="G75" s="55"/>
      <c r="H75" s="55"/>
      <c r="I75" s="55"/>
      <c r="J75" s="55"/>
      <c r="K75" s="55"/>
      <c r="N75" s="58"/>
    </row>
    <row r="76" s="34" customFormat="true" ht="27.75" hidden="false" customHeight="true" outlineLevel="0" collapsed="false">
      <c r="B76" s="36"/>
      <c r="C76" s="36" t="s">
        <v>104</v>
      </c>
      <c r="D76" s="36"/>
      <c r="E76" s="36"/>
      <c r="F76" s="36" t="s">
        <v>105</v>
      </c>
      <c r="G76" s="36"/>
      <c r="H76" s="36"/>
      <c r="I76" s="36"/>
      <c r="J76" s="36"/>
      <c r="K76" s="36"/>
      <c r="N76" s="45" t="s">
        <v>47</v>
      </c>
    </row>
    <row r="77" s="34" customFormat="true" ht="27.75" hidden="false" customHeight="true" outlineLevel="0" collapsed="false">
      <c r="B77" s="36"/>
      <c r="C77" s="36" t="s">
        <v>106</v>
      </c>
      <c r="D77" s="36"/>
      <c r="E77" s="36"/>
      <c r="F77" s="36" t="s">
        <v>107</v>
      </c>
      <c r="G77" s="36"/>
      <c r="H77" s="36"/>
      <c r="I77" s="36"/>
      <c r="J77" s="36"/>
      <c r="K77" s="36"/>
      <c r="N77" s="45" t="s">
        <v>47</v>
      </c>
    </row>
    <row r="78" s="34" customFormat="true" ht="27.75" hidden="false" customHeight="true" outlineLevel="0" collapsed="false">
      <c r="B78" s="59"/>
      <c r="C78" s="36" t="s">
        <v>108</v>
      </c>
      <c r="D78" s="36"/>
      <c r="E78" s="60"/>
      <c r="F78" s="50" t="s">
        <v>109</v>
      </c>
      <c r="G78" s="60"/>
      <c r="H78" s="60"/>
      <c r="I78" s="60"/>
      <c r="J78" s="60"/>
      <c r="K78" s="36"/>
      <c r="N78" s="45" t="s">
        <v>47</v>
      </c>
    </row>
    <row r="79" s="34" customFormat="true" ht="27.75" hidden="false" customHeight="true" outlineLevel="0" collapsed="false">
      <c r="B79" s="59"/>
      <c r="C79" s="36" t="s">
        <v>110</v>
      </c>
      <c r="D79" s="36"/>
      <c r="E79" s="60"/>
      <c r="F79" s="50" t="s">
        <v>111</v>
      </c>
      <c r="G79" s="60"/>
      <c r="H79" s="60"/>
      <c r="I79" s="60"/>
      <c r="J79" s="60"/>
      <c r="K79" s="36"/>
      <c r="N79" s="45" t="s">
        <v>47</v>
      </c>
    </row>
    <row r="80" s="34" customFormat="true" ht="27.75" hidden="false" customHeight="true" outlineLevel="0" collapsed="false">
      <c r="B80" s="59"/>
      <c r="C80" s="36" t="s">
        <v>112</v>
      </c>
      <c r="D80" s="36"/>
      <c r="E80" s="60"/>
      <c r="F80" s="50" t="s">
        <v>113</v>
      </c>
      <c r="G80" s="60"/>
      <c r="H80" s="60"/>
      <c r="I80" s="60"/>
      <c r="J80" s="60"/>
      <c r="K80" s="36"/>
      <c r="N80" s="45" t="s">
        <v>47</v>
      </c>
    </row>
    <row r="81" s="34" customFormat="true" ht="27.75" hidden="false" customHeight="true" outlineLevel="0" collapsed="false">
      <c r="C81" s="27" t="s">
        <v>114</v>
      </c>
      <c r="D81" s="36"/>
      <c r="E81" s="60"/>
      <c r="F81" s="50"/>
      <c r="G81" s="60"/>
      <c r="H81" s="60"/>
      <c r="I81" s="60"/>
      <c r="J81" s="60"/>
      <c r="K81" s="36"/>
      <c r="N81" s="45"/>
    </row>
    <row r="82" s="34" customFormat="true" ht="27.75" hidden="false" customHeight="true" outlineLevel="0" collapsed="false">
      <c r="B82" s="28" t="s">
        <v>115</v>
      </c>
      <c r="C82" s="30"/>
      <c r="D82" s="36"/>
      <c r="E82" s="60"/>
      <c r="F82" s="50"/>
      <c r="G82" s="60"/>
      <c r="H82" s="60"/>
      <c r="I82" s="60"/>
      <c r="J82" s="60"/>
      <c r="K82" s="36"/>
      <c r="N82" s="45"/>
    </row>
    <row r="83" s="34" customFormat="true" ht="27.75" hidden="false" customHeight="true" outlineLevel="0" collapsed="false">
      <c r="B83" s="36" t="s">
        <v>116</v>
      </c>
      <c r="C83" s="36"/>
      <c r="D83" s="36"/>
      <c r="E83" s="60"/>
      <c r="F83" s="50"/>
      <c r="G83" s="60"/>
      <c r="H83" s="60"/>
      <c r="I83" s="60"/>
      <c r="J83" s="60"/>
      <c r="K83" s="36"/>
      <c r="N83" s="45"/>
    </row>
    <row r="84" s="34" customFormat="true" ht="27.75" hidden="false" customHeight="true" outlineLevel="0" collapsed="false">
      <c r="B84" s="61" t="s">
        <v>117</v>
      </c>
      <c r="C84" s="36" t="s">
        <v>118</v>
      </c>
      <c r="D84" s="36"/>
      <c r="E84" s="60"/>
      <c r="F84" s="50"/>
      <c r="G84" s="60"/>
      <c r="H84" s="60"/>
      <c r="I84" s="60"/>
      <c r="J84" s="60"/>
      <c r="K84" s="36"/>
      <c r="N84" s="45"/>
    </row>
    <row r="85" s="34" customFormat="true" ht="27.75" hidden="false" customHeight="true" outlineLevel="0" collapsed="false">
      <c r="B85" s="36"/>
      <c r="C85" s="36"/>
      <c r="D85" s="36"/>
      <c r="E85" s="60"/>
      <c r="F85" s="50"/>
      <c r="G85" s="60"/>
      <c r="H85" s="35"/>
      <c r="I85" s="62" t="s">
        <v>43</v>
      </c>
      <c r="K85" s="37"/>
      <c r="L85" s="37"/>
      <c r="M85" s="37"/>
      <c r="N85" s="40" t="s">
        <v>44</v>
      </c>
    </row>
    <row r="86" s="34" customFormat="true" ht="27.75" hidden="false" customHeight="true" outlineLevel="0" collapsed="false">
      <c r="B86" s="36"/>
      <c r="C86" s="47" t="s">
        <v>72</v>
      </c>
      <c r="D86" s="36"/>
      <c r="E86" s="60"/>
      <c r="F86" s="50"/>
      <c r="G86" s="60"/>
      <c r="H86" s="35"/>
      <c r="I86" s="62"/>
      <c r="K86" s="37"/>
      <c r="L86" s="37"/>
      <c r="M86" s="37"/>
      <c r="N86" s="40"/>
    </row>
    <row r="87" s="34" customFormat="true" ht="27.75" hidden="false" customHeight="true" outlineLevel="0" collapsed="false">
      <c r="B87" s="46"/>
      <c r="C87" s="50" t="s">
        <v>119</v>
      </c>
      <c r="D87" s="36"/>
      <c r="E87" s="36"/>
      <c r="F87" s="48" t="s">
        <v>120</v>
      </c>
      <c r="G87" s="36"/>
      <c r="H87" s="36"/>
      <c r="I87" s="36"/>
      <c r="J87" s="36"/>
      <c r="K87" s="36"/>
      <c r="N87" s="45" t="s">
        <v>121</v>
      </c>
    </row>
    <row r="88" s="34" customFormat="true" ht="27.75" hidden="false" customHeight="true" outlineLevel="0" collapsed="false">
      <c r="B88" s="36"/>
      <c r="C88" s="36" t="s">
        <v>122</v>
      </c>
      <c r="D88" s="36"/>
      <c r="E88" s="60"/>
      <c r="F88" s="50"/>
      <c r="G88" s="60"/>
      <c r="H88" s="60"/>
      <c r="I88" s="60"/>
      <c r="J88" s="60"/>
      <c r="K88" s="36"/>
      <c r="N88" s="45"/>
    </row>
    <row r="89" s="34" customFormat="true" ht="27.75" hidden="false" customHeight="true" outlineLevel="0" collapsed="false">
      <c r="B89" s="36" t="s">
        <v>123</v>
      </c>
      <c r="C89" s="36"/>
      <c r="D89" s="36"/>
      <c r="E89" s="60"/>
      <c r="F89" s="50"/>
      <c r="G89" s="60"/>
      <c r="H89" s="60"/>
      <c r="I89" s="60"/>
      <c r="J89" s="60"/>
      <c r="K89" s="36"/>
      <c r="N89" s="45"/>
    </row>
    <row r="90" customFormat="false" ht="27.75" hidden="false" customHeight="true" outlineLevel="0" collapsed="false">
      <c r="B90" s="61" t="s">
        <v>124</v>
      </c>
      <c r="C90" s="63" t="s">
        <v>125</v>
      </c>
      <c r="I90" s="64"/>
      <c r="N90" s="65"/>
    </row>
    <row r="91" customFormat="false" ht="27.75" hidden="false" customHeight="true" outlineLevel="0" collapsed="false">
      <c r="B91" s="61" t="s">
        <v>126</v>
      </c>
      <c r="C91" s="66" t="s">
        <v>127</v>
      </c>
      <c r="N91" s="65"/>
    </row>
    <row r="92" customFormat="false" ht="27.75" hidden="false" customHeight="true" outlineLevel="0" collapsed="false">
      <c r="A92" s="67"/>
      <c r="B92" s="67"/>
      <c r="D92" s="67"/>
      <c r="E92" s="67"/>
      <c r="G92" s="11"/>
      <c r="H92" s="68" t="s">
        <v>128</v>
      </c>
      <c r="J92" s="69" t="s">
        <v>15</v>
      </c>
      <c r="L92" s="70"/>
      <c r="M92" s="69" t="s">
        <v>129</v>
      </c>
      <c r="N92" s="69"/>
    </row>
    <row r="93" customFormat="false" ht="27.75" hidden="false" customHeight="true" outlineLevel="0" collapsed="false">
      <c r="A93" s="67"/>
      <c r="B93" s="11"/>
      <c r="C93" s="66" t="s">
        <v>130</v>
      </c>
      <c r="D93" s="11"/>
      <c r="E93" s="11"/>
      <c r="G93" s="11"/>
      <c r="H93" s="71" t="s">
        <v>131</v>
      </c>
      <c r="J93" s="37" t="s">
        <v>132</v>
      </c>
      <c r="L93" s="11"/>
      <c r="M93" s="72" t="s">
        <v>133</v>
      </c>
    </row>
    <row r="94" customFormat="false" ht="27.75" hidden="false" customHeight="true" outlineLevel="0" collapsed="false">
      <c r="A94" s="67"/>
      <c r="B94" s="1"/>
      <c r="C94" s="73" t="s">
        <v>134</v>
      </c>
      <c r="D94" s="74"/>
      <c r="E94" s="74"/>
      <c r="F94" s="11"/>
      <c r="G94" s="11"/>
      <c r="H94" s="37"/>
      <c r="J94" s="37" t="s">
        <v>135</v>
      </c>
      <c r="M94" s="75" t="s">
        <v>136</v>
      </c>
      <c r="N94" s="11"/>
    </row>
    <row r="95" customFormat="false" ht="27.75" hidden="false" customHeight="true" outlineLevel="0" collapsed="false">
      <c r="A95" s="67"/>
      <c r="B95" s="76" t="n">
        <v>2.5</v>
      </c>
      <c r="C95" s="63" t="s">
        <v>137</v>
      </c>
      <c r="E95" s="11"/>
      <c r="F95" s="11"/>
      <c r="G95" s="11"/>
      <c r="H95" s="11"/>
      <c r="I95" s="11"/>
      <c r="J95" s="11"/>
      <c r="K95" s="11"/>
      <c r="L95" s="11"/>
      <c r="M95" s="11"/>
      <c r="N95" s="11"/>
    </row>
    <row r="96" customFormat="false" ht="27.75" hidden="false" customHeight="true" outlineLevel="0" collapsed="false">
      <c r="A96" s="67"/>
      <c r="B96" s="77" t="s">
        <v>138</v>
      </c>
      <c r="C96" s="63" t="s">
        <v>139</v>
      </c>
      <c r="E96" s="11"/>
      <c r="F96" s="11"/>
      <c r="G96" s="11"/>
      <c r="H96" s="11"/>
      <c r="I96" s="11"/>
      <c r="J96" s="11"/>
      <c r="K96" s="11"/>
      <c r="L96" s="11"/>
      <c r="M96" s="11"/>
      <c r="N96" s="64"/>
    </row>
    <row r="97" s="24" customFormat="true" ht="27.75" hidden="false" customHeight="true" outlineLevel="0" collapsed="false">
      <c r="A97" s="78"/>
      <c r="B97" s="76" t="n">
        <v>2.6</v>
      </c>
      <c r="C97" s="63" t="s">
        <v>140</v>
      </c>
      <c r="E97" s="79"/>
      <c r="F97" s="79"/>
      <c r="G97" s="79"/>
      <c r="H97" s="79"/>
      <c r="I97" s="79"/>
      <c r="J97" s="79"/>
      <c r="K97" s="79"/>
      <c r="L97" s="79"/>
      <c r="M97" s="79"/>
      <c r="N97" s="79"/>
    </row>
    <row r="98" s="24" customFormat="true" ht="27.75" hidden="false" customHeight="true" outlineLevel="0" collapsed="false">
      <c r="A98" s="78"/>
      <c r="B98" s="77" t="s">
        <v>138</v>
      </c>
      <c r="C98" s="63" t="s">
        <v>141</v>
      </c>
      <c r="E98" s="79"/>
      <c r="F98" s="79"/>
      <c r="G98" s="79"/>
      <c r="H98" s="79"/>
      <c r="I98" s="79"/>
      <c r="J98" s="79"/>
      <c r="K98" s="79"/>
      <c r="L98" s="79"/>
      <c r="M98" s="79"/>
      <c r="N98" s="79"/>
    </row>
    <row r="99" s="24" customFormat="true" ht="27.75" hidden="false" customHeight="true" outlineLevel="0" collapsed="false">
      <c r="A99" s="78"/>
      <c r="B99" s="77" t="s">
        <v>138</v>
      </c>
      <c r="C99" s="63" t="s">
        <v>142</v>
      </c>
      <c r="E99" s="79"/>
      <c r="F99" s="79"/>
      <c r="G99" s="79"/>
      <c r="H99" s="79"/>
      <c r="I99" s="79"/>
      <c r="J99" s="79"/>
      <c r="K99" s="79"/>
      <c r="L99" s="79"/>
      <c r="M99" s="79"/>
      <c r="N99" s="79"/>
    </row>
    <row r="100" s="24" customFormat="true" ht="27.75" hidden="false" customHeight="true" outlineLevel="0" collapsed="false">
      <c r="A100" s="78"/>
      <c r="B100" s="77"/>
      <c r="C100" s="63"/>
      <c r="E100" s="79"/>
      <c r="F100" s="79"/>
      <c r="G100" s="79"/>
      <c r="H100" s="79"/>
      <c r="I100" s="79"/>
      <c r="J100" s="79"/>
      <c r="K100" s="79"/>
      <c r="L100" s="79"/>
      <c r="M100" s="79"/>
      <c r="N100" s="79"/>
    </row>
    <row r="101" customFormat="false" ht="26.25" hidden="false" customHeight="true" outlineLevel="0" collapsed="false">
      <c r="A101" s="37" t="s">
        <v>143</v>
      </c>
      <c r="B101" s="37"/>
      <c r="C101" s="37"/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</row>
    <row r="102" s="24" customFormat="true" ht="26.25" hidden="false" customHeight="true" outlineLevel="0" collapsed="false">
      <c r="A102" s="78"/>
      <c r="B102" s="78"/>
      <c r="C102" s="79"/>
      <c r="D102" s="79"/>
      <c r="E102" s="79"/>
      <c r="F102" s="79"/>
      <c r="G102" s="79"/>
      <c r="H102" s="79"/>
      <c r="I102" s="79"/>
      <c r="J102" s="79"/>
      <c r="K102" s="79"/>
      <c r="L102" s="79"/>
      <c r="M102" s="79"/>
      <c r="N102" s="79"/>
    </row>
    <row r="103" customFormat="false" ht="26.25" hidden="false" customHeight="true" outlineLevel="0" collapsed="false">
      <c r="A103" s="21" t="s">
        <v>144</v>
      </c>
      <c r="B103" s="80" t="s">
        <v>145</v>
      </c>
      <c r="C103" s="63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</row>
    <row r="104" customFormat="false" ht="26.25" hidden="false" customHeight="true" outlineLevel="0" collapsed="false">
      <c r="A104" s="63"/>
      <c r="B104" s="81" t="s">
        <v>146</v>
      </c>
      <c r="C104" s="63" t="s">
        <v>147</v>
      </c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</row>
    <row r="105" customFormat="false" ht="26.25" hidden="false" customHeight="true" outlineLevel="0" collapsed="false">
      <c r="A105" s="37"/>
      <c r="B105" s="82"/>
      <c r="C105" s="83" t="s">
        <v>148</v>
      </c>
      <c r="D105" s="13" t="s">
        <v>149</v>
      </c>
      <c r="E105" s="11"/>
      <c r="F105" s="11"/>
      <c r="G105" s="11"/>
      <c r="H105" s="11"/>
      <c r="I105" s="11"/>
      <c r="J105" s="74"/>
      <c r="K105" s="74"/>
      <c r="L105" s="74"/>
      <c r="M105" s="11"/>
      <c r="N105" s="11"/>
    </row>
    <row r="106" customFormat="false" ht="26.25" hidden="false" customHeight="true" outlineLevel="0" collapsed="false">
      <c r="A106" s="37"/>
      <c r="B106" s="15"/>
      <c r="C106" s="83"/>
      <c r="D106" s="13" t="s">
        <v>150</v>
      </c>
      <c r="E106" s="11"/>
      <c r="H106" s="11"/>
      <c r="I106" s="11"/>
      <c r="J106" s="11"/>
      <c r="K106" s="11"/>
      <c r="L106" s="11"/>
      <c r="M106" s="11"/>
      <c r="N106" s="11"/>
    </row>
    <row r="107" customFormat="false" ht="26.25" hidden="false" customHeight="true" outlineLevel="0" collapsed="false">
      <c r="A107" s="37"/>
      <c r="C107" s="83" t="s">
        <v>151</v>
      </c>
      <c r="D107" s="13" t="s">
        <v>152</v>
      </c>
      <c r="E107" s="11"/>
      <c r="F107" s="11"/>
      <c r="G107" s="11"/>
      <c r="H107" s="11"/>
      <c r="I107" s="11"/>
      <c r="J107" s="11"/>
      <c r="K107" s="11"/>
      <c r="L107" s="11"/>
      <c r="M107" s="11"/>
      <c r="N107" s="11"/>
    </row>
    <row r="108" customFormat="false" ht="26.25" hidden="false" customHeight="true" outlineLevel="0" collapsed="false">
      <c r="A108" s="37"/>
      <c r="C108" s="83" t="s">
        <v>153</v>
      </c>
      <c r="D108" s="13" t="s">
        <v>154</v>
      </c>
      <c r="E108" s="11"/>
      <c r="F108" s="11"/>
      <c r="G108" s="11"/>
      <c r="H108" s="11"/>
      <c r="I108" s="11"/>
      <c r="J108" s="11"/>
      <c r="K108" s="11"/>
      <c r="L108" s="11"/>
      <c r="M108" s="11"/>
      <c r="N108" s="11"/>
    </row>
    <row r="109" customFormat="false" ht="26.25" hidden="false" customHeight="true" outlineLevel="0" collapsed="false">
      <c r="A109" s="37"/>
      <c r="C109" s="83" t="s">
        <v>155</v>
      </c>
      <c r="D109" s="13" t="s">
        <v>156</v>
      </c>
      <c r="E109" s="67"/>
      <c r="H109" s="11"/>
      <c r="I109" s="11"/>
      <c r="J109" s="11"/>
      <c r="K109" s="11"/>
      <c r="L109" s="11"/>
      <c r="M109" s="11"/>
      <c r="N109" s="11"/>
    </row>
    <row r="110" customFormat="false" ht="26.25" hidden="false" customHeight="true" outlineLevel="0" collapsed="false">
      <c r="A110" s="37"/>
      <c r="B110" s="84" t="s">
        <v>157</v>
      </c>
      <c r="C110" s="66" t="s">
        <v>158</v>
      </c>
      <c r="D110" s="74"/>
      <c r="E110" s="11"/>
      <c r="F110" s="11"/>
      <c r="G110" s="11"/>
      <c r="H110" s="11"/>
      <c r="I110" s="11"/>
      <c r="J110" s="11"/>
      <c r="K110" s="11"/>
      <c r="L110" s="11"/>
      <c r="M110" s="67"/>
      <c r="N110" s="67"/>
    </row>
    <row r="111" customFormat="false" ht="26.25" hidden="false" customHeight="true" outlineLevel="0" collapsed="false">
      <c r="A111" s="37"/>
      <c r="B111" s="85"/>
      <c r="D111" s="66" t="s">
        <v>159</v>
      </c>
      <c r="E111" s="11"/>
      <c r="F111" s="11"/>
      <c r="G111" s="11"/>
      <c r="H111" s="11"/>
      <c r="I111" s="11"/>
      <c r="J111" s="11"/>
      <c r="K111" s="11"/>
      <c r="L111" s="11"/>
      <c r="M111" s="67"/>
      <c r="N111" s="67"/>
    </row>
    <row r="112" customFormat="false" ht="26.25" hidden="false" customHeight="true" outlineLevel="0" collapsed="false">
      <c r="A112" s="37"/>
      <c r="B112" s="85"/>
      <c r="C112" s="66" t="s">
        <v>160</v>
      </c>
      <c r="E112" s="11"/>
      <c r="F112" s="11"/>
      <c r="G112" s="11"/>
      <c r="H112" s="11"/>
      <c r="I112" s="11"/>
      <c r="J112" s="11"/>
      <c r="K112" s="11"/>
      <c r="L112" s="11"/>
      <c r="M112" s="67"/>
      <c r="N112" s="67"/>
    </row>
    <row r="113" customFormat="false" ht="26.25" hidden="false" customHeight="true" outlineLevel="0" collapsed="false">
      <c r="A113" s="37"/>
      <c r="B113" s="84" t="s">
        <v>161</v>
      </c>
      <c r="C113" s="66" t="s">
        <v>162</v>
      </c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</row>
    <row r="114" customFormat="false" ht="26.25" hidden="false" customHeight="true" outlineLevel="0" collapsed="false">
      <c r="A114" s="37"/>
      <c r="B114" s="84"/>
      <c r="D114" s="66" t="s">
        <v>163</v>
      </c>
      <c r="E114" s="11"/>
      <c r="F114" s="11"/>
      <c r="G114" s="11"/>
      <c r="H114" s="11"/>
      <c r="I114" s="11"/>
      <c r="J114" s="11"/>
      <c r="K114" s="11"/>
      <c r="L114" s="11"/>
      <c r="M114" s="11"/>
      <c r="N114" s="11"/>
    </row>
    <row r="115" customFormat="false" ht="26.25" hidden="false" customHeight="true" outlineLevel="0" collapsed="false">
      <c r="A115" s="37"/>
      <c r="B115" s="61"/>
      <c r="C115" s="66" t="s">
        <v>164</v>
      </c>
      <c r="E115" s="11"/>
      <c r="F115" s="11"/>
      <c r="G115" s="11"/>
      <c r="H115" s="11"/>
      <c r="I115" s="11"/>
      <c r="J115" s="11"/>
      <c r="K115" s="11"/>
      <c r="L115" s="11"/>
      <c r="M115" s="11"/>
      <c r="N115" s="11"/>
    </row>
    <row r="116" customFormat="false" ht="26.25" hidden="false" customHeight="true" outlineLevel="0" collapsed="false">
      <c r="A116" s="37"/>
      <c r="B116" s="61"/>
      <c r="C116" s="66" t="s">
        <v>165</v>
      </c>
      <c r="E116" s="11"/>
      <c r="F116" s="11"/>
      <c r="G116" s="11"/>
      <c r="H116" s="11"/>
      <c r="I116" s="11"/>
      <c r="J116" s="11"/>
      <c r="K116" s="11"/>
      <c r="L116" s="11"/>
      <c r="M116" s="11"/>
      <c r="N116" s="11"/>
    </row>
    <row r="117" customFormat="false" ht="26.25" hidden="false" customHeight="true" outlineLevel="0" collapsed="false">
      <c r="A117" s="37" t="s">
        <v>166</v>
      </c>
      <c r="B117" s="84" t="s">
        <v>167</v>
      </c>
      <c r="C117" s="16" t="s">
        <v>168</v>
      </c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</row>
    <row r="118" customFormat="false" ht="26.25" hidden="false" customHeight="true" outlineLevel="0" collapsed="false">
      <c r="A118" s="37"/>
      <c r="B118" s="61"/>
      <c r="D118" s="16" t="s">
        <v>169</v>
      </c>
      <c r="E118" s="67"/>
      <c r="F118" s="11"/>
      <c r="G118" s="11"/>
      <c r="H118" s="11"/>
      <c r="I118" s="11"/>
      <c r="J118" s="11"/>
      <c r="K118" s="11"/>
      <c r="L118" s="11"/>
      <c r="M118" s="11"/>
      <c r="N118" s="11"/>
    </row>
    <row r="119" customFormat="false" ht="26.25" hidden="false" customHeight="true" outlineLevel="0" collapsed="false">
      <c r="A119" s="37"/>
      <c r="B119" s="61"/>
      <c r="C119" s="13" t="s">
        <v>170</v>
      </c>
      <c r="D119" s="11"/>
      <c r="E119" s="67"/>
      <c r="F119" s="11"/>
      <c r="G119" s="11"/>
      <c r="I119" s="11"/>
      <c r="J119" s="11"/>
      <c r="K119" s="11"/>
      <c r="L119" s="11"/>
      <c r="M119" s="11"/>
      <c r="N119" s="11"/>
    </row>
    <row r="120" customFormat="false" ht="26.25" hidden="false" customHeight="true" outlineLevel="0" collapsed="false">
      <c r="A120" s="37"/>
      <c r="B120" s="84" t="s">
        <v>171</v>
      </c>
      <c r="C120" s="66" t="s">
        <v>172</v>
      </c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</row>
    <row r="121" customFormat="false" ht="26.25" hidden="false" customHeight="true" outlineLevel="0" collapsed="false">
      <c r="A121" s="37"/>
      <c r="B121" s="61"/>
      <c r="D121" s="86" t="s">
        <v>173</v>
      </c>
      <c r="E121" s="11"/>
      <c r="F121" s="11"/>
      <c r="G121" s="11"/>
      <c r="H121" s="11"/>
      <c r="I121" s="11"/>
      <c r="J121" s="11"/>
      <c r="K121" s="11"/>
      <c r="L121" s="11"/>
      <c r="M121" s="11"/>
      <c r="N121" s="11"/>
    </row>
    <row r="122" customFormat="false" ht="26.25" hidden="false" customHeight="true" outlineLevel="0" collapsed="false">
      <c r="A122" s="37"/>
      <c r="B122" s="84" t="s">
        <v>174</v>
      </c>
      <c r="C122" s="14" t="s">
        <v>175</v>
      </c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</row>
    <row r="123" customFormat="false" ht="26.25" hidden="false" customHeight="true" outlineLevel="0" collapsed="false">
      <c r="A123" s="37"/>
      <c r="B123" s="84"/>
      <c r="D123" s="14" t="s">
        <v>176</v>
      </c>
      <c r="E123" s="11"/>
      <c r="H123" s="11"/>
      <c r="I123" s="11"/>
      <c r="J123" s="11"/>
      <c r="K123" s="11"/>
      <c r="L123" s="11"/>
      <c r="M123" s="11"/>
      <c r="N123" s="11"/>
    </row>
    <row r="124" customFormat="false" ht="26.25" hidden="false" customHeight="true" outlineLevel="0" collapsed="false">
      <c r="A124" s="37"/>
      <c r="C124" s="14" t="s">
        <v>177</v>
      </c>
      <c r="E124" s="11"/>
      <c r="H124" s="11"/>
      <c r="I124" s="11"/>
      <c r="J124" s="11"/>
      <c r="K124" s="11"/>
      <c r="L124" s="11"/>
      <c r="M124" s="11"/>
      <c r="N124" s="11"/>
    </row>
    <row r="125" customFormat="false" ht="26.25" hidden="false" customHeight="true" outlineLevel="0" collapsed="false">
      <c r="A125" s="37"/>
      <c r="B125" s="84" t="s">
        <v>178</v>
      </c>
      <c r="C125" s="66" t="s">
        <v>179</v>
      </c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1"/>
    </row>
    <row r="126" customFormat="false" ht="26.25" hidden="false" customHeight="true" outlineLevel="0" collapsed="false">
      <c r="A126" s="37"/>
      <c r="B126" s="61"/>
      <c r="C126" s="66" t="s">
        <v>180</v>
      </c>
      <c r="D126" s="11"/>
      <c r="E126" s="11"/>
      <c r="H126" s="11"/>
      <c r="I126" s="11"/>
      <c r="J126" s="11"/>
      <c r="K126" s="11"/>
      <c r="L126" s="11"/>
      <c r="M126" s="11"/>
      <c r="N126" s="11"/>
    </row>
    <row r="127" customFormat="false" ht="26.25" hidden="false" customHeight="true" outlineLevel="0" collapsed="false">
      <c r="A127" s="37"/>
      <c r="B127" s="61"/>
      <c r="C127" s="66" t="s">
        <v>181</v>
      </c>
      <c r="D127" s="11"/>
      <c r="E127" s="11"/>
      <c r="H127" s="11"/>
      <c r="I127" s="11"/>
      <c r="J127" s="11"/>
      <c r="K127" s="11"/>
      <c r="L127" s="11"/>
      <c r="M127" s="11"/>
      <c r="N127" s="11"/>
    </row>
    <row r="128" customFormat="false" ht="26.25" hidden="false" customHeight="true" outlineLevel="0" collapsed="false">
      <c r="A128" s="37"/>
      <c r="B128" s="61"/>
      <c r="C128" s="66" t="s">
        <v>182</v>
      </c>
      <c r="D128" s="11"/>
      <c r="E128" s="11"/>
      <c r="H128" s="11"/>
      <c r="I128" s="11"/>
      <c r="J128" s="11"/>
      <c r="K128" s="11"/>
      <c r="L128" s="11"/>
      <c r="M128" s="11"/>
      <c r="N128" s="11"/>
    </row>
    <row r="129" customFormat="false" ht="26.25" hidden="false" customHeight="true" outlineLevel="0" collapsed="false">
      <c r="A129" s="37"/>
      <c r="C129" s="11"/>
      <c r="D129" s="11"/>
      <c r="E129" s="11"/>
      <c r="H129" s="11"/>
      <c r="I129" s="11"/>
      <c r="K129" s="37"/>
      <c r="L129" s="87" t="s">
        <v>183</v>
      </c>
      <c r="M129" s="11"/>
      <c r="N129" s="11"/>
    </row>
    <row r="130" customFormat="false" ht="26.25" hidden="false" customHeight="true" outlineLevel="0" collapsed="false">
      <c r="A130" s="37"/>
      <c r="B130" s="82"/>
      <c r="C130" s="37"/>
      <c r="D130" s="16" t="s">
        <v>184</v>
      </c>
      <c r="E130" s="16"/>
      <c r="F130" s="13"/>
      <c r="G130" s="13"/>
      <c r="H130" s="13"/>
      <c r="I130" s="16"/>
      <c r="J130" s="13"/>
      <c r="K130" s="16"/>
      <c r="L130" s="71" t="n">
        <v>33</v>
      </c>
      <c r="M130" s="11"/>
      <c r="N130" s="11"/>
    </row>
    <row r="131" customFormat="false" ht="26.25" hidden="false" customHeight="true" outlineLevel="0" collapsed="false">
      <c r="A131" s="37"/>
      <c r="B131" s="82"/>
      <c r="D131" s="83" t="s">
        <v>185</v>
      </c>
      <c r="E131" s="16"/>
      <c r="F131" s="13"/>
      <c r="G131" s="16"/>
      <c r="H131" s="13"/>
      <c r="I131" s="16"/>
      <c r="J131" s="16"/>
      <c r="K131" s="16"/>
      <c r="L131" s="75" t="s">
        <v>186</v>
      </c>
      <c r="M131" s="11"/>
      <c r="N131" s="11"/>
    </row>
    <row r="132" customFormat="false" ht="26.25" hidden="false" customHeight="true" outlineLevel="0" collapsed="false">
      <c r="A132" s="37"/>
      <c r="B132" s="82"/>
      <c r="D132" s="16" t="s">
        <v>187</v>
      </c>
      <c r="E132" s="16"/>
      <c r="F132" s="16"/>
      <c r="G132" s="16"/>
      <c r="H132" s="13"/>
      <c r="I132" s="16"/>
      <c r="J132" s="13"/>
      <c r="K132" s="16"/>
      <c r="L132" s="71" t="n">
        <v>5</v>
      </c>
      <c r="M132" s="11"/>
      <c r="N132" s="11"/>
    </row>
    <row r="133" customFormat="false" ht="26.25" hidden="false" customHeight="true" outlineLevel="0" collapsed="false">
      <c r="A133" s="37"/>
      <c r="B133" s="82"/>
      <c r="D133" s="16" t="s">
        <v>188</v>
      </c>
      <c r="E133" s="16"/>
      <c r="F133" s="16"/>
      <c r="G133" s="16"/>
      <c r="H133" s="13"/>
      <c r="I133" s="16"/>
      <c r="J133" s="13"/>
      <c r="K133" s="16"/>
      <c r="L133" s="71" t="n">
        <v>5</v>
      </c>
      <c r="M133" s="11"/>
      <c r="N133" s="11"/>
    </row>
    <row r="134" customFormat="false" ht="26.25" hidden="false" customHeight="true" outlineLevel="0" collapsed="false">
      <c r="A134" s="37"/>
      <c r="B134" s="82"/>
      <c r="D134" s="16"/>
      <c r="E134" s="16"/>
      <c r="F134" s="16"/>
      <c r="G134" s="16"/>
      <c r="H134" s="13"/>
      <c r="I134" s="16"/>
      <c r="J134" s="13"/>
      <c r="K134" s="16"/>
      <c r="L134" s="71"/>
      <c r="M134" s="11"/>
      <c r="N134" s="11"/>
    </row>
    <row r="135" customFormat="false" ht="26.25" hidden="false" customHeight="true" outlineLevel="0" collapsed="false">
      <c r="A135" s="37" t="s">
        <v>189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</row>
    <row r="136" customFormat="false" ht="26.25" hidden="false" customHeight="true" outlineLevel="0" collapsed="false">
      <c r="A136" s="37"/>
      <c r="B136" s="13"/>
      <c r="C136" s="13"/>
      <c r="D136" s="11"/>
      <c r="E136" s="11"/>
      <c r="F136" s="11"/>
      <c r="G136" s="11"/>
      <c r="H136" s="11"/>
      <c r="I136" s="11"/>
      <c r="J136" s="37"/>
      <c r="K136" s="11"/>
      <c r="L136" s="11"/>
      <c r="M136" s="11"/>
      <c r="N136" s="11"/>
    </row>
    <row r="137" s="90" customFormat="true" ht="26.25" hidden="false" customHeight="true" outlineLevel="0" collapsed="false">
      <c r="A137" s="88"/>
      <c r="B137" s="89"/>
      <c r="D137" s="91" t="s">
        <v>190</v>
      </c>
      <c r="E137" s="92"/>
      <c r="F137" s="92"/>
      <c r="G137" s="92"/>
      <c r="H137" s="92"/>
      <c r="I137" s="92"/>
      <c r="J137" s="88"/>
      <c r="K137" s="92"/>
      <c r="L137" s="92"/>
      <c r="M137" s="92"/>
      <c r="N137" s="92"/>
    </row>
    <row r="138" s="90" customFormat="true" ht="26.25" hidden="false" customHeight="true" outlineLevel="0" collapsed="false">
      <c r="A138" s="88"/>
      <c r="B138" s="89"/>
      <c r="C138" s="91" t="s">
        <v>191</v>
      </c>
      <c r="D138" s="92"/>
      <c r="E138" s="92"/>
      <c r="F138" s="92"/>
      <c r="G138" s="92"/>
      <c r="H138" s="92"/>
      <c r="I138" s="92"/>
      <c r="J138" s="88"/>
      <c r="K138" s="92"/>
      <c r="L138" s="92"/>
      <c r="M138" s="92"/>
      <c r="N138" s="92"/>
    </row>
    <row r="139" s="90" customFormat="true" ht="26.25" hidden="false" customHeight="true" outlineLevel="0" collapsed="false">
      <c r="A139" s="88"/>
      <c r="B139" s="89"/>
      <c r="C139" s="91" t="s">
        <v>192</v>
      </c>
      <c r="D139" s="92"/>
      <c r="E139" s="92"/>
      <c r="F139" s="92"/>
      <c r="G139" s="92"/>
      <c r="H139" s="92"/>
      <c r="I139" s="92"/>
      <c r="J139" s="88"/>
      <c r="K139" s="92"/>
      <c r="L139" s="92"/>
      <c r="M139" s="92"/>
      <c r="N139" s="92"/>
    </row>
    <row r="140" s="90" customFormat="true" ht="26.25" hidden="false" customHeight="true" outlineLevel="0" collapsed="false">
      <c r="A140" s="88"/>
      <c r="B140" s="89"/>
      <c r="C140" s="91" t="s">
        <v>193</v>
      </c>
      <c r="D140" s="92"/>
      <c r="E140" s="92"/>
      <c r="F140" s="92"/>
      <c r="G140" s="92"/>
      <c r="H140" s="92"/>
      <c r="I140" s="92"/>
      <c r="J140" s="88"/>
      <c r="K140" s="92"/>
      <c r="L140" s="92"/>
      <c r="M140" s="92"/>
      <c r="N140" s="92"/>
    </row>
    <row r="141" customFormat="false" ht="26.25" hidden="false" customHeight="true" outlineLevel="0" collapsed="false">
      <c r="A141" s="37"/>
      <c r="B141" s="84" t="s">
        <v>194</v>
      </c>
      <c r="C141" s="13" t="s">
        <v>195</v>
      </c>
      <c r="D141" s="11"/>
      <c r="E141" s="11"/>
      <c r="F141" s="11"/>
      <c r="G141" s="11"/>
      <c r="H141" s="11"/>
      <c r="I141" s="11"/>
      <c r="J141" s="37"/>
      <c r="K141" s="11"/>
      <c r="L141" s="11"/>
      <c r="M141" s="11"/>
      <c r="N141" s="11"/>
    </row>
    <row r="142" customFormat="false" ht="26.25" hidden="false" customHeight="true" outlineLevel="0" collapsed="false">
      <c r="A142" s="37"/>
      <c r="B142" s="84"/>
      <c r="C142" s="16" t="s">
        <v>196</v>
      </c>
      <c r="D142" s="11"/>
      <c r="E142" s="11"/>
      <c r="F142" s="11"/>
      <c r="G142" s="11"/>
      <c r="H142" s="11"/>
      <c r="I142" s="11"/>
      <c r="J142" s="37"/>
      <c r="K142" s="11"/>
      <c r="L142" s="11"/>
      <c r="M142" s="11"/>
      <c r="N142" s="11"/>
    </row>
    <row r="143" customFormat="false" ht="26.25" hidden="false" customHeight="true" outlineLevel="0" collapsed="false">
      <c r="A143" s="37"/>
      <c r="B143" s="13"/>
      <c r="C143" s="13" t="s">
        <v>197</v>
      </c>
      <c r="D143" s="11"/>
      <c r="E143" s="11"/>
      <c r="F143" s="11"/>
      <c r="G143" s="11"/>
      <c r="H143" s="11"/>
      <c r="I143" s="11"/>
      <c r="J143" s="37"/>
      <c r="K143" s="11"/>
      <c r="L143" s="11"/>
      <c r="M143" s="11"/>
      <c r="N143" s="11"/>
    </row>
    <row r="144" customFormat="false" ht="26.25" hidden="false" customHeight="true" outlineLevel="0" collapsed="false">
      <c r="A144" s="37"/>
      <c r="B144" s="84" t="s">
        <v>198</v>
      </c>
      <c r="C144" s="86" t="s">
        <v>199</v>
      </c>
      <c r="D144" s="11"/>
      <c r="E144" s="11"/>
      <c r="H144" s="11"/>
      <c r="I144" s="11"/>
      <c r="J144" s="11"/>
      <c r="K144" s="11"/>
      <c r="L144" s="11"/>
      <c r="M144" s="11"/>
      <c r="N144" s="11"/>
    </row>
    <row r="145" customFormat="false" ht="26.25" hidden="false" customHeight="true" outlineLevel="0" collapsed="false">
      <c r="A145" s="37"/>
      <c r="B145" s="84"/>
      <c r="D145" s="66" t="s">
        <v>200</v>
      </c>
      <c r="E145" s="11"/>
      <c r="F145" s="11"/>
      <c r="G145" s="11"/>
      <c r="H145" s="11"/>
      <c r="I145" s="11"/>
      <c r="J145" s="11"/>
      <c r="K145" s="11"/>
      <c r="L145" s="11"/>
      <c r="M145" s="11"/>
      <c r="N145" s="11"/>
    </row>
    <row r="146" customFormat="false" ht="26.25" hidden="false" customHeight="true" outlineLevel="0" collapsed="false">
      <c r="A146" s="37"/>
      <c r="B146" s="61"/>
      <c r="C146" s="86" t="s">
        <v>201</v>
      </c>
      <c r="D146" s="11"/>
      <c r="E146" s="11"/>
      <c r="H146" s="11"/>
      <c r="I146" s="11"/>
      <c r="J146" s="11"/>
      <c r="K146" s="11"/>
      <c r="L146" s="11"/>
      <c r="M146" s="11"/>
      <c r="N146" s="11"/>
    </row>
    <row r="147" customFormat="false" ht="26.25" hidden="false" customHeight="true" outlineLevel="0" collapsed="false">
      <c r="A147" s="37"/>
      <c r="B147" s="61"/>
      <c r="C147" s="66" t="s">
        <v>202</v>
      </c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</row>
    <row r="148" customFormat="false" ht="26.25" hidden="false" customHeight="true" outlineLevel="0" collapsed="false">
      <c r="A148" s="37"/>
      <c r="B148" s="61"/>
      <c r="C148" s="66" t="s">
        <v>203</v>
      </c>
      <c r="D148" s="11"/>
      <c r="E148" s="11"/>
      <c r="H148" s="11"/>
      <c r="I148" s="11"/>
      <c r="J148" s="11"/>
      <c r="K148" s="11"/>
      <c r="L148" s="11"/>
      <c r="M148" s="11"/>
      <c r="N148" s="11"/>
    </row>
    <row r="149" customFormat="false" ht="26.25" hidden="false" customHeight="true" outlineLevel="0" collapsed="false">
      <c r="A149" s="37"/>
      <c r="B149" s="84"/>
      <c r="D149" s="66" t="s">
        <v>204</v>
      </c>
      <c r="E149" s="11"/>
      <c r="H149" s="11"/>
      <c r="I149" s="11"/>
      <c r="J149" s="11"/>
      <c r="K149" s="11"/>
      <c r="L149" s="11"/>
      <c r="M149" s="11"/>
      <c r="N149" s="11"/>
    </row>
    <row r="150" customFormat="false" ht="26.25" hidden="false" customHeight="true" outlineLevel="0" collapsed="false">
      <c r="A150" s="37"/>
      <c r="B150" s="61"/>
      <c r="C150" s="66" t="s">
        <v>205</v>
      </c>
      <c r="D150" s="11"/>
      <c r="E150" s="11"/>
      <c r="H150" s="11"/>
      <c r="I150" s="11"/>
      <c r="J150" s="11"/>
      <c r="K150" s="11"/>
      <c r="L150" s="11"/>
      <c r="M150" s="11"/>
      <c r="N150" s="11"/>
    </row>
    <row r="151" customFormat="false" ht="26.25" hidden="false" customHeight="true" outlineLevel="0" collapsed="false">
      <c r="A151" s="37"/>
      <c r="B151" s="84" t="s">
        <v>206</v>
      </c>
      <c r="C151" s="14" t="s">
        <v>207</v>
      </c>
      <c r="D151" s="11"/>
      <c r="E151" s="11"/>
      <c r="H151" s="11"/>
      <c r="I151" s="11"/>
      <c r="J151" s="11"/>
      <c r="K151" s="11"/>
      <c r="L151" s="11"/>
      <c r="M151" s="11"/>
      <c r="N151" s="11"/>
    </row>
    <row r="152" customFormat="false" ht="26.25" hidden="false" customHeight="true" outlineLevel="0" collapsed="false">
      <c r="A152" s="37"/>
      <c r="B152" s="84"/>
      <c r="C152" s="17" t="s">
        <v>208</v>
      </c>
      <c r="E152" s="11"/>
      <c r="H152" s="11"/>
      <c r="I152" s="11"/>
      <c r="J152" s="11"/>
      <c r="K152" s="11"/>
      <c r="L152" s="11"/>
      <c r="M152" s="11"/>
      <c r="N152" s="11"/>
    </row>
    <row r="153" customFormat="false" ht="26.25" hidden="false" customHeight="true" outlineLevel="0" collapsed="false">
      <c r="A153" s="37"/>
      <c r="B153" s="84"/>
      <c r="D153" s="14" t="s">
        <v>209</v>
      </c>
      <c r="E153" s="11"/>
      <c r="H153" s="11"/>
      <c r="I153" s="11"/>
      <c r="J153" s="11"/>
      <c r="K153" s="11"/>
      <c r="L153" s="11"/>
      <c r="M153" s="11"/>
      <c r="N153" s="11"/>
    </row>
    <row r="154" customFormat="false" ht="26.25" hidden="false" customHeight="true" outlineLevel="0" collapsed="false">
      <c r="A154" s="37"/>
      <c r="B154" s="84"/>
      <c r="C154" s="14" t="s">
        <v>210</v>
      </c>
      <c r="D154" s="11"/>
      <c r="E154" s="11"/>
      <c r="H154" s="11"/>
      <c r="I154" s="11"/>
      <c r="J154" s="11"/>
      <c r="K154" s="11"/>
      <c r="L154" s="11"/>
      <c r="M154" s="11"/>
      <c r="N154" s="11"/>
    </row>
    <row r="155" customFormat="false" ht="26.25" hidden="false" customHeight="true" outlineLevel="0" collapsed="false">
      <c r="A155" s="37"/>
      <c r="B155" s="84"/>
      <c r="C155" s="17" t="s">
        <v>211</v>
      </c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</row>
    <row r="156" s="96" customFormat="true" ht="26.25" hidden="false" customHeight="true" outlineLevel="0" collapsed="false">
      <c r="A156" s="93"/>
      <c r="B156" s="84"/>
      <c r="C156" s="17" t="s">
        <v>212</v>
      </c>
      <c r="D156" s="94"/>
      <c r="E156" s="94"/>
      <c r="F156" s="94"/>
      <c r="G156" s="94"/>
      <c r="H156" s="94"/>
      <c r="I156" s="94"/>
      <c r="J156" s="95"/>
      <c r="K156" s="94"/>
      <c r="L156" s="1"/>
      <c r="M156" s="1"/>
    </row>
    <row r="157" s="96" customFormat="true" ht="26.25" hidden="false" customHeight="true" outlineLevel="0" collapsed="false">
      <c r="A157" s="97"/>
      <c r="B157" s="98"/>
      <c r="D157" s="14" t="s">
        <v>213</v>
      </c>
      <c r="E157" s="94"/>
      <c r="F157" s="94"/>
      <c r="G157" s="94"/>
      <c r="H157" s="94"/>
      <c r="I157" s="94"/>
      <c r="J157" s="95"/>
      <c r="K157" s="94"/>
      <c r="L157" s="1"/>
      <c r="M157" s="1"/>
    </row>
    <row r="158" s="96" customFormat="true" ht="26.25" hidden="false" customHeight="true" outlineLevel="0" collapsed="false">
      <c r="A158" s="97"/>
      <c r="B158" s="99"/>
      <c r="C158" s="14" t="s">
        <v>214</v>
      </c>
      <c r="D158" s="94"/>
      <c r="E158" s="94"/>
      <c r="F158" s="94"/>
      <c r="G158" s="94"/>
      <c r="H158" s="94"/>
      <c r="I158" s="94"/>
      <c r="J158" s="95"/>
      <c r="K158" s="94"/>
      <c r="L158" s="1"/>
      <c r="M158" s="1"/>
    </row>
    <row r="159" s="96" customFormat="true" ht="26.25" hidden="false" customHeight="true" outlineLevel="0" collapsed="false">
      <c r="A159" s="97"/>
      <c r="B159" s="99"/>
      <c r="C159" s="14" t="s">
        <v>215</v>
      </c>
      <c r="D159" s="100"/>
      <c r="E159" s="100"/>
      <c r="F159" s="100"/>
      <c r="G159" s="100"/>
      <c r="H159" s="100"/>
      <c r="I159" s="100"/>
      <c r="J159" s="100"/>
      <c r="K159" s="100"/>
      <c r="L159" s="100"/>
    </row>
    <row r="160" s="96" customFormat="true" ht="26.25" hidden="false" customHeight="true" outlineLevel="0" collapsed="false">
      <c r="A160" s="97"/>
      <c r="B160" s="99"/>
      <c r="C160" s="101" t="s">
        <v>216</v>
      </c>
      <c r="D160" s="100"/>
      <c r="E160" s="100"/>
      <c r="F160" s="100"/>
      <c r="G160" s="100"/>
      <c r="H160" s="100"/>
      <c r="I160" s="100"/>
      <c r="J160" s="100"/>
      <c r="K160" s="100"/>
      <c r="L160" s="100"/>
    </row>
    <row r="161" s="96" customFormat="true" ht="26.25" hidden="false" customHeight="true" outlineLevel="0" collapsed="false">
      <c r="A161" s="97"/>
      <c r="B161" s="101"/>
      <c r="C161" s="101" t="s">
        <v>217</v>
      </c>
      <c r="D161" s="102"/>
      <c r="E161" s="100"/>
      <c r="F161" s="100"/>
      <c r="G161" s="100"/>
      <c r="H161" s="100"/>
      <c r="I161" s="100"/>
      <c r="J161" s="100"/>
      <c r="K161" s="100"/>
      <c r="L161" s="100"/>
    </row>
    <row r="162" s="96" customFormat="true" ht="26.25" hidden="false" customHeight="true" outlineLevel="0" collapsed="false">
      <c r="A162" s="97"/>
      <c r="B162" s="99"/>
      <c r="C162" s="101" t="s">
        <v>218</v>
      </c>
      <c r="D162" s="102"/>
      <c r="E162" s="100"/>
      <c r="F162" s="100"/>
      <c r="G162" s="100"/>
      <c r="H162" s="100"/>
      <c r="I162" s="100"/>
      <c r="J162" s="100"/>
      <c r="K162" s="100"/>
      <c r="L162" s="100"/>
    </row>
    <row r="163" s="96" customFormat="true" ht="26.25" hidden="false" customHeight="true" outlineLevel="0" collapsed="false">
      <c r="A163" s="97"/>
      <c r="B163" s="99"/>
      <c r="C163" s="101" t="s">
        <v>219</v>
      </c>
      <c r="D163" s="102"/>
      <c r="E163" s="100"/>
      <c r="F163" s="100"/>
      <c r="G163" s="100"/>
      <c r="H163" s="100"/>
      <c r="I163" s="100"/>
      <c r="J163" s="100"/>
      <c r="K163" s="100"/>
      <c r="L163" s="100"/>
    </row>
    <row r="164" s="24" customFormat="true" ht="26.25" hidden="false" customHeight="true" outlineLevel="0" collapsed="false">
      <c r="B164" s="84" t="s">
        <v>220</v>
      </c>
      <c r="C164" s="14" t="s">
        <v>221</v>
      </c>
      <c r="D164" s="102"/>
      <c r="E164" s="102"/>
      <c r="F164" s="102"/>
      <c r="G164" s="102"/>
      <c r="H164" s="102"/>
      <c r="I164" s="102"/>
      <c r="J164" s="102"/>
      <c r="K164" s="102"/>
      <c r="L164" s="102"/>
      <c r="M164" s="102"/>
    </row>
    <row r="165" s="24" customFormat="true" ht="26.25" hidden="false" customHeight="true" outlineLevel="0" collapsed="false">
      <c r="A165" s="103"/>
      <c r="B165" s="104"/>
      <c r="C165" s="17" t="s">
        <v>222</v>
      </c>
      <c r="D165" s="102"/>
      <c r="E165" s="102"/>
      <c r="F165" s="102"/>
      <c r="G165" s="102"/>
      <c r="H165" s="102"/>
      <c r="I165" s="102"/>
      <c r="J165" s="102"/>
      <c r="K165" s="102"/>
      <c r="L165" s="102"/>
      <c r="M165" s="102"/>
    </row>
    <row r="166" s="24" customFormat="true" ht="26.25" hidden="false" customHeight="true" outlineLevel="0" collapsed="false">
      <c r="A166" s="105"/>
      <c r="B166" s="104"/>
      <c r="D166" s="106" t="s">
        <v>223</v>
      </c>
      <c r="E166" s="102"/>
      <c r="F166" s="102"/>
      <c r="G166" s="102"/>
      <c r="H166" s="102"/>
      <c r="I166" s="102"/>
      <c r="J166" s="102"/>
      <c r="K166" s="102"/>
      <c r="L166" s="102"/>
      <c r="M166" s="102"/>
    </row>
    <row r="167" s="24" customFormat="true" ht="26.25" hidden="false" customHeight="true" outlineLevel="0" collapsed="false">
      <c r="A167" s="102"/>
      <c r="B167" s="104"/>
      <c r="C167" s="106" t="s">
        <v>224</v>
      </c>
      <c r="D167" s="102"/>
      <c r="E167" s="102"/>
      <c r="F167" s="102"/>
      <c r="G167" s="102"/>
      <c r="H167" s="102"/>
      <c r="I167" s="102"/>
      <c r="J167" s="102"/>
      <c r="K167" s="102"/>
      <c r="L167" s="102"/>
      <c r="M167" s="102"/>
    </row>
    <row r="168" s="107" customFormat="true" ht="26.25" hidden="false" customHeight="true" outlineLevel="0" collapsed="false">
      <c r="C168" s="106"/>
      <c r="D168" s="102"/>
    </row>
    <row r="169" customFormat="false" ht="26.25" hidden="false" customHeight="true" outlineLevel="0" collapsed="false">
      <c r="A169" s="37" t="s">
        <v>225</v>
      </c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</row>
    <row r="170" customFormat="false" ht="26.25" hidden="false" customHeight="true" outlineLevel="0" collapsed="false">
      <c r="A170" s="37"/>
      <c r="C170" s="67"/>
      <c r="E170" s="11"/>
      <c r="F170" s="11"/>
      <c r="G170" s="11"/>
      <c r="H170" s="11"/>
      <c r="I170" s="11"/>
      <c r="J170" s="11"/>
      <c r="K170" s="11"/>
      <c r="L170" s="11"/>
      <c r="M170" s="67"/>
      <c r="N170" s="67"/>
    </row>
    <row r="171" s="24" customFormat="true" ht="26.25" hidden="false" customHeight="true" outlineLevel="0" collapsed="false">
      <c r="A171" s="103" t="s">
        <v>226</v>
      </c>
      <c r="B171" s="107"/>
      <c r="C171" s="106" t="s">
        <v>227</v>
      </c>
      <c r="D171" s="102"/>
      <c r="E171" s="102"/>
      <c r="F171" s="102"/>
      <c r="G171" s="102"/>
      <c r="H171" s="102"/>
      <c r="I171" s="102"/>
      <c r="J171" s="102"/>
      <c r="K171" s="102"/>
      <c r="L171" s="102"/>
      <c r="M171" s="102"/>
    </row>
    <row r="172" s="107" customFormat="true" ht="26.25" hidden="false" customHeight="true" outlineLevel="0" collapsed="false">
      <c r="D172" s="106" t="s">
        <v>228</v>
      </c>
    </row>
    <row r="173" s="107" customFormat="true" ht="26.25" hidden="false" customHeight="true" outlineLevel="0" collapsed="false">
      <c r="C173" s="106" t="s">
        <v>229</v>
      </c>
      <c r="D173" s="102"/>
    </row>
    <row r="174" s="107" customFormat="true" ht="26.25" hidden="false" customHeight="true" outlineLevel="0" collapsed="false">
      <c r="C174" s="106" t="s">
        <v>230</v>
      </c>
      <c r="D174" s="102"/>
    </row>
    <row r="175" s="107" customFormat="true" ht="26.25" hidden="false" customHeight="true" outlineLevel="0" collapsed="false">
      <c r="C175" s="106" t="s">
        <v>231</v>
      </c>
      <c r="D175" s="102"/>
    </row>
    <row r="176" s="107" customFormat="true" ht="26.25" hidden="false" customHeight="true" outlineLevel="0" collapsed="false">
      <c r="C176" s="106" t="s">
        <v>232</v>
      </c>
      <c r="D176" s="102"/>
    </row>
    <row r="177" customFormat="false" ht="26.25" hidden="false" customHeight="true" outlineLevel="0" collapsed="false">
      <c r="A177" s="37"/>
      <c r="B177" s="82" t="s">
        <v>233</v>
      </c>
      <c r="C177" s="14" t="s">
        <v>234</v>
      </c>
      <c r="D177" s="11"/>
      <c r="E177" s="11"/>
      <c r="H177" s="11"/>
      <c r="I177" s="11"/>
      <c r="J177" s="11"/>
      <c r="K177" s="11"/>
      <c r="L177" s="11"/>
      <c r="M177" s="11"/>
      <c r="N177" s="11"/>
    </row>
    <row r="178" customFormat="false" ht="26.25" hidden="false" customHeight="true" outlineLevel="0" collapsed="false">
      <c r="A178" s="37"/>
      <c r="B178" s="82"/>
      <c r="D178" s="26" t="s">
        <v>235</v>
      </c>
      <c r="E178" s="11"/>
      <c r="H178" s="11"/>
      <c r="I178" s="11"/>
      <c r="J178" s="11"/>
      <c r="K178" s="11"/>
      <c r="L178" s="11"/>
      <c r="M178" s="11"/>
      <c r="N178" s="11"/>
    </row>
    <row r="179" customFormat="false" ht="26.25" hidden="false" customHeight="true" outlineLevel="0" collapsed="false">
      <c r="A179" s="37"/>
      <c r="B179" s="82"/>
      <c r="C179" s="2" t="s">
        <v>236</v>
      </c>
      <c r="D179" s="11"/>
      <c r="E179" s="11"/>
      <c r="H179" s="11"/>
      <c r="I179" s="11"/>
      <c r="J179" s="11"/>
      <c r="K179" s="11"/>
      <c r="L179" s="11"/>
      <c r="M179" s="11"/>
      <c r="N179" s="11"/>
    </row>
    <row r="180" customFormat="false" ht="26.25" hidden="false" customHeight="true" outlineLevel="0" collapsed="false">
      <c r="A180" s="37"/>
      <c r="B180" s="82"/>
      <c r="C180" s="2" t="s">
        <v>237</v>
      </c>
      <c r="D180" s="11"/>
      <c r="E180" s="11"/>
      <c r="H180" s="11"/>
      <c r="I180" s="11"/>
      <c r="J180" s="11"/>
      <c r="K180" s="11"/>
      <c r="L180" s="11"/>
      <c r="M180" s="11"/>
      <c r="N180" s="11"/>
    </row>
    <row r="181" customFormat="false" ht="26.25" hidden="false" customHeight="true" outlineLevel="0" collapsed="false">
      <c r="A181" s="37"/>
      <c r="B181" s="82"/>
      <c r="D181" s="26" t="s">
        <v>238</v>
      </c>
      <c r="E181" s="11"/>
      <c r="H181" s="11"/>
      <c r="I181" s="11"/>
      <c r="J181" s="11"/>
      <c r="K181" s="11"/>
      <c r="L181" s="11"/>
      <c r="M181" s="11"/>
      <c r="N181" s="11"/>
    </row>
    <row r="182" customFormat="false" ht="26.25" hidden="false" customHeight="true" outlineLevel="0" collapsed="false">
      <c r="A182" s="37"/>
      <c r="B182" s="82"/>
      <c r="C182" s="2" t="s">
        <v>239</v>
      </c>
      <c r="D182" s="11"/>
      <c r="E182" s="11"/>
      <c r="H182" s="11"/>
      <c r="I182" s="11"/>
      <c r="J182" s="11"/>
      <c r="K182" s="11"/>
      <c r="L182" s="11"/>
      <c r="M182" s="11"/>
      <c r="N182" s="11"/>
    </row>
    <row r="183" customFormat="false" ht="26.25" hidden="false" customHeight="true" outlineLevel="0" collapsed="false">
      <c r="A183" s="37"/>
      <c r="B183" s="82"/>
      <c r="D183" s="26" t="s">
        <v>240</v>
      </c>
      <c r="E183" s="11"/>
      <c r="H183" s="11"/>
      <c r="I183" s="11"/>
      <c r="J183" s="11"/>
      <c r="K183" s="11"/>
      <c r="L183" s="11"/>
      <c r="M183" s="11"/>
      <c r="N183" s="11"/>
    </row>
    <row r="184" customFormat="false" ht="26.25" hidden="false" customHeight="true" outlineLevel="0" collapsed="false">
      <c r="A184" s="37"/>
      <c r="B184" s="82"/>
      <c r="C184" s="1" t="s">
        <v>241</v>
      </c>
      <c r="D184" s="2"/>
      <c r="E184" s="11"/>
      <c r="H184" s="11"/>
      <c r="I184" s="11"/>
      <c r="J184" s="11"/>
      <c r="K184" s="11"/>
      <c r="L184" s="11"/>
      <c r="M184" s="11"/>
      <c r="N184" s="11"/>
    </row>
    <row r="185" customFormat="false" ht="26.25" hidden="false" customHeight="true" outlineLevel="0" collapsed="false">
      <c r="A185" s="37"/>
      <c r="B185" s="82"/>
      <c r="C185" s="2" t="s">
        <v>242</v>
      </c>
      <c r="D185" s="11"/>
      <c r="E185" s="11"/>
      <c r="H185" s="11"/>
      <c r="I185" s="11"/>
      <c r="J185" s="11"/>
      <c r="K185" s="11"/>
      <c r="L185" s="11"/>
      <c r="M185" s="11"/>
      <c r="N185" s="11"/>
    </row>
    <row r="186" customFormat="false" ht="26.25" hidden="false" customHeight="true" outlineLevel="0" collapsed="false">
      <c r="A186" s="37"/>
      <c r="B186" s="82"/>
      <c r="D186" s="26" t="s">
        <v>243</v>
      </c>
      <c r="E186" s="11"/>
      <c r="H186" s="11"/>
      <c r="I186" s="11"/>
      <c r="J186" s="11"/>
      <c r="K186" s="11"/>
      <c r="L186" s="11"/>
      <c r="M186" s="11"/>
      <c r="N186" s="11"/>
    </row>
    <row r="187" customFormat="false" ht="26.25" hidden="false" customHeight="true" outlineLevel="0" collapsed="false">
      <c r="A187" s="37"/>
      <c r="C187" s="1" t="s">
        <v>244</v>
      </c>
      <c r="E187" s="11"/>
      <c r="H187" s="11"/>
      <c r="I187" s="11"/>
      <c r="J187" s="11"/>
      <c r="K187" s="11"/>
      <c r="L187" s="11"/>
      <c r="M187" s="11"/>
      <c r="N187" s="11"/>
    </row>
    <row r="188" customFormat="false" ht="26.25" hidden="false" customHeight="true" outlineLevel="0" collapsed="false">
      <c r="A188" s="37"/>
      <c r="B188" s="82"/>
      <c r="D188" s="26" t="s">
        <v>245</v>
      </c>
      <c r="E188" s="11"/>
      <c r="H188" s="11"/>
      <c r="I188" s="11"/>
      <c r="J188" s="11"/>
      <c r="K188" s="11"/>
      <c r="L188" s="11"/>
      <c r="M188" s="11"/>
      <c r="N188" s="11"/>
    </row>
    <row r="189" customFormat="false" ht="26.25" hidden="false" customHeight="true" outlineLevel="0" collapsed="false">
      <c r="A189" s="37"/>
      <c r="B189" s="82"/>
      <c r="C189" s="2" t="s">
        <v>246</v>
      </c>
      <c r="D189" s="11"/>
      <c r="E189" s="11"/>
      <c r="H189" s="11"/>
      <c r="I189" s="11"/>
      <c r="J189" s="11"/>
      <c r="K189" s="11"/>
      <c r="L189" s="11"/>
      <c r="M189" s="11"/>
      <c r="N189" s="11"/>
    </row>
    <row r="190" customFormat="false" ht="26.25" hidden="false" customHeight="true" outlineLevel="0" collapsed="false">
      <c r="A190" s="37"/>
      <c r="B190" s="82"/>
      <c r="C190" s="1" t="s">
        <v>247</v>
      </c>
      <c r="D190" s="2"/>
      <c r="E190" s="11"/>
      <c r="H190" s="11"/>
      <c r="I190" s="11"/>
      <c r="J190" s="11"/>
      <c r="K190" s="11"/>
      <c r="L190" s="11"/>
      <c r="M190" s="11"/>
      <c r="N190" s="11"/>
    </row>
    <row r="191" customFormat="false" ht="26.25" hidden="false" customHeight="true" outlineLevel="0" collapsed="false">
      <c r="A191" s="37"/>
      <c r="B191" s="82"/>
      <c r="C191" s="2" t="s">
        <v>248</v>
      </c>
      <c r="D191" s="11"/>
      <c r="E191" s="11"/>
      <c r="H191" s="11"/>
      <c r="I191" s="11"/>
      <c r="J191" s="11"/>
      <c r="K191" s="11"/>
      <c r="L191" s="11"/>
      <c r="M191" s="11"/>
      <c r="N191" s="11"/>
    </row>
    <row r="192" customFormat="false" ht="26.25" hidden="false" customHeight="true" outlineLevel="0" collapsed="false">
      <c r="A192" s="37"/>
      <c r="B192" s="82"/>
      <c r="C192" s="2" t="s">
        <v>249</v>
      </c>
      <c r="D192" s="11"/>
      <c r="E192" s="11"/>
      <c r="H192" s="11"/>
      <c r="I192" s="11"/>
      <c r="J192" s="11"/>
      <c r="K192" s="11"/>
      <c r="L192" s="11"/>
      <c r="M192" s="11"/>
      <c r="N192" s="11"/>
    </row>
    <row r="193" customFormat="false" ht="26.25" hidden="false" customHeight="true" outlineLevel="0" collapsed="false">
      <c r="A193" s="37"/>
      <c r="B193" s="82"/>
      <c r="C193" s="2" t="s">
        <v>250</v>
      </c>
      <c r="D193" s="11"/>
      <c r="E193" s="11"/>
      <c r="H193" s="11"/>
      <c r="I193" s="11"/>
      <c r="J193" s="11"/>
      <c r="K193" s="11"/>
      <c r="L193" s="11"/>
      <c r="M193" s="11"/>
      <c r="N193" s="11"/>
    </row>
    <row r="194" customFormat="false" ht="26.25" hidden="false" customHeight="true" outlineLevel="0" collapsed="false">
      <c r="A194" s="37"/>
      <c r="B194" s="82"/>
      <c r="C194" s="2" t="s">
        <v>251</v>
      </c>
      <c r="D194" s="11"/>
      <c r="E194" s="11"/>
      <c r="H194" s="11"/>
      <c r="I194" s="11"/>
      <c r="J194" s="11"/>
      <c r="K194" s="11"/>
      <c r="L194" s="11"/>
      <c r="M194" s="11"/>
      <c r="N194" s="11"/>
    </row>
    <row r="195" customFormat="false" ht="26.25" hidden="false" customHeight="true" outlineLevel="0" collapsed="false">
      <c r="A195" s="37"/>
      <c r="B195" s="82"/>
      <c r="D195" s="26" t="s">
        <v>252</v>
      </c>
      <c r="E195" s="11"/>
      <c r="H195" s="11"/>
      <c r="I195" s="11"/>
      <c r="J195" s="11"/>
      <c r="K195" s="11"/>
      <c r="L195" s="11"/>
      <c r="M195" s="11"/>
      <c r="N195" s="11"/>
    </row>
    <row r="196" customFormat="false" ht="26.25" hidden="false" customHeight="true" outlineLevel="0" collapsed="false">
      <c r="A196" s="37"/>
      <c r="B196" s="82"/>
      <c r="C196" s="2" t="s">
        <v>253</v>
      </c>
      <c r="D196" s="11"/>
      <c r="E196" s="11"/>
      <c r="H196" s="11"/>
      <c r="I196" s="11"/>
      <c r="J196" s="11"/>
      <c r="K196" s="11"/>
      <c r="L196" s="11"/>
      <c r="M196" s="11"/>
      <c r="N196" s="11"/>
    </row>
    <row r="197" customFormat="false" ht="26.25" hidden="false" customHeight="true" outlineLevel="0" collapsed="false">
      <c r="A197" s="37"/>
      <c r="B197" s="15"/>
      <c r="C197" s="1" t="s">
        <v>254</v>
      </c>
      <c r="E197" s="11"/>
      <c r="H197" s="11"/>
      <c r="I197" s="11"/>
      <c r="J197" s="11"/>
      <c r="K197" s="11"/>
      <c r="L197" s="11"/>
      <c r="M197" s="11"/>
      <c r="N197" s="11"/>
    </row>
    <row r="198" customFormat="false" ht="26.25" hidden="false" customHeight="true" outlineLevel="0" collapsed="false">
      <c r="A198" s="37"/>
      <c r="B198" s="15"/>
      <c r="C198" s="1" t="s">
        <v>255</v>
      </c>
      <c r="E198" s="11"/>
      <c r="H198" s="11"/>
      <c r="I198" s="11"/>
      <c r="J198" s="11"/>
      <c r="K198" s="11"/>
      <c r="L198" s="11"/>
      <c r="M198" s="11"/>
      <c r="N198" s="11"/>
    </row>
    <row r="199" customFormat="false" ht="26.25" hidden="false" customHeight="true" outlineLevel="0" collapsed="false">
      <c r="A199" s="37"/>
      <c r="B199" s="15"/>
      <c r="D199" s="26" t="s">
        <v>256</v>
      </c>
      <c r="E199" s="11"/>
      <c r="H199" s="11"/>
      <c r="I199" s="11"/>
      <c r="J199" s="11"/>
      <c r="K199" s="11"/>
      <c r="L199" s="11"/>
      <c r="M199" s="11"/>
      <c r="N199" s="11"/>
    </row>
    <row r="200" customFormat="false" ht="26.25" hidden="false" customHeight="true" outlineLevel="0" collapsed="false">
      <c r="A200" s="37"/>
      <c r="B200" s="15"/>
      <c r="C200" s="2" t="s">
        <v>257</v>
      </c>
      <c r="E200" s="11"/>
      <c r="H200" s="11"/>
      <c r="I200" s="11"/>
      <c r="J200" s="11"/>
      <c r="K200" s="11"/>
      <c r="L200" s="11"/>
      <c r="M200" s="11"/>
      <c r="N200" s="11"/>
    </row>
    <row r="201" customFormat="false" ht="26.25" hidden="false" customHeight="true" outlineLevel="0" collapsed="false">
      <c r="A201" s="37"/>
      <c r="B201" s="15"/>
      <c r="C201" s="2" t="s">
        <v>258</v>
      </c>
      <c r="E201" s="11"/>
      <c r="H201" s="11"/>
      <c r="I201" s="11"/>
      <c r="J201" s="11"/>
      <c r="K201" s="11"/>
      <c r="L201" s="11"/>
      <c r="M201" s="11"/>
      <c r="N201" s="11"/>
    </row>
    <row r="202" customFormat="false" ht="26.25" hidden="false" customHeight="true" outlineLevel="0" collapsed="false">
      <c r="A202" s="37"/>
      <c r="C202" s="108"/>
      <c r="D202" s="24"/>
      <c r="E202" s="11"/>
      <c r="H202" s="11"/>
      <c r="I202" s="11"/>
      <c r="J202" s="11"/>
      <c r="K202" s="11"/>
      <c r="L202" s="11"/>
      <c r="M202" s="11"/>
      <c r="N202" s="11"/>
    </row>
    <row r="203" customFormat="false" ht="26.25" hidden="false" customHeight="true" outlineLevel="0" collapsed="false">
      <c r="A203" s="37" t="s">
        <v>259</v>
      </c>
      <c r="B203" s="37"/>
      <c r="C203" s="37"/>
      <c r="D203" s="37"/>
      <c r="E203" s="37"/>
      <c r="F203" s="37"/>
      <c r="G203" s="37"/>
      <c r="H203" s="37"/>
      <c r="I203" s="37"/>
      <c r="J203" s="37"/>
      <c r="K203" s="37"/>
      <c r="L203" s="37"/>
      <c r="M203" s="37"/>
      <c r="N203" s="37"/>
    </row>
    <row r="204" customFormat="false" ht="26.25" hidden="false" customHeight="true" outlineLevel="0" collapsed="false">
      <c r="A204" s="37"/>
      <c r="B204" s="37"/>
      <c r="C204" s="37"/>
      <c r="D204" s="37"/>
      <c r="E204" s="37"/>
      <c r="F204" s="37"/>
      <c r="G204" s="37"/>
      <c r="H204" s="37"/>
      <c r="I204" s="37"/>
      <c r="J204" s="37"/>
      <c r="K204" s="37"/>
      <c r="L204" s="37"/>
      <c r="M204" s="37"/>
      <c r="N204" s="37"/>
    </row>
    <row r="205" customFormat="false" ht="26.25" hidden="false" customHeight="true" outlineLevel="0" collapsed="false">
      <c r="A205" s="37"/>
      <c r="B205" s="109" t="s">
        <v>260</v>
      </c>
      <c r="C205" s="110" t="s">
        <v>261</v>
      </c>
      <c r="E205" s="74"/>
      <c r="F205" s="11"/>
      <c r="G205" s="11"/>
      <c r="H205" s="74"/>
      <c r="I205" s="74"/>
      <c r="J205" s="64"/>
      <c r="K205" s="64"/>
      <c r="L205" s="64"/>
      <c r="M205" s="64"/>
      <c r="N205" s="64"/>
    </row>
    <row r="206" customFormat="false" ht="26.25" hidden="false" customHeight="true" outlineLevel="0" collapsed="false">
      <c r="A206" s="37"/>
      <c r="B206" s="61"/>
      <c r="D206" s="26" t="s">
        <v>262</v>
      </c>
      <c r="E206" s="74"/>
      <c r="F206" s="11"/>
      <c r="G206" s="11"/>
      <c r="H206" s="74"/>
      <c r="I206" s="74"/>
      <c r="J206" s="64"/>
      <c r="K206" s="64"/>
      <c r="L206" s="64"/>
      <c r="M206" s="64"/>
      <c r="N206" s="64"/>
    </row>
    <row r="207" customFormat="false" ht="26.25" hidden="false" customHeight="true" outlineLevel="0" collapsed="false">
      <c r="A207" s="37"/>
      <c r="B207" s="61"/>
      <c r="C207" s="111" t="s">
        <v>263</v>
      </c>
      <c r="E207" s="67"/>
      <c r="H207" s="11"/>
      <c r="I207" s="11"/>
      <c r="J207" s="11"/>
      <c r="K207" s="11"/>
      <c r="L207" s="11"/>
      <c r="M207" s="11"/>
      <c r="N207" s="11"/>
    </row>
    <row r="208" customFormat="false" ht="26.25" hidden="false" customHeight="true" outlineLevel="0" collapsed="false">
      <c r="A208" s="37"/>
      <c r="B208" s="61"/>
      <c r="C208" s="111" t="s">
        <v>264</v>
      </c>
      <c r="E208" s="67"/>
      <c r="H208" s="11"/>
      <c r="I208" s="11"/>
      <c r="J208" s="11"/>
      <c r="K208" s="11"/>
      <c r="L208" s="11"/>
      <c r="M208" s="11"/>
      <c r="N208" s="11"/>
    </row>
    <row r="209" customFormat="false" ht="26.25" hidden="false" customHeight="true" outlineLevel="0" collapsed="false">
      <c r="A209" s="37"/>
      <c r="D209" s="26" t="s">
        <v>265</v>
      </c>
      <c r="E209" s="11"/>
      <c r="H209" s="11"/>
      <c r="I209" s="11"/>
      <c r="J209" s="11"/>
      <c r="K209" s="11"/>
      <c r="L209" s="11"/>
      <c r="M209" s="11"/>
      <c r="N209" s="11"/>
    </row>
    <row r="210" customFormat="false" ht="26.25" hidden="false" customHeight="true" outlineLevel="0" collapsed="false">
      <c r="A210" s="37"/>
      <c r="C210" s="108" t="s">
        <v>266</v>
      </c>
      <c r="D210" s="24"/>
      <c r="E210" s="11"/>
      <c r="H210" s="11"/>
      <c r="I210" s="11"/>
      <c r="J210" s="11"/>
      <c r="K210" s="11"/>
      <c r="L210" s="11"/>
      <c r="M210" s="11"/>
      <c r="N210" s="11"/>
    </row>
    <row r="211" customFormat="false" ht="26.25" hidden="false" customHeight="true" outlineLevel="0" collapsed="false">
      <c r="A211" s="37"/>
      <c r="C211" s="108" t="s">
        <v>267</v>
      </c>
      <c r="D211" s="24"/>
      <c r="E211" s="11"/>
      <c r="H211" s="11"/>
      <c r="I211" s="11"/>
      <c r="J211" s="11"/>
      <c r="K211" s="11"/>
      <c r="L211" s="11"/>
      <c r="M211" s="11"/>
      <c r="N211" s="11"/>
    </row>
    <row r="212" customFormat="false" ht="26.25" hidden="false" customHeight="true" outlineLevel="0" collapsed="false">
      <c r="A212" s="37"/>
      <c r="C212" s="108" t="s">
        <v>268</v>
      </c>
      <c r="D212" s="24"/>
      <c r="E212" s="11"/>
      <c r="H212" s="11"/>
      <c r="I212" s="11"/>
      <c r="J212" s="11"/>
      <c r="K212" s="11"/>
      <c r="L212" s="11"/>
      <c r="M212" s="11"/>
      <c r="N212" s="11"/>
    </row>
    <row r="213" customFormat="false" ht="26.25" hidden="false" customHeight="true" outlineLevel="0" collapsed="false">
      <c r="A213" s="37"/>
      <c r="B213" s="84" t="s">
        <v>269</v>
      </c>
      <c r="C213" s="110" t="s">
        <v>270</v>
      </c>
      <c r="E213" s="67"/>
      <c r="H213" s="11"/>
      <c r="I213" s="11"/>
      <c r="J213" s="11"/>
      <c r="K213" s="11"/>
      <c r="L213" s="11"/>
      <c r="M213" s="11"/>
      <c r="N213" s="11"/>
    </row>
    <row r="214" customFormat="false" ht="26.25" hidden="false" customHeight="true" outlineLevel="0" collapsed="false">
      <c r="A214" s="37"/>
      <c r="B214" s="109"/>
      <c r="D214" s="110" t="s">
        <v>271</v>
      </c>
      <c r="E214" s="67"/>
      <c r="H214" s="11"/>
      <c r="I214" s="11"/>
      <c r="J214" s="11"/>
      <c r="K214" s="11"/>
      <c r="L214" s="11"/>
      <c r="M214" s="11"/>
      <c r="N214" s="11"/>
    </row>
    <row r="215" customFormat="false" ht="26.25" hidden="false" customHeight="true" outlineLevel="0" collapsed="false">
      <c r="A215" s="37"/>
      <c r="B215" s="61"/>
      <c r="C215" s="110" t="s">
        <v>272</v>
      </c>
      <c r="E215" s="67"/>
      <c r="H215" s="11"/>
      <c r="I215" s="11"/>
      <c r="J215" s="11"/>
      <c r="K215" s="11"/>
      <c r="L215" s="11"/>
      <c r="M215" s="11"/>
      <c r="N215" s="11"/>
    </row>
    <row r="216" customFormat="false" ht="26.25" hidden="false" customHeight="true" outlineLevel="0" collapsed="false">
      <c r="A216" s="37"/>
      <c r="B216" s="61"/>
      <c r="C216" s="110" t="s">
        <v>273</v>
      </c>
      <c r="E216" s="67"/>
      <c r="H216" s="11"/>
      <c r="I216" s="11"/>
      <c r="J216" s="11"/>
      <c r="K216" s="11"/>
      <c r="L216" s="11"/>
      <c r="M216" s="11"/>
      <c r="N216" s="11"/>
    </row>
    <row r="217" customFormat="false" ht="26.25" hidden="false" customHeight="true" outlineLevel="0" collapsed="false">
      <c r="A217" s="37"/>
      <c r="B217" s="61"/>
      <c r="C217" s="110" t="s">
        <v>274</v>
      </c>
      <c r="E217" s="67"/>
      <c r="H217" s="11"/>
      <c r="I217" s="11"/>
      <c r="J217" s="11"/>
      <c r="K217" s="11"/>
      <c r="L217" s="11"/>
      <c r="M217" s="11"/>
      <c r="N217" s="11"/>
    </row>
    <row r="218" customFormat="false" ht="26.25" hidden="false" customHeight="true" outlineLevel="0" collapsed="false">
      <c r="A218" s="37"/>
      <c r="B218" s="61"/>
      <c r="C218" s="110" t="s">
        <v>275</v>
      </c>
      <c r="E218" s="67"/>
      <c r="H218" s="11"/>
      <c r="I218" s="11"/>
      <c r="J218" s="11"/>
      <c r="K218" s="11"/>
      <c r="L218" s="11"/>
      <c r="M218" s="11"/>
      <c r="N218" s="11"/>
    </row>
    <row r="219" customFormat="false" ht="26.25" hidden="false" customHeight="true" outlineLevel="0" collapsed="false">
      <c r="A219" s="37"/>
      <c r="B219" s="91" t="s">
        <v>276</v>
      </c>
      <c r="C219" s="91" t="s">
        <v>277</v>
      </c>
      <c r="E219" s="67"/>
      <c r="H219" s="11"/>
      <c r="I219" s="11"/>
      <c r="J219" s="11"/>
      <c r="K219" s="11"/>
      <c r="L219" s="11"/>
      <c r="M219" s="11"/>
      <c r="N219" s="11"/>
    </row>
    <row r="220" customFormat="false" ht="26.25" hidden="false" customHeight="true" outlineLevel="0" collapsed="false">
      <c r="A220" s="37"/>
      <c r="B220" s="61"/>
      <c r="D220" s="91" t="s">
        <v>278</v>
      </c>
      <c r="E220" s="67"/>
      <c r="H220" s="11"/>
      <c r="I220" s="11"/>
      <c r="J220" s="11"/>
      <c r="K220" s="11"/>
      <c r="L220" s="11"/>
      <c r="M220" s="11"/>
      <c r="N220" s="11"/>
    </row>
    <row r="221" customFormat="false" ht="26.25" hidden="false" customHeight="true" outlineLevel="0" collapsed="false">
      <c r="A221" s="37"/>
      <c r="B221" s="61"/>
      <c r="C221" s="91" t="s">
        <v>279</v>
      </c>
      <c r="D221" s="24"/>
      <c r="E221" s="11"/>
      <c r="H221" s="11"/>
      <c r="I221" s="11"/>
      <c r="J221" s="11"/>
      <c r="K221" s="11"/>
      <c r="L221" s="11"/>
      <c r="M221" s="11"/>
      <c r="N221" s="11"/>
    </row>
    <row r="222" customFormat="false" ht="26.25" hidden="false" customHeight="true" outlineLevel="0" collapsed="false">
      <c r="A222" s="37"/>
      <c r="B222" s="61"/>
      <c r="C222" s="91" t="s">
        <v>280</v>
      </c>
      <c r="E222" s="67"/>
      <c r="H222" s="11"/>
      <c r="I222" s="11"/>
      <c r="J222" s="11"/>
      <c r="K222" s="11"/>
      <c r="L222" s="11"/>
      <c r="M222" s="11"/>
      <c r="N222" s="11"/>
    </row>
    <row r="223" customFormat="false" ht="26.25" hidden="false" customHeight="true" outlineLevel="0" collapsed="false">
      <c r="A223" s="37"/>
      <c r="B223" s="61"/>
      <c r="C223" s="91" t="s">
        <v>281</v>
      </c>
      <c r="E223" s="67"/>
      <c r="H223" s="11"/>
      <c r="I223" s="11"/>
      <c r="J223" s="11"/>
      <c r="K223" s="11"/>
      <c r="L223" s="11"/>
      <c r="M223" s="11"/>
      <c r="N223" s="11"/>
    </row>
    <row r="224" customFormat="false" ht="26.25" hidden="false" customHeight="true" outlineLevel="0" collapsed="false">
      <c r="A224" s="37"/>
      <c r="B224" s="84" t="s">
        <v>282</v>
      </c>
      <c r="C224" s="14" t="s">
        <v>283</v>
      </c>
      <c r="E224" s="67"/>
      <c r="H224" s="11"/>
      <c r="I224" s="11"/>
      <c r="J224" s="11"/>
      <c r="K224" s="11"/>
      <c r="L224" s="11"/>
      <c r="M224" s="11"/>
      <c r="N224" s="11"/>
    </row>
    <row r="225" customFormat="false" ht="26.25" hidden="false" customHeight="true" outlineLevel="0" collapsed="false">
      <c r="A225" s="37"/>
      <c r="B225" s="61"/>
      <c r="C225" s="14" t="s">
        <v>284</v>
      </c>
      <c r="D225" s="106"/>
      <c r="E225" s="67"/>
      <c r="H225" s="11"/>
      <c r="I225" s="11"/>
      <c r="J225" s="11"/>
      <c r="K225" s="11"/>
      <c r="L225" s="11"/>
      <c r="M225" s="11"/>
      <c r="N225" s="11"/>
    </row>
    <row r="226" customFormat="false" ht="26.25" hidden="false" customHeight="true" outlineLevel="0" collapsed="false">
      <c r="A226" s="37"/>
      <c r="B226" s="61"/>
      <c r="C226" s="14" t="s">
        <v>285</v>
      </c>
      <c r="E226" s="67"/>
      <c r="H226" s="11"/>
      <c r="I226" s="11"/>
      <c r="J226" s="11"/>
      <c r="K226" s="11"/>
      <c r="L226" s="11"/>
      <c r="M226" s="11"/>
      <c r="N226" s="11"/>
    </row>
    <row r="227" customFormat="false" ht="26.25" hidden="false" customHeight="true" outlineLevel="0" collapsed="false">
      <c r="A227" s="37"/>
      <c r="B227" s="61"/>
      <c r="C227" s="14" t="s">
        <v>286</v>
      </c>
      <c r="D227" s="106"/>
      <c r="E227" s="17"/>
      <c r="H227" s="11"/>
      <c r="I227" s="11"/>
      <c r="J227" s="11"/>
      <c r="K227" s="11"/>
      <c r="L227" s="11"/>
      <c r="M227" s="11"/>
      <c r="N227" s="11"/>
    </row>
    <row r="228" customFormat="false" ht="26.25" hidden="false" customHeight="true" outlineLevel="0" collapsed="false">
      <c r="A228" s="37"/>
      <c r="B228" s="61"/>
      <c r="D228" s="17" t="s">
        <v>287</v>
      </c>
      <c r="E228" s="67"/>
      <c r="H228" s="11"/>
      <c r="I228" s="11"/>
      <c r="J228" s="11"/>
      <c r="K228" s="11"/>
      <c r="L228" s="11"/>
      <c r="M228" s="11"/>
      <c r="N228" s="11"/>
    </row>
    <row r="229" customFormat="false" ht="26.25" hidden="false" customHeight="true" outlineLevel="0" collapsed="false">
      <c r="A229" s="37"/>
      <c r="B229" s="61"/>
      <c r="C229" s="14" t="s">
        <v>288</v>
      </c>
      <c r="E229" s="67"/>
      <c r="H229" s="11"/>
      <c r="I229" s="11"/>
      <c r="J229" s="11"/>
      <c r="K229" s="11"/>
      <c r="L229" s="11"/>
      <c r="M229" s="11"/>
      <c r="N229" s="11"/>
    </row>
    <row r="230" customFormat="false" ht="26.25" hidden="false" customHeight="true" outlineLevel="0" collapsed="false">
      <c r="A230" s="37"/>
      <c r="B230" s="61"/>
      <c r="C230" s="14" t="s">
        <v>289</v>
      </c>
      <c r="E230" s="67"/>
      <c r="H230" s="11"/>
      <c r="I230" s="11"/>
      <c r="J230" s="11"/>
      <c r="K230" s="11"/>
      <c r="L230" s="11"/>
      <c r="M230" s="11"/>
      <c r="N230" s="11"/>
    </row>
    <row r="231" customFormat="false" ht="26.25" hidden="false" customHeight="true" outlineLevel="0" collapsed="false">
      <c r="A231" s="37"/>
      <c r="B231" s="61"/>
      <c r="C231" s="17" t="s">
        <v>290</v>
      </c>
      <c r="D231" s="17"/>
      <c r="E231" s="67"/>
      <c r="H231" s="11"/>
      <c r="I231" s="11"/>
      <c r="J231" s="11"/>
      <c r="K231" s="11"/>
      <c r="L231" s="11"/>
      <c r="M231" s="11"/>
      <c r="N231" s="11"/>
    </row>
    <row r="232" customFormat="false" ht="26.25" hidden="false" customHeight="true" outlineLevel="0" collapsed="false">
      <c r="A232" s="37" t="s">
        <v>166</v>
      </c>
      <c r="B232" s="84" t="s">
        <v>291</v>
      </c>
      <c r="C232" s="66" t="s">
        <v>292</v>
      </c>
      <c r="D232" s="74"/>
      <c r="E232" s="11"/>
      <c r="F232" s="17"/>
      <c r="G232" s="11"/>
      <c r="H232" s="11"/>
      <c r="I232" s="11"/>
      <c r="J232" s="11"/>
      <c r="K232" s="11"/>
      <c r="L232" s="11"/>
      <c r="M232" s="67"/>
      <c r="N232" s="112"/>
    </row>
    <row r="233" customFormat="false" ht="26.25" hidden="false" customHeight="true" outlineLevel="0" collapsed="false">
      <c r="A233" s="37"/>
      <c r="B233" s="61"/>
      <c r="D233" s="86" t="s">
        <v>293</v>
      </c>
      <c r="E233" s="11"/>
      <c r="F233" s="11"/>
      <c r="G233" s="11"/>
      <c r="H233" s="11"/>
      <c r="I233" s="11"/>
      <c r="J233" s="11"/>
      <c r="K233" s="11"/>
      <c r="L233" s="11"/>
      <c r="M233" s="67"/>
      <c r="N233" s="67"/>
    </row>
    <row r="234" customFormat="false" ht="26.25" hidden="false" customHeight="true" outlineLevel="0" collapsed="false">
      <c r="A234" s="37"/>
      <c r="B234" s="61"/>
      <c r="C234" s="113" t="s">
        <v>294</v>
      </c>
      <c r="D234" s="67"/>
      <c r="E234" s="11"/>
      <c r="F234" s="11"/>
      <c r="G234" s="11"/>
      <c r="H234" s="11"/>
      <c r="I234" s="11"/>
      <c r="J234" s="11"/>
      <c r="K234" s="11"/>
      <c r="L234" s="11"/>
      <c r="M234" s="67"/>
      <c r="N234" s="67"/>
    </row>
    <row r="235" customFormat="false" ht="26.25" hidden="false" customHeight="true" outlineLevel="0" collapsed="false">
      <c r="A235" s="37"/>
      <c r="B235" s="61"/>
      <c r="C235" s="113" t="s">
        <v>295</v>
      </c>
      <c r="D235" s="67"/>
      <c r="E235" s="11"/>
      <c r="F235" s="11"/>
      <c r="G235" s="11"/>
      <c r="H235" s="11"/>
      <c r="I235" s="11"/>
      <c r="J235" s="11"/>
      <c r="K235" s="11"/>
      <c r="L235" s="11"/>
      <c r="M235" s="67"/>
      <c r="N235" s="67"/>
    </row>
    <row r="236" customFormat="false" ht="26.25" hidden="false" customHeight="true" outlineLevel="0" collapsed="false">
      <c r="A236" s="37"/>
      <c r="B236" s="61"/>
      <c r="C236" s="113"/>
      <c r="D236" s="67"/>
      <c r="E236" s="11"/>
      <c r="F236" s="11"/>
      <c r="G236" s="11"/>
      <c r="H236" s="11"/>
      <c r="I236" s="11"/>
      <c r="J236" s="11"/>
      <c r="K236" s="11"/>
      <c r="L236" s="11"/>
      <c r="M236" s="67"/>
      <c r="N236" s="67"/>
    </row>
    <row r="237" customFormat="false" ht="28.5" hidden="false" customHeight="true" outlineLevel="0" collapsed="false">
      <c r="A237" s="37" t="s">
        <v>296</v>
      </c>
      <c r="B237" s="37"/>
      <c r="C237" s="37"/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</row>
    <row r="238" customFormat="false" ht="28.5" hidden="false" customHeight="true" outlineLevel="0" collapsed="false">
      <c r="A238" s="37"/>
      <c r="B238" s="61"/>
      <c r="C238" s="113"/>
      <c r="D238" s="67"/>
      <c r="E238" s="11"/>
      <c r="F238" s="11"/>
      <c r="G238" s="11"/>
      <c r="H238" s="11"/>
      <c r="I238" s="11"/>
      <c r="J238" s="11"/>
      <c r="K238" s="11"/>
      <c r="L238" s="11"/>
      <c r="M238" s="67"/>
      <c r="N238" s="67"/>
    </row>
    <row r="239" customFormat="false" ht="28.5" hidden="false" customHeight="true" outlineLevel="0" collapsed="false">
      <c r="A239" s="37"/>
      <c r="B239" s="84" t="s">
        <v>297</v>
      </c>
      <c r="C239" s="14" t="s">
        <v>298</v>
      </c>
      <c r="D239" s="67"/>
      <c r="E239" s="11"/>
      <c r="F239" s="11"/>
      <c r="G239" s="11"/>
      <c r="H239" s="11"/>
      <c r="I239" s="11"/>
      <c r="J239" s="11"/>
      <c r="K239" s="11"/>
      <c r="L239" s="11"/>
      <c r="M239" s="67"/>
      <c r="N239" s="67"/>
    </row>
    <row r="240" customFormat="false" ht="28.5" hidden="false" customHeight="true" outlineLevel="0" collapsed="false">
      <c r="A240" s="37"/>
      <c r="B240" s="61"/>
      <c r="D240" s="17" t="s">
        <v>299</v>
      </c>
      <c r="E240" s="11"/>
      <c r="F240" s="11"/>
      <c r="G240" s="11"/>
      <c r="H240" s="11"/>
      <c r="I240" s="11"/>
      <c r="J240" s="11"/>
      <c r="K240" s="11"/>
      <c r="L240" s="11"/>
      <c r="M240" s="67"/>
      <c r="N240" s="67"/>
    </row>
    <row r="241" customFormat="false" ht="28.5" hidden="false" customHeight="true" outlineLevel="0" collapsed="false">
      <c r="A241" s="37"/>
      <c r="B241" s="61"/>
      <c r="C241" s="17" t="s">
        <v>300</v>
      </c>
      <c r="D241" s="67"/>
      <c r="E241" s="11"/>
      <c r="F241" s="11"/>
      <c r="G241" s="11"/>
      <c r="H241" s="11"/>
      <c r="I241" s="11"/>
      <c r="J241" s="11"/>
      <c r="K241" s="11"/>
      <c r="L241" s="11"/>
      <c r="M241" s="67"/>
      <c r="N241" s="67"/>
    </row>
    <row r="242" customFormat="false" ht="28.5" hidden="false" customHeight="true" outlineLevel="0" collapsed="false">
      <c r="A242" s="37"/>
      <c r="B242" s="61"/>
      <c r="C242" s="17" t="s">
        <v>301</v>
      </c>
      <c r="D242" s="67"/>
      <c r="E242" s="11"/>
      <c r="F242" s="11"/>
      <c r="G242" s="11"/>
      <c r="H242" s="11"/>
      <c r="I242" s="11"/>
      <c r="J242" s="11"/>
      <c r="K242" s="11"/>
      <c r="L242" s="11"/>
      <c r="M242" s="67"/>
      <c r="N242" s="67"/>
    </row>
    <row r="243" customFormat="false" ht="28.5" hidden="false" customHeight="true" outlineLevel="0" collapsed="false">
      <c r="A243" s="37"/>
      <c r="B243" s="61"/>
      <c r="C243" s="17" t="s">
        <v>302</v>
      </c>
      <c r="D243" s="67"/>
      <c r="E243" s="11"/>
      <c r="F243" s="11"/>
      <c r="G243" s="11"/>
      <c r="H243" s="11"/>
      <c r="I243" s="11"/>
      <c r="J243" s="11"/>
      <c r="K243" s="11"/>
      <c r="L243" s="11"/>
      <c r="M243" s="67"/>
      <c r="N243" s="67"/>
    </row>
    <row r="244" customFormat="false" ht="28.5" hidden="false" customHeight="true" outlineLevel="0" collapsed="false">
      <c r="A244" s="37"/>
      <c r="B244" s="109" t="s">
        <v>303</v>
      </c>
      <c r="C244" s="114" t="s">
        <v>304</v>
      </c>
      <c r="D244" s="115"/>
      <c r="E244" s="11"/>
      <c r="F244" s="11"/>
      <c r="G244" s="11"/>
      <c r="H244" s="11"/>
      <c r="I244" s="11"/>
      <c r="J244" s="11"/>
      <c r="K244" s="11"/>
      <c r="L244" s="11"/>
      <c r="M244" s="67"/>
      <c r="N244" s="67"/>
    </row>
    <row r="245" customFormat="false" ht="28.5" hidden="false" customHeight="true" outlineLevel="0" collapsed="false">
      <c r="A245" s="37"/>
      <c r="B245" s="109"/>
      <c r="C245" s="116" t="s">
        <v>305</v>
      </c>
      <c r="D245" s="115"/>
      <c r="E245" s="11"/>
      <c r="F245" s="11"/>
      <c r="G245" s="11"/>
      <c r="H245" s="11"/>
      <c r="I245" s="11"/>
      <c r="J245" s="11"/>
      <c r="K245" s="11"/>
      <c r="L245" s="11"/>
      <c r="M245" s="67"/>
      <c r="N245" s="67"/>
    </row>
    <row r="246" customFormat="false" ht="28.5" hidden="false" customHeight="true" outlineLevel="0" collapsed="false">
      <c r="A246" s="37"/>
      <c r="B246" s="61" t="s">
        <v>126</v>
      </c>
      <c r="D246" s="116" t="s">
        <v>306</v>
      </c>
      <c r="E246" s="100"/>
      <c r="F246" s="100"/>
      <c r="G246" s="100"/>
      <c r="H246" s="100"/>
      <c r="I246" s="100"/>
      <c r="J246" s="100"/>
      <c r="K246" s="100"/>
      <c r="L246" s="100"/>
      <c r="M246" s="100"/>
      <c r="N246" s="67"/>
    </row>
    <row r="247" customFormat="false" ht="28.5" hidden="false" customHeight="true" outlineLevel="0" collapsed="false">
      <c r="A247" s="37"/>
      <c r="B247" s="61"/>
      <c r="C247" s="116" t="s">
        <v>307</v>
      </c>
      <c r="D247" s="110"/>
      <c r="E247" s="100"/>
      <c r="F247" s="100"/>
      <c r="G247" s="100"/>
      <c r="H247" s="100"/>
      <c r="I247" s="100"/>
      <c r="J247" s="100"/>
      <c r="K247" s="100"/>
      <c r="L247" s="100"/>
      <c r="M247" s="100"/>
      <c r="N247" s="67"/>
    </row>
    <row r="248" customFormat="false" ht="28.5" hidden="false" customHeight="true" outlineLevel="0" collapsed="false">
      <c r="A248" s="37"/>
      <c r="B248" s="61"/>
      <c r="C248" s="116" t="s">
        <v>308</v>
      </c>
      <c r="D248" s="110"/>
      <c r="E248" s="100"/>
      <c r="F248" s="100"/>
      <c r="G248" s="100"/>
      <c r="H248" s="100"/>
      <c r="I248" s="100"/>
      <c r="J248" s="100"/>
      <c r="K248" s="100"/>
      <c r="L248" s="100"/>
      <c r="M248" s="100"/>
      <c r="N248" s="67"/>
    </row>
    <row r="249" customFormat="false" ht="28.5" hidden="false" customHeight="true" outlineLevel="0" collapsed="false">
      <c r="A249" s="37"/>
      <c r="B249" s="61"/>
      <c r="C249" s="116" t="s">
        <v>309</v>
      </c>
      <c r="D249" s="110"/>
      <c r="E249" s="100"/>
      <c r="F249" s="100"/>
      <c r="G249" s="100"/>
      <c r="H249" s="100"/>
      <c r="I249" s="100"/>
      <c r="J249" s="100"/>
      <c r="K249" s="100"/>
      <c r="L249" s="100"/>
      <c r="M249" s="100"/>
      <c r="N249" s="67"/>
    </row>
    <row r="250" customFormat="false" ht="28.5" hidden="false" customHeight="true" outlineLevel="0" collapsed="false">
      <c r="A250" s="37"/>
      <c r="C250" s="97" t="s">
        <v>310</v>
      </c>
      <c r="D250" s="13"/>
      <c r="E250" s="100"/>
      <c r="F250" s="100"/>
      <c r="G250" s="100"/>
      <c r="H250" s="100"/>
      <c r="I250" s="100"/>
      <c r="J250" s="100"/>
      <c r="K250" s="100"/>
      <c r="L250" s="100"/>
      <c r="M250" s="100"/>
      <c r="N250" s="67"/>
    </row>
    <row r="251" customFormat="false" ht="28.5" hidden="false" customHeight="true" outlineLevel="0" collapsed="false">
      <c r="A251" s="37"/>
      <c r="D251" s="91" t="s">
        <v>311</v>
      </c>
      <c r="E251" s="11"/>
      <c r="F251" s="11"/>
      <c r="G251" s="11"/>
      <c r="H251" s="11"/>
      <c r="I251" s="11"/>
      <c r="J251" s="11"/>
      <c r="K251" s="11"/>
      <c r="L251" s="11"/>
      <c r="M251" s="67"/>
      <c r="N251" s="67"/>
    </row>
    <row r="252" customFormat="false" ht="28.5" hidden="false" customHeight="true" outlineLevel="0" collapsed="false">
      <c r="A252" s="37"/>
      <c r="C252" s="91" t="s">
        <v>312</v>
      </c>
      <c r="D252" s="91"/>
      <c r="E252" s="11"/>
      <c r="F252" s="11"/>
      <c r="G252" s="11"/>
      <c r="H252" s="11"/>
      <c r="I252" s="11"/>
      <c r="J252" s="11"/>
      <c r="K252" s="11"/>
      <c r="L252" s="11"/>
      <c r="M252" s="67"/>
      <c r="N252" s="67"/>
    </row>
    <row r="253" customFormat="false" ht="28.5" hidden="false" customHeight="true" outlineLevel="0" collapsed="false">
      <c r="A253" s="37"/>
      <c r="C253" s="91" t="s">
        <v>313</v>
      </c>
      <c r="D253" s="91"/>
      <c r="E253" s="11"/>
      <c r="F253" s="11"/>
      <c r="G253" s="11"/>
      <c r="H253" s="11"/>
      <c r="I253" s="11"/>
      <c r="J253" s="11"/>
      <c r="K253" s="11"/>
      <c r="L253" s="11"/>
      <c r="M253" s="67"/>
      <c r="N253" s="67"/>
    </row>
    <row r="254" customFormat="false" ht="28.5" hidden="false" customHeight="true" outlineLevel="0" collapsed="false">
      <c r="A254" s="37"/>
      <c r="C254" s="91" t="s">
        <v>314</v>
      </c>
      <c r="D254" s="91"/>
      <c r="E254" s="11"/>
      <c r="F254" s="11"/>
      <c r="G254" s="11"/>
      <c r="H254" s="11"/>
      <c r="I254" s="11"/>
      <c r="J254" s="11"/>
      <c r="K254" s="11"/>
      <c r="L254" s="11"/>
      <c r="M254" s="67"/>
      <c r="N254" s="67"/>
    </row>
    <row r="255" customFormat="false" ht="28.5" hidden="false" customHeight="true" outlineLevel="0" collapsed="false">
      <c r="A255" s="37"/>
      <c r="C255" s="91" t="s">
        <v>315</v>
      </c>
      <c r="D255" s="91"/>
      <c r="E255" s="11"/>
      <c r="F255" s="11"/>
      <c r="G255" s="11"/>
      <c r="H255" s="11"/>
      <c r="I255" s="11"/>
      <c r="J255" s="11"/>
      <c r="K255" s="11"/>
      <c r="L255" s="11"/>
      <c r="M255" s="67"/>
      <c r="N255" s="67"/>
    </row>
    <row r="256" customFormat="false" ht="28.5" hidden="false" customHeight="true" outlineLevel="0" collapsed="false">
      <c r="A256" s="37"/>
      <c r="C256" s="91" t="s">
        <v>316</v>
      </c>
      <c r="D256" s="91"/>
      <c r="E256" s="11"/>
      <c r="F256" s="11"/>
      <c r="G256" s="11"/>
      <c r="H256" s="11"/>
      <c r="I256" s="11"/>
      <c r="J256" s="11"/>
      <c r="K256" s="11"/>
      <c r="L256" s="11"/>
      <c r="M256" s="67"/>
      <c r="N256" s="67"/>
    </row>
    <row r="257" customFormat="false" ht="28.5" hidden="false" customHeight="true" outlineLevel="0" collapsed="false">
      <c r="A257" s="37"/>
      <c r="C257" s="91" t="s">
        <v>317</v>
      </c>
      <c r="D257" s="91"/>
      <c r="E257" s="11"/>
      <c r="F257" s="11"/>
      <c r="G257" s="11"/>
      <c r="H257" s="11"/>
      <c r="I257" s="11"/>
      <c r="J257" s="11"/>
      <c r="K257" s="11"/>
      <c r="L257" s="11"/>
      <c r="M257" s="67"/>
      <c r="N257" s="67"/>
    </row>
    <row r="258" customFormat="false" ht="28.5" hidden="false" customHeight="true" outlineLevel="0" collapsed="false">
      <c r="A258" s="37"/>
      <c r="C258" s="91" t="s">
        <v>318</v>
      </c>
      <c r="D258" s="91"/>
      <c r="E258" s="11"/>
      <c r="F258" s="11"/>
      <c r="G258" s="11"/>
      <c r="H258" s="11"/>
      <c r="I258" s="11"/>
      <c r="J258" s="11"/>
      <c r="K258" s="11"/>
      <c r="L258" s="11"/>
      <c r="M258" s="67"/>
      <c r="N258" s="67"/>
    </row>
    <row r="259" customFormat="false" ht="28.5" hidden="false" customHeight="true" outlineLevel="0" collapsed="false">
      <c r="A259" s="37"/>
      <c r="C259" s="91" t="s">
        <v>319</v>
      </c>
      <c r="D259" s="91"/>
      <c r="E259" s="11"/>
      <c r="F259" s="11"/>
      <c r="G259" s="11"/>
      <c r="H259" s="11"/>
      <c r="I259" s="11"/>
      <c r="J259" s="11"/>
      <c r="K259" s="11"/>
      <c r="L259" s="11"/>
      <c r="M259" s="67"/>
      <c r="N259" s="67"/>
    </row>
    <row r="260" customFormat="false" ht="28.5" hidden="false" customHeight="true" outlineLevel="0" collapsed="false">
      <c r="A260" s="37"/>
      <c r="C260" s="91" t="s">
        <v>320</v>
      </c>
      <c r="D260" s="91"/>
      <c r="E260" s="11"/>
      <c r="F260" s="11"/>
      <c r="G260" s="11"/>
      <c r="H260" s="11"/>
      <c r="I260" s="11"/>
      <c r="J260" s="11"/>
      <c r="K260" s="11"/>
      <c r="L260" s="11"/>
      <c r="M260" s="67"/>
      <c r="N260" s="67"/>
    </row>
    <row r="261" customFormat="false" ht="28.5" hidden="false" customHeight="true" outlineLevel="0" collapsed="false">
      <c r="A261" s="37"/>
      <c r="C261" s="91" t="s">
        <v>321</v>
      </c>
      <c r="D261" s="91"/>
      <c r="E261" s="11"/>
      <c r="F261" s="11"/>
      <c r="G261" s="11"/>
      <c r="H261" s="11"/>
      <c r="I261" s="11"/>
      <c r="J261" s="11"/>
      <c r="K261" s="11"/>
      <c r="L261" s="11"/>
      <c r="M261" s="67"/>
      <c r="N261" s="67"/>
    </row>
    <row r="262" customFormat="false" ht="28.5" hidden="false" customHeight="true" outlineLevel="0" collapsed="false">
      <c r="A262" s="37"/>
      <c r="D262" s="117" t="s">
        <v>322</v>
      </c>
      <c r="E262" s="91"/>
      <c r="F262" s="91"/>
      <c r="G262" s="91"/>
      <c r="H262" s="91"/>
      <c r="I262" s="91"/>
      <c r="J262" s="91"/>
      <c r="K262" s="100"/>
      <c r="L262" s="13"/>
      <c r="M262" s="67"/>
      <c r="N262" s="67"/>
    </row>
    <row r="263" customFormat="false" ht="28.5" hidden="false" customHeight="true" outlineLevel="0" collapsed="false">
      <c r="A263" s="37"/>
      <c r="D263" s="118" t="s">
        <v>323</v>
      </c>
      <c r="E263" s="46"/>
      <c r="F263" s="46"/>
      <c r="G263" s="46"/>
      <c r="H263" s="46"/>
      <c r="I263" s="46"/>
      <c r="J263" s="46"/>
      <c r="K263" s="100"/>
      <c r="L263" s="119" t="n">
        <v>0.0389</v>
      </c>
      <c r="M263" s="67"/>
      <c r="N263" s="67"/>
    </row>
    <row r="264" customFormat="false" ht="28.5" hidden="false" customHeight="true" outlineLevel="0" collapsed="false">
      <c r="A264" s="37"/>
      <c r="B264" s="1"/>
      <c r="D264" s="118" t="s">
        <v>324</v>
      </c>
      <c r="E264" s="46"/>
      <c r="F264" s="46"/>
      <c r="G264" s="46"/>
      <c r="H264" s="46"/>
      <c r="I264" s="46"/>
      <c r="J264" s="46"/>
      <c r="K264" s="100"/>
      <c r="L264" s="119" t="n">
        <v>0.045</v>
      </c>
      <c r="M264" s="67"/>
      <c r="N264" s="67"/>
    </row>
    <row r="265" customFormat="false" ht="28.5" hidden="false" customHeight="true" outlineLevel="0" collapsed="false">
      <c r="A265" s="37"/>
      <c r="B265" s="120"/>
      <c r="D265" s="118" t="s">
        <v>325</v>
      </c>
      <c r="E265" s="46"/>
      <c r="F265" s="46"/>
      <c r="G265" s="46"/>
      <c r="H265" s="46"/>
      <c r="I265" s="46"/>
      <c r="J265" s="46"/>
      <c r="K265" s="100"/>
      <c r="L265" s="119" t="n">
        <v>0.05</v>
      </c>
      <c r="M265" s="67"/>
    </row>
    <row r="266" customFormat="false" ht="28.5" hidden="false" customHeight="true" outlineLevel="0" collapsed="false">
      <c r="A266" s="37"/>
      <c r="B266" s="120"/>
      <c r="D266" s="118" t="s">
        <v>326</v>
      </c>
      <c r="E266" s="46"/>
      <c r="F266" s="46"/>
      <c r="G266" s="46"/>
      <c r="H266" s="46"/>
      <c r="I266" s="46"/>
      <c r="J266" s="46"/>
      <c r="K266" s="100"/>
      <c r="L266" s="121" t="s">
        <v>327</v>
      </c>
      <c r="M266" s="67"/>
    </row>
    <row r="267" customFormat="false" ht="28.5" hidden="false" customHeight="true" outlineLevel="0" collapsed="false">
      <c r="A267" s="37"/>
      <c r="B267" s="120"/>
      <c r="C267" s="122"/>
      <c r="D267" s="91"/>
      <c r="E267" s="91"/>
      <c r="F267" s="91"/>
      <c r="G267" s="91"/>
      <c r="H267" s="91"/>
      <c r="I267" s="91"/>
      <c r="J267" s="91"/>
      <c r="K267" s="100"/>
      <c r="L267" s="121"/>
      <c r="M267" s="67"/>
    </row>
    <row r="268" customFormat="false" ht="31.5" hidden="false" customHeight="true" outlineLevel="0" collapsed="false"/>
    <row r="269" customFormat="false" ht="31.5" hidden="false" customHeight="true" outlineLevel="0" collapsed="false"/>
    <row r="270" customFormat="false" ht="31.5" hidden="false" customHeight="true" outlineLevel="0" collapsed="false"/>
    <row r="271" customFormat="false" ht="31.5" hidden="false" customHeight="true" outlineLevel="0" collapsed="false"/>
    <row r="272" customFormat="false" ht="31.5" hidden="false" customHeight="true" outlineLevel="0" collapsed="false"/>
    <row r="273" customFormat="false" ht="31.5" hidden="false" customHeight="true" outlineLevel="0" collapsed="false"/>
    <row r="274" customFormat="false" ht="31.5" hidden="false" customHeight="true" outlineLevel="0" collapsed="false"/>
    <row r="275" customFormat="false" ht="31.5" hidden="false" customHeight="true" outlineLevel="0" collapsed="false"/>
    <row r="276" customFormat="false" ht="27.95" hidden="false" customHeight="true" outlineLevel="0" collapsed="false">
      <c r="B276" s="1"/>
    </row>
    <row r="277" customFormat="false" ht="27.95" hidden="false" customHeight="true" outlineLevel="0" collapsed="false">
      <c r="B277" s="1"/>
    </row>
    <row r="278" customFormat="false" ht="27.95" hidden="false" customHeight="true" outlineLevel="0" collapsed="false">
      <c r="B278" s="1"/>
    </row>
    <row r="280" customFormat="false" ht="27.95" hidden="false" customHeight="true" outlineLevel="0" collapsed="false">
      <c r="B280" s="1"/>
    </row>
    <row r="281" customFormat="false" ht="27.95" hidden="false" customHeight="true" outlineLevel="0" collapsed="false">
      <c r="B281" s="1"/>
    </row>
    <row r="284" customFormat="false" ht="27.95" hidden="false" customHeight="true" outlineLevel="0" collapsed="false">
      <c r="B284" s="1"/>
    </row>
    <row r="285" customFormat="false" ht="27.95" hidden="false" customHeight="true" outlineLevel="0" collapsed="false">
      <c r="B285" s="1"/>
    </row>
    <row r="286" customFormat="false" ht="27.95" hidden="false" customHeight="true" outlineLevel="0" collapsed="false">
      <c r="B286" s="1"/>
    </row>
    <row r="287" customFormat="false" ht="27.95" hidden="false" customHeight="true" outlineLevel="0" collapsed="false">
      <c r="B287" s="1"/>
    </row>
    <row r="288" customFormat="false" ht="27.95" hidden="false" customHeight="true" outlineLevel="0" collapsed="false">
      <c r="B288" s="1"/>
    </row>
    <row r="289" customFormat="false" ht="27.95" hidden="false" customHeight="true" outlineLevel="0" collapsed="false">
      <c r="B289" s="1"/>
    </row>
    <row r="291" customFormat="false" ht="27.95" hidden="false" customHeight="true" outlineLevel="0" collapsed="false">
      <c r="B291" s="1"/>
    </row>
    <row r="292" customFormat="false" ht="27.95" hidden="false" customHeight="true" outlineLevel="0" collapsed="false">
      <c r="B292" s="1"/>
    </row>
    <row r="293" customFormat="false" ht="27.95" hidden="false" customHeight="true" outlineLevel="0" collapsed="false">
      <c r="B293" s="1"/>
    </row>
    <row r="294" customFormat="false" ht="27.95" hidden="false" customHeight="true" outlineLevel="0" collapsed="false">
      <c r="B294" s="1"/>
    </row>
    <row r="299" customFormat="false" ht="27.95" hidden="false" customHeight="true" outlineLevel="0" collapsed="false">
      <c r="B299" s="1"/>
    </row>
    <row r="300" customFormat="false" ht="27.95" hidden="false" customHeight="true" outlineLevel="0" collapsed="false">
      <c r="B300" s="1"/>
    </row>
    <row r="301" customFormat="false" ht="27.95" hidden="false" customHeight="true" outlineLevel="0" collapsed="false">
      <c r="B301" s="1"/>
    </row>
  </sheetData>
  <mergeCells count="15">
    <mergeCell ref="A1:N1"/>
    <mergeCell ref="A2:N2"/>
    <mergeCell ref="A3:N3"/>
    <mergeCell ref="A4:N4"/>
    <mergeCell ref="A37:N37"/>
    <mergeCell ref="F38:H38"/>
    <mergeCell ref="C39:E39"/>
    <mergeCell ref="F39:H39"/>
    <mergeCell ref="A69:N69"/>
    <mergeCell ref="F71:J71"/>
    <mergeCell ref="A101:N101"/>
    <mergeCell ref="A135:N135"/>
    <mergeCell ref="A169:N169"/>
    <mergeCell ref="A203:N203"/>
    <mergeCell ref="A237:N237"/>
  </mergeCells>
  <printOptions headings="false" gridLines="false" gridLinesSet="true" horizontalCentered="false" verticalCentered="false"/>
  <pageMargins left="0.669444444444445" right="0.196527777777778" top="0.551388888888889" bottom="0.5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8" workbookViewId="0">
      <selection pane="topLeft" activeCell="B16" activeCellId="0" sqref="B16"/>
    </sheetView>
  </sheetViews>
  <sheetFormatPr defaultColWidth="9.140625" defaultRowHeight="26.25" zeroHeight="false" outlineLevelRow="0" outlineLevelCol="0"/>
  <cols>
    <col collapsed="false" customWidth="true" hidden="false" outlineLevel="0" max="1" min="1" style="123" width="3.42"/>
    <col collapsed="false" customWidth="true" hidden="false" outlineLevel="0" max="2" min="2" style="123" width="4.56"/>
    <col collapsed="false" customWidth="true" hidden="false" outlineLevel="0" max="3" min="3" style="123" width="5.85"/>
    <col collapsed="false" customWidth="true" hidden="false" outlineLevel="0" max="4" min="4" style="123" width="12.14"/>
    <col collapsed="false" customWidth="true" hidden="false" outlineLevel="0" max="5" min="5" style="123" width="11.14"/>
    <col collapsed="false" customWidth="true" hidden="false" outlineLevel="0" max="6" min="6" style="123" width="12.14"/>
    <col collapsed="false" customWidth="true" hidden="false" outlineLevel="0" max="7" min="7" style="123" width="0.71"/>
    <col collapsed="false" customWidth="true" hidden="false" outlineLevel="0" max="8" min="8" style="123" width="15.71"/>
    <col collapsed="false" customWidth="true" hidden="false" outlineLevel="0" max="9" min="9" style="123" width="0.71"/>
    <col collapsed="false" customWidth="true" hidden="false" outlineLevel="0" max="10" min="10" style="123" width="14.7"/>
    <col collapsed="false" customWidth="true" hidden="false" outlineLevel="0" max="11" min="11" style="123" width="0.71"/>
    <col collapsed="false" customWidth="true" hidden="false" outlineLevel="0" max="12" min="12" style="123" width="15.14"/>
    <col collapsed="false" customWidth="true" hidden="false" outlineLevel="0" max="13" min="13" style="123" width="0.71"/>
    <col collapsed="false" customWidth="true" hidden="false" outlineLevel="0" max="14" min="14" style="123" width="14.7"/>
    <col collapsed="false" customWidth="true" hidden="false" outlineLevel="0" max="15" min="15" style="123" width="1.14"/>
    <col collapsed="false" customWidth="true" hidden="false" outlineLevel="0" max="16" min="16" style="123" width="9.28"/>
    <col collapsed="false" customWidth="false" hidden="false" outlineLevel="0" max="257" min="17" style="123" width="9.14"/>
  </cols>
  <sheetData>
    <row r="1" customFormat="false" ht="23.25" hidden="false" customHeight="true" outlineLevel="0" collapsed="false">
      <c r="A1" s="124" t="s">
        <v>328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5"/>
    </row>
    <row r="2" customFormat="false" ht="23.25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5"/>
    </row>
    <row r="3" customFormat="false" ht="23.25" hidden="false" customHeight="true" outlineLevel="0" collapsed="false">
      <c r="A3" s="126" t="s">
        <v>329</v>
      </c>
      <c r="B3" s="127"/>
      <c r="C3" s="128"/>
      <c r="J3" s="129"/>
      <c r="K3" s="129"/>
      <c r="L3" s="129"/>
      <c r="M3" s="129"/>
      <c r="N3" s="129"/>
      <c r="O3" s="129"/>
    </row>
    <row r="4" customFormat="false" ht="23.25" hidden="false" customHeight="true" outlineLevel="0" collapsed="false">
      <c r="A4" s="124"/>
      <c r="D4" s="130" t="s">
        <v>330</v>
      </c>
      <c r="J4" s="129"/>
      <c r="K4" s="129"/>
      <c r="L4" s="129"/>
      <c r="M4" s="129"/>
      <c r="N4" s="129"/>
      <c r="O4" s="129"/>
    </row>
    <row r="5" s="131" customFormat="true" ht="23.25" hidden="false" customHeight="true" outlineLevel="0" collapsed="false">
      <c r="B5" s="132"/>
      <c r="N5" s="133" t="s">
        <v>331</v>
      </c>
    </row>
    <row r="6" s="134" customFormat="true" ht="23.25" hidden="false" customHeight="true" outlineLevel="0" collapsed="false">
      <c r="B6" s="135"/>
      <c r="H6" s="136" t="s">
        <v>332</v>
      </c>
      <c r="I6" s="136"/>
      <c r="J6" s="136"/>
      <c r="K6" s="137"/>
      <c r="L6" s="136" t="s">
        <v>333</v>
      </c>
      <c r="M6" s="136"/>
      <c r="N6" s="136"/>
    </row>
    <row r="7" s="131" customFormat="true" ht="23.25" hidden="false" customHeight="true" outlineLevel="0" collapsed="false">
      <c r="B7" s="132"/>
      <c r="H7" s="136" t="s">
        <v>19</v>
      </c>
      <c r="I7" s="124"/>
      <c r="J7" s="136" t="s">
        <v>334</v>
      </c>
      <c r="K7" s="124"/>
      <c r="L7" s="136" t="s">
        <v>19</v>
      </c>
      <c r="M7" s="124"/>
      <c r="N7" s="136" t="s">
        <v>334</v>
      </c>
    </row>
    <row r="8" s="131" customFormat="true" ht="23.25" hidden="false" customHeight="true" outlineLevel="0" collapsed="false">
      <c r="B8" s="132"/>
      <c r="C8" s="138" t="s">
        <v>335</v>
      </c>
      <c r="D8" s="138"/>
      <c r="H8" s="139" t="n">
        <v>186085</v>
      </c>
      <c r="I8" s="139"/>
      <c r="J8" s="139" t="n">
        <v>212350</v>
      </c>
      <c r="K8" s="139"/>
      <c r="L8" s="139" t="n">
        <v>102409</v>
      </c>
      <c r="M8" s="139"/>
      <c r="N8" s="139" t="n">
        <v>96502</v>
      </c>
    </row>
    <row r="9" s="131" customFormat="true" ht="23.25" hidden="false" customHeight="true" outlineLevel="0" collapsed="false">
      <c r="B9" s="132"/>
      <c r="C9" s="138" t="s">
        <v>336</v>
      </c>
      <c r="D9" s="138"/>
      <c r="H9" s="139" t="n">
        <v>94800</v>
      </c>
      <c r="I9" s="139"/>
      <c r="J9" s="139" t="n">
        <v>94800</v>
      </c>
      <c r="K9" s="139"/>
      <c r="L9" s="139" t="n">
        <v>56800</v>
      </c>
      <c r="M9" s="139"/>
      <c r="N9" s="139" t="n">
        <v>57800</v>
      </c>
    </row>
    <row r="10" s="131" customFormat="true" ht="23.25" hidden="false" customHeight="true" outlineLevel="0" collapsed="false">
      <c r="B10" s="132"/>
      <c r="C10" s="138" t="s">
        <v>337</v>
      </c>
      <c r="D10" s="138"/>
      <c r="H10" s="139" t="n">
        <v>53473974</v>
      </c>
      <c r="I10" s="139"/>
      <c r="J10" s="139" t="n">
        <v>108187421</v>
      </c>
      <c r="K10" s="139"/>
      <c r="L10" s="139" t="n">
        <v>39327542</v>
      </c>
      <c r="M10" s="139"/>
      <c r="N10" s="139" t="n">
        <v>88993340</v>
      </c>
    </row>
    <row r="11" s="131" customFormat="true" ht="23.25" hidden="false" customHeight="true" outlineLevel="0" collapsed="false">
      <c r="B11" s="132"/>
      <c r="C11" s="138" t="s">
        <v>338</v>
      </c>
      <c r="D11" s="138"/>
      <c r="H11" s="140" t="n">
        <v>0</v>
      </c>
      <c r="I11" s="139"/>
      <c r="J11" s="139" t="n">
        <v>653903</v>
      </c>
      <c r="K11" s="141"/>
      <c r="L11" s="142" t="n">
        <v>0</v>
      </c>
      <c r="M11" s="141"/>
      <c r="N11" s="140" t="n">
        <v>0</v>
      </c>
    </row>
    <row r="12" s="131" customFormat="true" ht="23.25" hidden="false" customHeight="true" outlineLevel="0" collapsed="false">
      <c r="B12" s="132"/>
      <c r="C12" s="138"/>
      <c r="D12" s="138" t="s">
        <v>339</v>
      </c>
      <c r="H12" s="143" t="n">
        <f aca="false">SUM(H8:H11)</f>
        <v>53754859</v>
      </c>
      <c r="I12" s="139"/>
      <c r="J12" s="143" t="n">
        <f aca="false">SUM(J8:J11)</f>
        <v>109148474</v>
      </c>
      <c r="K12" s="139"/>
      <c r="L12" s="143" t="n">
        <f aca="false">SUM(L8:L11)</f>
        <v>39486751</v>
      </c>
      <c r="M12" s="139"/>
      <c r="N12" s="143" t="n">
        <f aca="false">SUM(N8:N11)</f>
        <v>89147642</v>
      </c>
    </row>
    <row r="13" s="131" customFormat="true" ht="23.25" hidden="false" customHeight="true" outlineLevel="0" collapsed="false">
      <c r="B13" s="128"/>
    </row>
    <row r="14" s="131" customFormat="true" ht="23.25" hidden="false" customHeight="true" outlineLevel="0" collapsed="false">
      <c r="A14" s="135" t="s">
        <v>340</v>
      </c>
    </row>
    <row r="15" s="131" customFormat="true" ht="23.25" hidden="false" customHeight="true" outlineLevel="0" collapsed="false">
      <c r="B15" s="128" t="s">
        <v>341</v>
      </c>
    </row>
    <row r="16" s="131" customFormat="true" ht="23.25" hidden="false" customHeight="true" outlineLevel="0" collapsed="false">
      <c r="B16" s="128"/>
      <c r="D16" s="130" t="s">
        <v>330</v>
      </c>
      <c r="E16" s="123"/>
      <c r="F16" s="123"/>
      <c r="G16" s="123"/>
      <c r="H16" s="123"/>
    </row>
    <row r="17" s="131" customFormat="true" ht="23.25" hidden="false" customHeight="true" outlineLevel="0" collapsed="false">
      <c r="B17" s="128"/>
      <c r="N17" s="133" t="s">
        <v>331</v>
      </c>
    </row>
    <row r="18" s="131" customFormat="true" ht="23.25" hidden="false" customHeight="true" outlineLevel="0" collapsed="false">
      <c r="B18" s="132"/>
      <c r="F18" s="136" t="s">
        <v>342</v>
      </c>
      <c r="H18" s="136" t="s">
        <v>332</v>
      </c>
      <c r="I18" s="136"/>
      <c r="J18" s="136"/>
      <c r="K18" s="137"/>
      <c r="L18" s="136" t="s">
        <v>333</v>
      </c>
      <c r="M18" s="136"/>
      <c r="N18" s="136"/>
    </row>
    <row r="19" s="131" customFormat="true" ht="23.25" hidden="false" customHeight="true" outlineLevel="0" collapsed="false">
      <c r="B19" s="132"/>
      <c r="H19" s="136" t="s">
        <v>19</v>
      </c>
      <c r="I19" s="124"/>
      <c r="J19" s="136" t="s">
        <v>334</v>
      </c>
      <c r="K19" s="124"/>
      <c r="L19" s="136" t="s">
        <v>19</v>
      </c>
      <c r="M19" s="124"/>
      <c r="N19" s="136" t="s">
        <v>334</v>
      </c>
    </row>
    <row r="20" s="131" customFormat="true" ht="23.25" hidden="false" customHeight="true" outlineLevel="0" collapsed="false">
      <c r="B20" s="132"/>
      <c r="C20" s="138" t="s">
        <v>343</v>
      </c>
      <c r="H20" s="144"/>
      <c r="I20" s="144"/>
      <c r="J20" s="144"/>
      <c r="K20" s="144"/>
      <c r="L20" s="144"/>
      <c r="M20" s="144"/>
      <c r="N20" s="144"/>
    </row>
    <row r="21" s="131" customFormat="true" ht="23.25" hidden="false" customHeight="true" outlineLevel="0" collapsed="false">
      <c r="B21" s="132"/>
      <c r="C21" s="131" t="s">
        <v>344</v>
      </c>
      <c r="H21" s="139" t="n">
        <v>2711585</v>
      </c>
      <c r="I21" s="141"/>
      <c r="J21" s="139" t="n">
        <v>5108368</v>
      </c>
      <c r="K21" s="141"/>
      <c r="L21" s="139" t="n">
        <v>173171736</v>
      </c>
      <c r="M21" s="141"/>
      <c r="N21" s="139" t="n">
        <v>177686003</v>
      </c>
    </row>
    <row r="22" s="131" customFormat="true" ht="23.25" hidden="false" customHeight="true" outlineLevel="0" collapsed="false">
      <c r="B22" s="132"/>
      <c r="C22" s="131" t="s">
        <v>345</v>
      </c>
      <c r="H22" s="145" t="n">
        <v>0</v>
      </c>
      <c r="I22" s="141"/>
      <c r="J22" s="146" t="n">
        <v>0</v>
      </c>
      <c r="K22" s="141"/>
      <c r="L22" s="147" t="n">
        <v>25885119</v>
      </c>
      <c r="M22" s="141"/>
      <c r="N22" s="147" t="n">
        <v>20438379</v>
      </c>
    </row>
    <row r="23" s="131" customFormat="true" ht="23.25" hidden="false" customHeight="true" outlineLevel="0" collapsed="false">
      <c r="B23" s="132"/>
      <c r="D23" s="131" t="s">
        <v>346</v>
      </c>
      <c r="F23" s="124" t="s">
        <v>347</v>
      </c>
      <c r="H23" s="148" t="n">
        <f aca="false">SUM(H21:H22)</f>
        <v>2711585</v>
      </c>
      <c r="I23" s="139"/>
      <c r="J23" s="148" t="n">
        <f aca="false">SUM(J21:J22)</f>
        <v>5108368</v>
      </c>
      <c r="K23" s="139"/>
      <c r="L23" s="148" t="n">
        <f aca="false">SUM(L21:L22)</f>
        <v>199056855</v>
      </c>
      <c r="M23" s="139"/>
      <c r="N23" s="148" t="n">
        <f aca="false">SUM(N21:N22)</f>
        <v>198124382</v>
      </c>
    </row>
    <row r="24" s="131" customFormat="true" ht="23.25" hidden="false" customHeight="true" outlineLevel="0" collapsed="false">
      <c r="B24" s="132"/>
      <c r="C24" s="138" t="s">
        <v>348</v>
      </c>
      <c r="H24" s="149"/>
      <c r="I24" s="149"/>
      <c r="J24" s="149"/>
      <c r="K24" s="149"/>
      <c r="L24" s="149"/>
      <c r="M24" s="149"/>
      <c r="N24" s="149"/>
    </row>
    <row r="25" s="131" customFormat="true" ht="23.25" hidden="false" customHeight="true" outlineLevel="0" collapsed="false">
      <c r="B25" s="132"/>
      <c r="D25" s="150" t="s">
        <v>349</v>
      </c>
      <c r="H25" s="151" t="n">
        <v>195703503</v>
      </c>
      <c r="I25" s="149"/>
      <c r="J25" s="149" t="n">
        <v>166258508</v>
      </c>
      <c r="K25" s="149"/>
      <c r="L25" s="151" t="n">
        <v>103320590</v>
      </c>
      <c r="M25" s="149"/>
      <c r="N25" s="149" t="n">
        <v>84465435</v>
      </c>
    </row>
    <row r="26" s="131" customFormat="true" ht="23.25" hidden="false" customHeight="true" outlineLevel="0" collapsed="false">
      <c r="B26" s="132"/>
      <c r="D26" s="150" t="s">
        <v>350</v>
      </c>
      <c r="H26" s="151"/>
      <c r="I26" s="149"/>
      <c r="J26" s="149"/>
      <c r="K26" s="149"/>
      <c r="L26" s="151"/>
      <c r="M26" s="149"/>
      <c r="N26" s="149"/>
    </row>
    <row r="27" s="131" customFormat="true" ht="23.25" hidden="false" customHeight="true" outlineLevel="0" collapsed="false">
      <c r="B27" s="132"/>
      <c r="C27" s="138"/>
      <c r="D27" s="138" t="s">
        <v>351</v>
      </c>
      <c r="H27" s="151" t="n">
        <v>9613930</v>
      </c>
      <c r="I27" s="149"/>
      <c r="J27" s="149" t="n">
        <v>18081287</v>
      </c>
      <c r="K27" s="149"/>
      <c r="L27" s="151" t="n">
        <v>6543669</v>
      </c>
      <c r="M27" s="149"/>
      <c r="N27" s="149" t="n">
        <v>10691162</v>
      </c>
    </row>
    <row r="28" s="131" customFormat="true" ht="23.25" hidden="false" customHeight="true" outlineLevel="0" collapsed="false">
      <c r="B28" s="132"/>
      <c r="C28" s="138"/>
      <c r="D28" s="138" t="s">
        <v>352</v>
      </c>
      <c r="H28" s="151" t="n">
        <v>27817</v>
      </c>
      <c r="I28" s="149"/>
      <c r="J28" s="149" t="n">
        <v>1093205</v>
      </c>
      <c r="K28" s="149"/>
      <c r="L28" s="140" t="n">
        <v>0</v>
      </c>
      <c r="M28" s="149"/>
      <c r="N28" s="149" t="n">
        <v>1092256</v>
      </c>
    </row>
    <row r="29" s="131" customFormat="true" ht="23.25" hidden="false" customHeight="true" outlineLevel="0" collapsed="false">
      <c r="B29" s="132"/>
      <c r="C29" s="138"/>
      <c r="D29" s="138" t="s">
        <v>353</v>
      </c>
      <c r="H29" s="151" t="n">
        <v>510304</v>
      </c>
      <c r="I29" s="149"/>
      <c r="J29" s="149" t="n">
        <v>2221</v>
      </c>
      <c r="K29" s="149"/>
      <c r="L29" s="152" t="n">
        <v>491517</v>
      </c>
      <c r="M29" s="140"/>
      <c r="N29" s="140" t="n">
        <v>0</v>
      </c>
    </row>
    <row r="30" s="131" customFormat="true" ht="23.25" hidden="false" customHeight="true" outlineLevel="0" collapsed="false">
      <c r="B30" s="132"/>
      <c r="C30" s="138"/>
      <c r="D30" s="138" t="s">
        <v>354</v>
      </c>
      <c r="H30" s="151" t="n">
        <v>28880351</v>
      </c>
      <c r="I30" s="153"/>
      <c r="J30" s="149" t="n">
        <v>29012028</v>
      </c>
      <c r="K30" s="149"/>
      <c r="L30" s="151" t="n">
        <v>497446</v>
      </c>
      <c r="M30" s="153"/>
      <c r="N30" s="149" t="n">
        <v>497446</v>
      </c>
    </row>
    <row r="31" s="131" customFormat="true" ht="23.25" hidden="false" customHeight="true" outlineLevel="0" collapsed="false">
      <c r="B31" s="132"/>
      <c r="D31" s="131" t="s">
        <v>355</v>
      </c>
      <c r="H31" s="154" t="n">
        <f aca="false">SUM(H25:H30)</f>
        <v>234735905</v>
      </c>
      <c r="I31" s="139"/>
      <c r="J31" s="154" t="n">
        <f aca="false">SUM(J25:J30)</f>
        <v>214447249</v>
      </c>
      <c r="K31" s="139"/>
      <c r="L31" s="154" t="n">
        <f aca="false">SUM(L25:L30)</f>
        <v>110853222</v>
      </c>
      <c r="M31" s="139"/>
      <c r="N31" s="154" t="n">
        <f aca="false">SUM(N25:N30)</f>
        <v>96746299</v>
      </c>
    </row>
    <row r="32" s="131" customFormat="true" ht="23.25" hidden="false" customHeight="true" outlineLevel="0" collapsed="false">
      <c r="B32" s="132"/>
      <c r="C32" s="131" t="s">
        <v>356</v>
      </c>
      <c r="H32" s="155" t="n">
        <v>-26293388</v>
      </c>
      <c r="I32" s="139"/>
      <c r="J32" s="155" t="n">
        <v>-25171297</v>
      </c>
      <c r="K32" s="139"/>
      <c r="L32" s="155" t="n">
        <v>-497409</v>
      </c>
      <c r="M32" s="139"/>
      <c r="N32" s="155" t="n">
        <v>-497409</v>
      </c>
    </row>
    <row r="33" customFormat="false" ht="23.25" hidden="false" customHeight="true" outlineLevel="0" collapsed="false">
      <c r="A33" s="124"/>
      <c r="B33" s="128"/>
      <c r="C33" s="128"/>
      <c r="D33" s="150" t="s">
        <v>357</v>
      </c>
      <c r="F33" s="131"/>
      <c r="G33" s="131"/>
      <c r="H33" s="154" t="n">
        <f aca="false">+H31+H32</f>
        <v>208442517</v>
      </c>
      <c r="I33" s="139"/>
      <c r="J33" s="154" t="n">
        <f aca="false">+J31+J32</f>
        <v>189275952</v>
      </c>
      <c r="K33" s="149"/>
      <c r="L33" s="154" t="n">
        <f aca="false">+L31+L32</f>
        <v>110355813</v>
      </c>
      <c r="M33" s="149"/>
      <c r="N33" s="154" t="n">
        <f aca="false">+N31+N32</f>
        <v>96248890</v>
      </c>
    </row>
    <row r="34" customFormat="false" ht="23.25" hidden="false" customHeight="true" outlineLevel="0" collapsed="false">
      <c r="C34" s="138" t="s">
        <v>358</v>
      </c>
      <c r="H34" s="143" t="n">
        <f aca="false">+H23+H33</f>
        <v>211154102</v>
      </c>
      <c r="I34" s="156"/>
      <c r="J34" s="143" t="n">
        <f aca="false">+J23+J33</f>
        <v>194384320</v>
      </c>
      <c r="K34" s="156"/>
      <c r="L34" s="143" t="n">
        <f aca="false">+L23+L33</f>
        <v>309412668</v>
      </c>
      <c r="M34" s="156"/>
      <c r="N34" s="143" t="n">
        <f aca="false">+N23+N33</f>
        <v>294373272</v>
      </c>
    </row>
    <row r="35" customFormat="false" ht="23.25" hidden="false" customHeight="true" outlineLevel="0" collapsed="false">
      <c r="H35" s="131"/>
      <c r="J35" s="131"/>
      <c r="L35" s="131"/>
      <c r="N35" s="131"/>
    </row>
    <row r="36" customFormat="false" ht="23.25" hidden="false" customHeight="true" outlineLevel="0" collapsed="false">
      <c r="B36" s="150"/>
      <c r="C36" s="150" t="s">
        <v>359</v>
      </c>
    </row>
    <row r="37" customFormat="false" ht="23.25" hidden="false" customHeight="true" outlineLevel="0" collapsed="false">
      <c r="B37" s="150" t="s">
        <v>360</v>
      </c>
      <c r="C37" s="150"/>
    </row>
    <row r="38" customFormat="false" ht="23.25" hidden="false" customHeight="true" outlineLevel="0" collapsed="false">
      <c r="B38" s="150" t="s">
        <v>361</v>
      </c>
      <c r="C38" s="150"/>
    </row>
    <row r="39" customFormat="false" ht="23.25" hidden="false" customHeight="true" outlineLevel="0" collapsed="false">
      <c r="B39" s="150"/>
      <c r="C39" s="150"/>
    </row>
    <row r="40" customFormat="false" ht="28.5" hidden="false" customHeight="true" outlineLevel="0" collapsed="false">
      <c r="A40" s="124" t="s">
        <v>362</v>
      </c>
      <c r="B40" s="124"/>
      <c r="C40" s="124"/>
      <c r="D40" s="124"/>
      <c r="E40" s="124"/>
      <c r="F40" s="124"/>
      <c r="G40" s="124"/>
      <c r="H40" s="124"/>
      <c r="I40" s="124"/>
      <c r="J40" s="124"/>
      <c r="K40" s="124"/>
      <c r="L40" s="124"/>
      <c r="M40" s="124"/>
      <c r="N40" s="124"/>
      <c r="O40" s="125"/>
    </row>
    <row r="41" customFormat="false" ht="28.5" hidden="false" customHeight="true" outlineLevel="0" collapsed="false"/>
    <row r="42" s="131" customFormat="true" ht="28.5" hidden="false" customHeight="true" outlineLevel="0" collapsed="false">
      <c r="B42" s="128" t="s">
        <v>363</v>
      </c>
    </row>
    <row r="43" s="131" customFormat="true" ht="28.5" hidden="false" customHeight="true" outlineLevel="0" collapsed="false">
      <c r="B43" s="128"/>
      <c r="D43" s="130" t="s">
        <v>330</v>
      </c>
    </row>
    <row r="44" s="131" customFormat="true" ht="28.5" hidden="false" customHeight="true" outlineLevel="0" collapsed="false">
      <c r="B44" s="128"/>
      <c r="N44" s="133" t="s">
        <v>331</v>
      </c>
    </row>
    <row r="45" s="131" customFormat="true" ht="28.5" hidden="false" customHeight="true" outlineLevel="0" collapsed="false">
      <c r="B45" s="128"/>
      <c r="H45" s="136" t="s">
        <v>332</v>
      </c>
      <c r="I45" s="136"/>
      <c r="J45" s="136"/>
      <c r="K45" s="137"/>
      <c r="L45" s="136" t="s">
        <v>333</v>
      </c>
      <c r="M45" s="136"/>
      <c r="N45" s="136"/>
    </row>
    <row r="46" s="131" customFormat="true" ht="28.5" hidden="false" customHeight="true" outlineLevel="0" collapsed="false">
      <c r="B46" s="128"/>
      <c r="H46" s="136" t="s">
        <v>19</v>
      </c>
      <c r="I46" s="124"/>
      <c r="J46" s="136" t="s">
        <v>334</v>
      </c>
      <c r="K46" s="124"/>
      <c r="L46" s="136" t="s">
        <v>19</v>
      </c>
      <c r="M46" s="124"/>
      <c r="N46" s="136" t="s">
        <v>334</v>
      </c>
    </row>
    <row r="47" s="131" customFormat="true" ht="28.5" hidden="false" customHeight="true" outlineLevel="0" collapsed="false">
      <c r="B47" s="128"/>
      <c r="C47" s="131" t="s">
        <v>364</v>
      </c>
      <c r="H47" s="139" t="n">
        <v>373463</v>
      </c>
      <c r="I47" s="139"/>
      <c r="J47" s="139" t="n">
        <v>6620494</v>
      </c>
      <c r="K47" s="139"/>
      <c r="L47" s="140" t="n">
        <v>0</v>
      </c>
      <c r="M47" s="139"/>
      <c r="N47" s="139" t="n">
        <v>6246261</v>
      </c>
    </row>
    <row r="48" s="131" customFormat="true" ht="28.5" hidden="false" customHeight="true" outlineLevel="0" collapsed="false">
      <c r="B48" s="128"/>
      <c r="C48" s="131" t="s">
        <v>365</v>
      </c>
      <c r="H48" s="157" t="n">
        <v>-372444</v>
      </c>
      <c r="I48" s="155"/>
      <c r="J48" s="157" t="n">
        <v>-372444</v>
      </c>
      <c r="K48" s="158"/>
      <c r="L48" s="159" t="n">
        <v>0</v>
      </c>
      <c r="M48" s="160"/>
      <c r="N48" s="161" t="n">
        <v>0</v>
      </c>
    </row>
    <row r="49" s="131" customFormat="true" ht="28.5" hidden="false" customHeight="true" outlineLevel="0" collapsed="false">
      <c r="B49" s="128"/>
      <c r="D49" s="138" t="s">
        <v>366</v>
      </c>
      <c r="H49" s="162" t="n">
        <f aca="false">SUM(H47:H48)</f>
        <v>1019</v>
      </c>
      <c r="I49" s="158"/>
      <c r="J49" s="162" t="n">
        <f aca="false">SUM(J47:J48)</f>
        <v>6248050</v>
      </c>
      <c r="K49" s="158"/>
      <c r="L49" s="163" t="n">
        <f aca="false">SUM(L47:L48)</f>
        <v>0</v>
      </c>
      <c r="M49" s="162"/>
      <c r="N49" s="162" t="n">
        <f aca="false">SUM(N47:N48)</f>
        <v>6246261</v>
      </c>
    </row>
    <row r="50" s="131" customFormat="true" ht="28.5" hidden="false" customHeight="true" outlineLevel="0" collapsed="false">
      <c r="B50" s="128"/>
      <c r="C50" s="138" t="s">
        <v>367</v>
      </c>
      <c r="H50" s="139" t="n">
        <v>4231996</v>
      </c>
      <c r="I50" s="139"/>
      <c r="J50" s="139" t="n">
        <v>3047056</v>
      </c>
      <c r="K50" s="139"/>
      <c r="L50" s="139" t="n">
        <v>2849986</v>
      </c>
      <c r="M50" s="139"/>
      <c r="N50" s="139" t="n">
        <v>2993227</v>
      </c>
    </row>
    <row r="51" s="131" customFormat="true" ht="28.5" hidden="false" customHeight="true" outlineLevel="0" collapsed="false">
      <c r="B51" s="128"/>
      <c r="C51" s="138" t="s">
        <v>368</v>
      </c>
      <c r="H51" s="140" t="n">
        <v>0</v>
      </c>
      <c r="I51" s="139"/>
      <c r="J51" s="139" t="n">
        <v>4930533</v>
      </c>
      <c r="K51" s="139"/>
      <c r="L51" s="140" t="n">
        <v>0</v>
      </c>
      <c r="M51" s="139"/>
      <c r="N51" s="139" t="n">
        <v>4930533</v>
      </c>
    </row>
    <row r="52" s="131" customFormat="true" ht="28.5" hidden="false" customHeight="true" outlineLevel="0" collapsed="false">
      <c r="B52" s="128"/>
      <c r="C52" s="138" t="s">
        <v>369</v>
      </c>
      <c r="H52" s="139" t="n">
        <v>517494</v>
      </c>
      <c r="I52" s="139"/>
      <c r="J52" s="139" t="n">
        <v>568876</v>
      </c>
      <c r="K52" s="139"/>
      <c r="L52" s="139" t="n">
        <v>448794</v>
      </c>
      <c r="M52" s="139"/>
      <c r="N52" s="139" t="n">
        <v>417012.06</v>
      </c>
    </row>
    <row r="53" s="131" customFormat="true" ht="28.5" hidden="false" customHeight="true" outlineLevel="0" collapsed="false">
      <c r="B53" s="128"/>
      <c r="C53" s="131" t="s">
        <v>370</v>
      </c>
      <c r="H53" s="139" t="n">
        <v>1824046</v>
      </c>
      <c r="I53" s="139"/>
      <c r="J53" s="139" t="n">
        <v>1856516</v>
      </c>
      <c r="K53" s="139"/>
      <c r="L53" s="139" t="n">
        <v>1824046</v>
      </c>
      <c r="M53" s="139"/>
      <c r="N53" s="139" t="n">
        <v>1856515.96</v>
      </c>
    </row>
    <row r="54" s="131" customFormat="true" ht="28.5" hidden="false" customHeight="true" outlineLevel="0" collapsed="false">
      <c r="B54" s="128"/>
      <c r="C54" s="138" t="s">
        <v>371</v>
      </c>
      <c r="H54" s="139" t="n">
        <v>382260</v>
      </c>
      <c r="I54" s="139"/>
      <c r="J54" s="139" t="n">
        <v>586840</v>
      </c>
      <c r="K54" s="139"/>
      <c r="L54" s="139" t="n">
        <v>280851</v>
      </c>
      <c r="M54" s="139"/>
      <c r="N54" s="139" t="n">
        <v>542619</v>
      </c>
    </row>
    <row r="55" s="131" customFormat="true" ht="28.5" hidden="false" customHeight="true" outlineLevel="0" collapsed="false">
      <c r="B55" s="128"/>
      <c r="D55" s="138" t="s">
        <v>339</v>
      </c>
      <c r="H55" s="143" t="n">
        <f aca="false">SUM(H49:H54)</f>
        <v>6956815</v>
      </c>
      <c r="I55" s="156"/>
      <c r="J55" s="143" t="n">
        <f aca="false">SUM(J49:J54)</f>
        <v>17237871</v>
      </c>
      <c r="K55" s="156"/>
      <c r="L55" s="143" t="n">
        <f aca="false">SUM(L49:L54)</f>
        <v>5403677</v>
      </c>
      <c r="M55" s="156"/>
      <c r="N55" s="143" t="n">
        <f aca="false">SUM(N49:N54)</f>
        <v>16986168.02</v>
      </c>
    </row>
    <row r="56" customFormat="false" ht="28.5" hidden="false" customHeight="true" outlineLevel="0" collapsed="false">
      <c r="H56" s="131"/>
      <c r="J56" s="131"/>
      <c r="L56" s="131"/>
      <c r="N56" s="131"/>
    </row>
    <row r="57" s="131" customFormat="true" ht="28.5" hidden="false" customHeight="true" outlineLevel="0" collapsed="false">
      <c r="A57" s="135" t="s">
        <v>372</v>
      </c>
      <c r="B57" s="135"/>
      <c r="D57" s="123"/>
    </row>
    <row r="58" s="131" customFormat="true" ht="28.5" hidden="false" customHeight="true" outlineLevel="0" collapsed="false">
      <c r="C58" s="130" t="s">
        <v>330</v>
      </c>
    </row>
    <row r="59" customFormat="false" ht="28.5" hidden="false" customHeight="true" outlineLevel="0" collapsed="false">
      <c r="H59" s="131"/>
      <c r="I59" s="131"/>
      <c r="J59" s="131"/>
      <c r="K59" s="131"/>
      <c r="L59" s="131"/>
      <c r="M59" s="131"/>
      <c r="N59" s="133" t="s">
        <v>331</v>
      </c>
    </row>
    <row r="60" customFormat="false" ht="28.5" hidden="false" customHeight="true" outlineLevel="0" collapsed="false">
      <c r="H60" s="136" t="s">
        <v>332</v>
      </c>
      <c r="I60" s="136"/>
      <c r="J60" s="136"/>
      <c r="K60" s="137"/>
      <c r="L60" s="136" t="s">
        <v>333</v>
      </c>
      <c r="M60" s="136"/>
      <c r="N60" s="136"/>
    </row>
    <row r="61" customFormat="false" ht="28.5" hidden="false" customHeight="true" outlineLevel="0" collapsed="false">
      <c r="H61" s="136" t="s">
        <v>19</v>
      </c>
      <c r="I61" s="124"/>
      <c r="J61" s="136" t="s">
        <v>334</v>
      </c>
      <c r="K61" s="124"/>
      <c r="L61" s="136" t="s">
        <v>19</v>
      </c>
      <c r="M61" s="124"/>
      <c r="N61" s="136" t="s">
        <v>334</v>
      </c>
    </row>
    <row r="62" customFormat="false" ht="28.5" hidden="false" customHeight="true" outlineLevel="0" collapsed="false">
      <c r="C62" s="164" t="s">
        <v>373</v>
      </c>
      <c r="D62" s="131"/>
      <c r="E62" s="131"/>
      <c r="H62" s="156" t="n">
        <v>72619293</v>
      </c>
      <c r="I62" s="156"/>
      <c r="J62" s="156" t="n">
        <v>68217318</v>
      </c>
      <c r="K62" s="156"/>
      <c r="L62" s="156" t="n">
        <v>59273077</v>
      </c>
      <c r="M62" s="156"/>
      <c r="N62" s="156" t="n">
        <v>54451330</v>
      </c>
    </row>
    <row r="63" customFormat="false" ht="28.5" hidden="false" customHeight="true" outlineLevel="0" collapsed="false">
      <c r="C63" s="164" t="s">
        <v>374</v>
      </c>
      <c r="D63" s="131"/>
      <c r="E63" s="131"/>
      <c r="H63" s="156" t="n">
        <v>37062767</v>
      </c>
      <c r="I63" s="156"/>
      <c r="J63" s="156" t="n">
        <v>46545355</v>
      </c>
      <c r="K63" s="156"/>
      <c r="L63" s="156" t="n">
        <v>37062767</v>
      </c>
      <c r="M63" s="156"/>
      <c r="N63" s="156" t="n">
        <v>46545355</v>
      </c>
    </row>
    <row r="64" customFormat="false" ht="28.5" hidden="false" customHeight="true" outlineLevel="0" collapsed="false">
      <c r="C64" s="164" t="s">
        <v>375</v>
      </c>
      <c r="D64" s="131"/>
      <c r="E64" s="131"/>
      <c r="H64" s="156" t="n">
        <v>149886769</v>
      </c>
      <c r="I64" s="156"/>
      <c r="J64" s="156" t="n">
        <v>168472994</v>
      </c>
      <c r="K64" s="156"/>
      <c r="L64" s="156" t="n">
        <v>149886769</v>
      </c>
      <c r="M64" s="156"/>
      <c r="N64" s="156" t="n">
        <v>168472994</v>
      </c>
    </row>
    <row r="65" customFormat="false" ht="28.5" hidden="false" customHeight="true" outlineLevel="0" collapsed="false">
      <c r="C65" s="165" t="s">
        <v>376</v>
      </c>
      <c r="D65" s="131"/>
      <c r="E65" s="131"/>
      <c r="H65" s="156" t="n">
        <v>28592287</v>
      </c>
      <c r="I65" s="156"/>
      <c r="J65" s="156" t="n">
        <v>28732176</v>
      </c>
      <c r="K65" s="156"/>
      <c r="L65" s="156" t="n">
        <v>28592287</v>
      </c>
      <c r="M65" s="156"/>
      <c r="N65" s="156" t="n">
        <v>28732176</v>
      </c>
    </row>
    <row r="66" customFormat="false" ht="28.5" hidden="false" customHeight="true" outlineLevel="0" collapsed="false">
      <c r="C66" s="164" t="s">
        <v>377</v>
      </c>
      <c r="D66" s="131"/>
      <c r="E66" s="131"/>
      <c r="H66" s="156" t="n">
        <v>6222824</v>
      </c>
      <c r="I66" s="156"/>
      <c r="J66" s="156" t="n">
        <v>2287291</v>
      </c>
      <c r="K66" s="156"/>
      <c r="L66" s="156" t="n">
        <v>6222824</v>
      </c>
      <c r="M66" s="156"/>
      <c r="N66" s="156" t="n">
        <v>2287291</v>
      </c>
    </row>
    <row r="67" customFormat="false" ht="28.5" hidden="false" customHeight="true" outlineLevel="0" collapsed="false">
      <c r="C67" s="131"/>
      <c r="D67" s="138" t="s">
        <v>339</v>
      </c>
      <c r="E67" s="131"/>
      <c r="H67" s="154" t="n">
        <f aca="false">SUM(H62:H66)</f>
        <v>294383940</v>
      </c>
      <c r="I67" s="139"/>
      <c r="J67" s="154" t="n">
        <f aca="false">SUM(J62:J66)</f>
        <v>314255134</v>
      </c>
      <c r="K67" s="139"/>
      <c r="L67" s="154" t="n">
        <f aca="false">SUM(L62:L66)</f>
        <v>281037724</v>
      </c>
      <c r="M67" s="139"/>
      <c r="N67" s="154" t="n">
        <f aca="false">SUM(N62:N66)</f>
        <v>300489146</v>
      </c>
    </row>
    <row r="68" customFormat="false" ht="28.5" hidden="false" customHeight="true" outlineLevel="0" collapsed="false">
      <c r="C68" s="166" t="s">
        <v>378</v>
      </c>
      <c r="H68" s="167" t="n">
        <v>-1164849</v>
      </c>
      <c r="I68" s="156"/>
      <c r="J68" s="167" t="n">
        <v>-2786479</v>
      </c>
      <c r="K68" s="156"/>
      <c r="L68" s="167" t="n">
        <v>-870804</v>
      </c>
      <c r="M68" s="156"/>
      <c r="N68" s="167" t="n">
        <v>-2188830</v>
      </c>
    </row>
    <row r="69" customFormat="false" ht="28.5" hidden="false" customHeight="true" outlineLevel="0" collapsed="false">
      <c r="C69" s="168" t="s">
        <v>379</v>
      </c>
      <c r="H69" s="143" t="n">
        <f aca="false">SUM(H67:H68)</f>
        <v>293219091</v>
      </c>
      <c r="I69" s="156"/>
      <c r="J69" s="143" t="n">
        <f aca="false">SUM(J67:J68)</f>
        <v>311468655</v>
      </c>
      <c r="K69" s="156"/>
      <c r="L69" s="143" t="n">
        <f aca="false">SUM(L67:L68)</f>
        <v>280166920</v>
      </c>
      <c r="M69" s="156"/>
      <c r="N69" s="143" t="n">
        <f aca="false">SUM(N67:N68)</f>
        <v>298300316</v>
      </c>
    </row>
    <row r="70" customFormat="false" ht="28.5" hidden="false" customHeight="true" outlineLevel="0" collapsed="false">
      <c r="H70" s="131"/>
      <c r="J70" s="131"/>
      <c r="L70" s="131"/>
      <c r="N70" s="131"/>
    </row>
    <row r="71" customFormat="false" ht="28.5" hidden="false" customHeight="true" outlineLevel="0" collapsed="false"/>
  </sheetData>
  <mergeCells count="10">
    <mergeCell ref="A1:N1"/>
    <mergeCell ref="H6:J6"/>
    <mergeCell ref="L6:N6"/>
    <mergeCell ref="H18:J18"/>
    <mergeCell ref="L18:N18"/>
    <mergeCell ref="A40:N40"/>
    <mergeCell ref="H45:J45"/>
    <mergeCell ref="L45:N45"/>
    <mergeCell ref="H60:J60"/>
    <mergeCell ref="L60:N60"/>
  </mergeCells>
  <printOptions headings="false" gridLines="false" gridLinesSet="true" horizontalCentered="false" verticalCentered="false"/>
  <pageMargins left="0.551388888888889" right="0.157638888888889" top="0.511805555555556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6"/>
  <sheetViews>
    <sheetView showFormulas="false" showGridLines="true" showRowColHeaders="true" showZeros="true" rightToLeft="false" tabSelected="false" showOutlineSymbols="true" defaultGridColor="true" view="normal" topLeftCell="A43" colorId="64" zoomScale="83" zoomScaleNormal="83" zoomScalePageLayoutView="69" workbookViewId="0">
      <selection pane="topLeft" activeCell="F54" activeCellId="0" sqref="F54"/>
    </sheetView>
  </sheetViews>
  <sheetFormatPr defaultColWidth="9.140625" defaultRowHeight="26.25" zeroHeight="false" outlineLevelRow="0" outlineLevelCol="0"/>
  <cols>
    <col collapsed="false" customWidth="true" hidden="false" outlineLevel="0" max="1" min="1" style="123" width="3.42"/>
    <col collapsed="false" customWidth="true" hidden="false" outlineLevel="0" max="2" min="2" style="123" width="4.85"/>
    <col collapsed="false" customWidth="true" hidden="false" outlineLevel="0" max="3" min="3" style="123" width="6.42"/>
    <col collapsed="false" customWidth="false" hidden="false" outlineLevel="0" max="4" min="4" style="123" width="9.14"/>
    <col collapsed="false" customWidth="true" hidden="false" outlineLevel="0" max="5" min="5" style="123" width="8.71"/>
    <col collapsed="false" customWidth="true" hidden="false" outlineLevel="0" max="6" min="6" style="123" width="14.14"/>
    <col collapsed="false" customWidth="true" hidden="false" outlineLevel="0" max="7" min="7" style="123" width="0.56"/>
    <col collapsed="false" customWidth="true" hidden="false" outlineLevel="0" max="8" min="8" style="123" width="15.42"/>
    <col collapsed="false" customWidth="true" hidden="false" outlineLevel="0" max="9" min="9" style="123" width="0.71"/>
    <col collapsed="false" customWidth="true" hidden="false" outlineLevel="0" max="10" min="10" style="123" width="14.28"/>
    <col collapsed="false" customWidth="true" hidden="false" outlineLevel="0" max="11" min="11" style="123" width="0.56"/>
    <col collapsed="false" customWidth="true" hidden="false" outlineLevel="0" max="12" min="12" style="123" width="15.14"/>
    <col collapsed="false" customWidth="true" hidden="false" outlineLevel="0" max="13" min="13" style="123" width="0.56"/>
    <col collapsed="false" customWidth="true" hidden="false" outlineLevel="0" max="14" min="14" style="123" width="14.28"/>
    <col collapsed="false" customWidth="true" hidden="false" outlineLevel="0" max="15" min="15" style="123" width="0.56"/>
    <col collapsed="false" customWidth="true" hidden="false" outlineLevel="0" max="16" min="16" style="123" width="15.28"/>
    <col collapsed="false" customWidth="true" hidden="false" outlineLevel="0" max="17" min="17" style="123" width="0.99"/>
    <col collapsed="false" customWidth="false" hidden="false" outlineLevel="0" max="257" min="18" style="123" width="9.14"/>
  </cols>
  <sheetData>
    <row r="1" customFormat="false" ht="26.1" hidden="false" customHeight="true" outlineLevel="0" collapsed="false">
      <c r="A1" s="124" t="s">
        <v>380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</row>
    <row r="2" customFormat="false" ht="26.1" hidden="false" customHeight="true" outlineLevel="0" collapsed="false"/>
    <row r="3" s="131" customFormat="true" ht="26.1" hidden="false" customHeight="true" outlineLevel="0" collapsed="false">
      <c r="A3" s="135" t="s">
        <v>381</v>
      </c>
    </row>
    <row r="4" s="131" customFormat="true" ht="26.1" hidden="false" customHeight="true" outlineLevel="0" collapsed="false">
      <c r="A4" s="135"/>
      <c r="H4" s="169"/>
      <c r="I4" s="169"/>
      <c r="J4" s="169"/>
      <c r="K4" s="169"/>
      <c r="L4" s="169"/>
      <c r="M4" s="169"/>
      <c r="N4" s="169"/>
      <c r="O4" s="169"/>
      <c r="P4" s="170" t="s">
        <v>331</v>
      </c>
    </row>
    <row r="5" customFormat="false" ht="26.1" hidden="false" customHeight="true" outlineLevel="0" collapsed="false">
      <c r="H5" s="171" t="s">
        <v>333</v>
      </c>
      <c r="I5" s="171"/>
      <c r="J5" s="171"/>
      <c r="K5" s="171"/>
      <c r="L5" s="171"/>
      <c r="M5" s="171"/>
      <c r="N5" s="171"/>
      <c r="O5" s="172"/>
      <c r="P5" s="173"/>
    </row>
    <row r="6" customFormat="false" ht="26.1" hidden="false" customHeight="true" outlineLevel="0" collapsed="false">
      <c r="B6" s="174" t="s">
        <v>382</v>
      </c>
      <c r="C6" s="174"/>
      <c r="D6" s="174"/>
      <c r="E6" s="174"/>
      <c r="F6" s="173"/>
      <c r="G6" s="173"/>
      <c r="H6" s="136" t="s">
        <v>128</v>
      </c>
      <c r="I6" s="175"/>
      <c r="J6" s="136" t="s">
        <v>383</v>
      </c>
      <c r="K6" s="136"/>
      <c r="L6" s="136"/>
      <c r="M6" s="176"/>
      <c r="N6" s="136" t="s">
        <v>384</v>
      </c>
      <c r="O6" s="136"/>
      <c r="P6" s="136"/>
    </row>
    <row r="7" customFormat="false" ht="26.1" hidden="false" customHeight="true" outlineLevel="0" collapsed="false">
      <c r="H7" s="124" t="s">
        <v>385</v>
      </c>
      <c r="I7" s="124"/>
      <c r="J7" s="124" t="s">
        <v>19</v>
      </c>
      <c r="K7" s="124"/>
      <c r="L7" s="124" t="s">
        <v>334</v>
      </c>
      <c r="M7" s="124"/>
      <c r="N7" s="124" t="s">
        <v>19</v>
      </c>
      <c r="O7" s="124"/>
      <c r="P7" s="124" t="s">
        <v>334</v>
      </c>
    </row>
    <row r="8" customFormat="false" ht="26.1" hidden="false" customHeight="true" outlineLevel="0" collapsed="false">
      <c r="H8" s="124" t="s">
        <v>334</v>
      </c>
      <c r="I8" s="124"/>
      <c r="J8" s="131"/>
      <c r="L8" s="131"/>
      <c r="N8" s="131"/>
      <c r="P8" s="131"/>
    </row>
    <row r="9" customFormat="false" ht="26.1" hidden="false" customHeight="true" outlineLevel="0" collapsed="false">
      <c r="B9" s="123" t="s">
        <v>386</v>
      </c>
      <c r="F9" s="177"/>
      <c r="G9" s="177"/>
      <c r="H9" s="173" t="s">
        <v>387</v>
      </c>
    </row>
    <row r="10" customFormat="false" ht="26.1" hidden="false" customHeight="true" outlineLevel="0" collapsed="false">
      <c r="B10" s="174"/>
      <c r="C10" s="174" t="s">
        <v>388</v>
      </c>
      <c r="D10" s="174"/>
      <c r="E10" s="178"/>
      <c r="F10" s="150" t="s">
        <v>389</v>
      </c>
      <c r="H10" s="173"/>
      <c r="I10" s="173"/>
      <c r="J10" s="156" t="n">
        <v>1000000</v>
      </c>
      <c r="K10" s="156"/>
      <c r="L10" s="156" t="n">
        <v>1000000</v>
      </c>
      <c r="M10" s="156"/>
      <c r="N10" s="156" t="n">
        <v>999900</v>
      </c>
      <c r="O10" s="156"/>
      <c r="P10" s="156" t="n">
        <v>999900</v>
      </c>
    </row>
    <row r="11" customFormat="false" ht="26.1" hidden="false" customHeight="true" outlineLevel="0" collapsed="false">
      <c r="B11" s="174"/>
      <c r="C11" s="174"/>
      <c r="D11" s="174"/>
      <c r="E11" s="178"/>
      <c r="F11" s="123" t="s">
        <v>390</v>
      </c>
      <c r="H11" s="173"/>
      <c r="I11" s="173"/>
      <c r="J11" s="156"/>
      <c r="K11" s="156"/>
      <c r="L11" s="156"/>
      <c r="M11" s="156"/>
      <c r="N11" s="156"/>
      <c r="O11" s="156"/>
      <c r="P11" s="156"/>
    </row>
    <row r="12" customFormat="false" ht="26.1" hidden="false" customHeight="true" outlineLevel="0" collapsed="false">
      <c r="B12" s="178"/>
      <c r="C12" s="178"/>
      <c r="D12" s="178"/>
      <c r="E12" s="178"/>
      <c r="F12" s="123" t="s">
        <v>391</v>
      </c>
      <c r="H12" s="173"/>
      <c r="I12" s="173"/>
      <c r="J12" s="142" t="n">
        <v>0</v>
      </c>
      <c r="K12" s="140"/>
      <c r="L12" s="140" t="n">
        <v>0</v>
      </c>
      <c r="M12" s="149"/>
      <c r="N12" s="155" t="n">
        <v>-999900</v>
      </c>
      <c r="O12" s="149"/>
      <c r="P12" s="155" t="n">
        <v>-999900</v>
      </c>
    </row>
    <row r="13" customFormat="false" ht="26.1" hidden="false" customHeight="true" outlineLevel="0" collapsed="false">
      <c r="B13" s="178"/>
      <c r="C13" s="178"/>
      <c r="D13" s="178"/>
      <c r="E13" s="178"/>
      <c r="F13" s="150" t="s">
        <v>339</v>
      </c>
      <c r="J13" s="143" t="n">
        <f aca="false">SUM(J10:J12)</f>
        <v>1000000</v>
      </c>
      <c r="K13" s="156"/>
      <c r="L13" s="143" t="n">
        <f aca="false">SUM(L10:L12)</f>
        <v>1000000</v>
      </c>
      <c r="M13" s="156"/>
      <c r="N13" s="179" t="n">
        <f aca="false">SUM(N10:N12)</f>
        <v>0</v>
      </c>
      <c r="O13" s="140"/>
      <c r="P13" s="179" t="n">
        <f aca="false">SUM(P10:P12)</f>
        <v>0</v>
      </c>
    </row>
    <row r="14" customFormat="false" ht="26.1" hidden="false" customHeight="true" outlineLevel="0" collapsed="false"/>
    <row r="15" s="174" customFormat="true" ht="26.1" hidden="false" customHeight="true" outlineLevel="0" collapsed="false">
      <c r="C15" s="180" t="s">
        <v>392</v>
      </c>
    </row>
    <row r="16" s="174" customFormat="true" ht="26.1" hidden="false" customHeight="true" outlineLevel="0" collapsed="false">
      <c r="C16" s="180" t="s">
        <v>393</v>
      </c>
    </row>
    <row r="17" customFormat="false" ht="26.1" hidden="false" customHeight="true" outlineLevel="0" collapsed="false">
      <c r="F17" s="150"/>
    </row>
    <row r="18" s="131" customFormat="true" ht="26.1" hidden="false" customHeight="true" outlineLevel="0" collapsed="false">
      <c r="A18" s="135" t="s">
        <v>394</v>
      </c>
    </row>
    <row r="19" s="131" customFormat="true" ht="26.1" hidden="false" customHeight="true" outlineLevel="0" collapsed="false">
      <c r="A19" s="135"/>
      <c r="F19" s="169"/>
      <c r="G19" s="169"/>
      <c r="H19" s="169"/>
      <c r="I19" s="169"/>
      <c r="J19" s="169"/>
      <c r="K19" s="169"/>
      <c r="L19" s="169"/>
      <c r="M19" s="169"/>
      <c r="N19" s="169"/>
      <c r="O19" s="169"/>
      <c r="P19" s="170" t="s">
        <v>331</v>
      </c>
    </row>
    <row r="20" s="131" customFormat="true" ht="26.1" hidden="false" customHeight="true" outlineLevel="0" collapsed="false">
      <c r="B20" s="128"/>
      <c r="F20" s="171" t="s">
        <v>332</v>
      </c>
      <c r="G20" s="171"/>
      <c r="H20" s="171"/>
      <c r="I20" s="171"/>
      <c r="J20" s="171"/>
      <c r="K20" s="171"/>
      <c r="L20" s="171"/>
      <c r="M20" s="171"/>
      <c r="N20" s="171"/>
      <c r="O20" s="171"/>
      <c r="P20" s="171"/>
    </row>
    <row r="21" s="131" customFormat="true" ht="26.1" hidden="false" customHeight="true" outlineLevel="0" collapsed="false">
      <c r="B21" s="128"/>
      <c r="F21" s="173" t="s">
        <v>395</v>
      </c>
      <c r="G21" s="173"/>
      <c r="H21" s="181" t="s">
        <v>396</v>
      </c>
      <c r="I21" s="123"/>
      <c r="J21" s="182" t="s">
        <v>397</v>
      </c>
      <c r="K21" s="173"/>
      <c r="L21" s="181" t="s">
        <v>398</v>
      </c>
      <c r="M21" s="173"/>
      <c r="N21" s="124" t="s">
        <v>399</v>
      </c>
      <c r="O21" s="173"/>
      <c r="P21" s="173" t="s">
        <v>395</v>
      </c>
    </row>
    <row r="22" s="131" customFormat="true" ht="26.1" hidden="false" customHeight="true" outlineLevel="0" collapsed="false">
      <c r="B22" s="128"/>
      <c r="F22" s="171" t="s">
        <v>400</v>
      </c>
      <c r="G22" s="171"/>
      <c r="H22" s="171"/>
      <c r="I22" s="169"/>
      <c r="J22" s="183" t="s">
        <v>401</v>
      </c>
      <c r="K22" s="171"/>
      <c r="L22" s="171"/>
      <c r="M22" s="171"/>
      <c r="N22" s="171"/>
      <c r="O22" s="171"/>
      <c r="P22" s="171" t="s">
        <v>334</v>
      </c>
    </row>
    <row r="23" s="131" customFormat="true" ht="26.1" hidden="false" customHeight="true" outlineLevel="0" collapsed="false">
      <c r="B23" s="123" t="s">
        <v>402</v>
      </c>
      <c r="C23" s="128"/>
      <c r="F23" s="124"/>
      <c r="G23" s="124"/>
      <c r="H23" s="124"/>
      <c r="J23" s="184"/>
      <c r="K23" s="124"/>
      <c r="L23" s="124"/>
      <c r="M23" s="124"/>
    </row>
    <row r="24" s="131" customFormat="true" ht="26.1" hidden="false" customHeight="true" outlineLevel="0" collapsed="false">
      <c r="B24" s="150" t="s">
        <v>403</v>
      </c>
      <c r="C24" s="128"/>
      <c r="F24" s="139" t="n">
        <v>24932894</v>
      </c>
      <c r="G24" s="139"/>
      <c r="H24" s="151" t="n">
        <v>779000</v>
      </c>
      <c r="I24" s="151"/>
      <c r="J24" s="142" t="n">
        <v>0</v>
      </c>
      <c r="K24" s="151"/>
      <c r="L24" s="142" t="n">
        <v>0</v>
      </c>
      <c r="M24" s="139"/>
      <c r="N24" s="142" t="n">
        <v>0</v>
      </c>
      <c r="O24" s="139"/>
      <c r="P24" s="149" t="n">
        <f aca="false">SUM(F24:N24)</f>
        <v>25711894</v>
      </c>
    </row>
    <row r="25" s="131" customFormat="true" ht="26.1" hidden="false" customHeight="true" outlineLevel="0" collapsed="false">
      <c r="B25" s="150" t="s">
        <v>404</v>
      </c>
      <c r="C25" s="128"/>
      <c r="F25" s="139" t="n">
        <v>82031849</v>
      </c>
      <c r="G25" s="139"/>
      <c r="H25" s="151" t="n">
        <v>90750</v>
      </c>
      <c r="I25" s="139"/>
      <c r="J25" s="142" t="n">
        <v>0</v>
      </c>
      <c r="K25" s="139"/>
      <c r="L25" s="151" t="n">
        <v>7408758</v>
      </c>
      <c r="M25" s="139"/>
      <c r="N25" s="142" t="n">
        <v>0</v>
      </c>
      <c r="O25" s="139"/>
      <c r="P25" s="149" t="n">
        <f aca="false">SUM(F25:N25)</f>
        <v>89531357</v>
      </c>
    </row>
    <row r="26" s="131" customFormat="true" ht="26.1" hidden="false" customHeight="true" outlineLevel="0" collapsed="false">
      <c r="B26" s="123" t="s">
        <v>405</v>
      </c>
      <c r="C26" s="128"/>
      <c r="D26" s="123"/>
      <c r="F26" s="139" t="n">
        <v>760385570</v>
      </c>
      <c r="G26" s="139"/>
      <c r="H26" s="139" t="n">
        <v>9620955</v>
      </c>
      <c r="I26" s="139"/>
      <c r="J26" s="155" t="n">
        <v>-55405983</v>
      </c>
      <c r="K26" s="155"/>
      <c r="L26" s="155" t="n">
        <v>8485753</v>
      </c>
      <c r="M26" s="155"/>
      <c r="N26" s="155" t="n">
        <v>-1653576</v>
      </c>
      <c r="O26" s="139"/>
      <c r="P26" s="149" t="n">
        <f aca="false">SUM(F26:N26)</f>
        <v>721432719</v>
      </c>
    </row>
    <row r="27" s="131" customFormat="true" ht="26.1" hidden="false" customHeight="true" outlineLevel="0" collapsed="false">
      <c r="B27" s="123" t="s">
        <v>406</v>
      </c>
      <c r="C27" s="128"/>
      <c r="D27" s="123"/>
      <c r="F27" s="139" t="n">
        <v>38735323</v>
      </c>
      <c r="G27" s="139"/>
      <c r="H27" s="139" t="n">
        <v>2995519</v>
      </c>
      <c r="I27" s="139"/>
      <c r="J27" s="155" t="n">
        <v>-3648749</v>
      </c>
      <c r="K27" s="155"/>
      <c r="L27" s="185" t="n">
        <v>0</v>
      </c>
      <c r="M27" s="155"/>
      <c r="N27" s="155" t="n">
        <v>-5907</v>
      </c>
      <c r="O27" s="139"/>
      <c r="P27" s="149" t="n">
        <f aca="false">SUM(F27:N27)</f>
        <v>38076186</v>
      </c>
    </row>
    <row r="28" s="131" customFormat="true" ht="26.1" hidden="false" customHeight="true" outlineLevel="0" collapsed="false">
      <c r="B28" s="150" t="s">
        <v>407</v>
      </c>
      <c r="C28" s="123"/>
      <c r="F28" s="139" t="n">
        <v>5747556</v>
      </c>
      <c r="G28" s="139"/>
      <c r="H28" s="142" t="n">
        <v>0</v>
      </c>
      <c r="I28" s="151"/>
      <c r="J28" s="155" t="n">
        <v>-2691174</v>
      </c>
      <c r="K28" s="151"/>
      <c r="L28" s="142" t="n">
        <v>0</v>
      </c>
      <c r="M28" s="139"/>
      <c r="N28" s="142" t="n">
        <v>0</v>
      </c>
      <c r="O28" s="139"/>
      <c r="P28" s="149" t="n">
        <f aca="false">SUM(F28:N28)</f>
        <v>3056382</v>
      </c>
    </row>
    <row r="29" s="131" customFormat="true" ht="26.1" hidden="false" customHeight="true" outlineLevel="0" collapsed="false">
      <c r="C29" s="150" t="s">
        <v>339</v>
      </c>
      <c r="F29" s="148" t="n">
        <v>911833192</v>
      </c>
      <c r="G29" s="139"/>
      <c r="H29" s="186" t="n">
        <f aca="false">SUM(H24:H28)</f>
        <v>13486224</v>
      </c>
      <c r="I29" s="149"/>
      <c r="J29" s="187" t="n">
        <f aca="false">SUM(J24:J28)</f>
        <v>-61745906</v>
      </c>
      <c r="K29" s="155"/>
      <c r="L29" s="187" t="n">
        <f aca="false">SUM(L24:L28)</f>
        <v>15894511</v>
      </c>
      <c r="M29" s="155"/>
      <c r="N29" s="187" t="n">
        <f aca="false">SUM(N24:N28)</f>
        <v>-1659483</v>
      </c>
      <c r="O29" s="155"/>
      <c r="P29" s="187" t="n">
        <f aca="false">SUM(P24:P28)</f>
        <v>877808538</v>
      </c>
    </row>
    <row r="30" s="131" customFormat="true" ht="26.1" hidden="false" customHeight="true" outlineLevel="0" collapsed="false">
      <c r="B30" s="128" t="s">
        <v>408</v>
      </c>
      <c r="C30" s="123"/>
      <c r="D30" s="123"/>
      <c r="E30" s="123"/>
      <c r="F30" s="139"/>
      <c r="G30" s="139"/>
      <c r="H30" s="139"/>
      <c r="I30" s="139"/>
      <c r="J30" s="139"/>
      <c r="K30" s="139"/>
      <c r="L30" s="139"/>
      <c r="M30" s="139"/>
      <c r="N30" s="139"/>
      <c r="O30" s="139"/>
      <c r="P30" s="139"/>
    </row>
    <row r="31" s="131" customFormat="true" ht="26.1" hidden="false" customHeight="true" outlineLevel="0" collapsed="false">
      <c r="B31" s="150" t="s">
        <v>404</v>
      </c>
      <c r="C31" s="128"/>
      <c r="D31" s="123"/>
      <c r="E31" s="123"/>
      <c r="F31" s="155" t="n">
        <v>-37456780</v>
      </c>
      <c r="G31" s="155"/>
      <c r="H31" s="155" t="n">
        <v>-1974749</v>
      </c>
      <c r="I31" s="155"/>
      <c r="J31" s="185" t="n">
        <v>0</v>
      </c>
      <c r="K31" s="155"/>
      <c r="L31" s="185" t="n">
        <v>0</v>
      </c>
      <c r="M31" s="155"/>
      <c r="N31" s="185" t="n">
        <v>0</v>
      </c>
      <c r="O31" s="155"/>
      <c r="P31" s="155" t="n">
        <f aca="false">SUM(F31:N31)</f>
        <v>-39431529</v>
      </c>
    </row>
    <row r="32" s="131" customFormat="true" ht="26.1" hidden="false" customHeight="true" outlineLevel="0" collapsed="false">
      <c r="B32" s="123" t="s">
        <v>405</v>
      </c>
      <c r="C32" s="128"/>
      <c r="D32" s="123"/>
      <c r="E32" s="123"/>
      <c r="F32" s="155" t="n">
        <v>-606595543</v>
      </c>
      <c r="G32" s="155"/>
      <c r="H32" s="155" t="n">
        <v>-23960779</v>
      </c>
      <c r="I32" s="155"/>
      <c r="J32" s="155" t="n">
        <v>50782727</v>
      </c>
      <c r="K32" s="155"/>
      <c r="L32" s="185" t="n">
        <v>0</v>
      </c>
      <c r="M32" s="155"/>
      <c r="N32" s="155" t="n">
        <v>1647826</v>
      </c>
      <c r="O32" s="155"/>
      <c r="P32" s="155" t="n">
        <f aca="false">SUM(F32:N32)</f>
        <v>-578125769</v>
      </c>
    </row>
    <row r="33" s="131" customFormat="true" ht="26.1" hidden="false" customHeight="true" outlineLevel="0" collapsed="false">
      <c r="B33" s="150" t="s">
        <v>406</v>
      </c>
      <c r="C33" s="128"/>
      <c r="D33" s="123"/>
      <c r="E33" s="123"/>
      <c r="F33" s="155" t="n">
        <v>-31869875</v>
      </c>
      <c r="G33" s="155"/>
      <c r="H33" s="155" t="n">
        <v>-2682518</v>
      </c>
      <c r="I33" s="155"/>
      <c r="J33" s="155" t="n">
        <v>3638805</v>
      </c>
      <c r="K33" s="155"/>
      <c r="L33" s="185" t="n">
        <v>0</v>
      </c>
      <c r="M33" s="155"/>
      <c r="N33" s="155" t="n">
        <v>5907</v>
      </c>
      <c r="O33" s="155"/>
      <c r="P33" s="155" t="n">
        <f aca="false">SUM(F33:N33)</f>
        <v>-30907681</v>
      </c>
    </row>
    <row r="34" s="131" customFormat="true" ht="26.1" hidden="false" customHeight="true" outlineLevel="0" collapsed="false">
      <c r="B34" s="150" t="s">
        <v>407</v>
      </c>
      <c r="C34" s="123"/>
      <c r="D34" s="123"/>
      <c r="E34" s="123"/>
      <c r="F34" s="155" t="n">
        <v>-5707730</v>
      </c>
      <c r="G34" s="155"/>
      <c r="H34" s="155" t="n">
        <v>-39812</v>
      </c>
      <c r="I34" s="155"/>
      <c r="J34" s="188" t="n">
        <v>2691165</v>
      </c>
      <c r="K34" s="155"/>
      <c r="L34" s="185" t="n">
        <v>0</v>
      </c>
      <c r="M34" s="155"/>
      <c r="N34" s="185" t="n">
        <v>0</v>
      </c>
      <c r="O34" s="155"/>
      <c r="P34" s="155" t="n">
        <f aca="false">SUM(F34:N34)</f>
        <v>-3056377</v>
      </c>
    </row>
    <row r="35" s="131" customFormat="true" ht="26.1" hidden="false" customHeight="true" outlineLevel="0" collapsed="false">
      <c r="C35" s="150" t="s">
        <v>339</v>
      </c>
      <c r="D35" s="123"/>
      <c r="E35" s="123"/>
      <c r="F35" s="187" t="n">
        <v>-681629928</v>
      </c>
      <c r="G35" s="139"/>
      <c r="H35" s="187" t="n">
        <f aca="false">SUM(H31:H34)</f>
        <v>-28657858</v>
      </c>
      <c r="I35" s="149"/>
      <c r="J35" s="186" t="n">
        <f aca="false">SUM(J31:J34)</f>
        <v>57112697</v>
      </c>
      <c r="K35" s="149"/>
      <c r="L35" s="189" t="n">
        <f aca="false">SUM(L31:L34)</f>
        <v>0</v>
      </c>
      <c r="M35" s="139"/>
      <c r="N35" s="186" t="n">
        <f aca="false">SUM(N31:N34)</f>
        <v>1653733</v>
      </c>
      <c r="O35" s="139"/>
      <c r="P35" s="187" t="n">
        <f aca="false">SUM(P31:P34)</f>
        <v>-651521356</v>
      </c>
    </row>
    <row r="36" s="131" customFormat="true" ht="26.1" hidden="false" customHeight="true" outlineLevel="0" collapsed="false">
      <c r="B36" s="123" t="s">
        <v>409</v>
      </c>
      <c r="C36" s="150"/>
      <c r="D36" s="123"/>
      <c r="F36" s="139" t="n">
        <v>13500205</v>
      </c>
      <c r="G36" s="139"/>
      <c r="H36" s="154" t="n">
        <v>12742493</v>
      </c>
      <c r="I36" s="139"/>
      <c r="J36" s="190" t="n">
        <v>0</v>
      </c>
      <c r="K36" s="139"/>
      <c r="L36" s="191" t="n">
        <v>-7408758</v>
      </c>
      <c r="M36" s="139"/>
      <c r="N36" s="190" t="n">
        <v>0</v>
      </c>
      <c r="O36" s="139"/>
      <c r="P36" s="149" t="n">
        <f aca="false">SUM(F36:N36)</f>
        <v>18833940</v>
      </c>
    </row>
    <row r="37" s="131" customFormat="true" ht="26.1" hidden="false" customHeight="true" outlineLevel="0" collapsed="false">
      <c r="B37" s="123" t="s">
        <v>410</v>
      </c>
      <c r="E37" s="123"/>
      <c r="F37" s="139" t="n">
        <v>6588318</v>
      </c>
      <c r="G37" s="139"/>
      <c r="H37" s="139" t="n">
        <v>29853333</v>
      </c>
      <c r="I37" s="139"/>
      <c r="J37" s="142" t="n">
        <v>0</v>
      </c>
      <c r="K37" s="139"/>
      <c r="L37" s="155" t="n">
        <v>-8485753</v>
      </c>
      <c r="M37" s="139"/>
      <c r="N37" s="192" t="n">
        <v>0</v>
      </c>
      <c r="O37" s="139"/>
      <c r="P37" s="193" t="n">
        <f aca="false">SUM(F37:N37)</f>
        <v>27955898</v>
      </c>
    </row>
    <row r="38" s="131" customFormat="true" ht="26.1" hidden="false" customHeight="true" outlineLevel="0" collapsed="false">
      <c r="B38" s="123" t="s">
        <v>411</v>
      </c>
      <c r="F38" s="143" t="n">
        <v>250291787</v>
      </c>
      <c r="G38" s="139" t="n">
        <f aca="false">G29+G35+G36+G37</f>
        <v>0</v>
      </c>
      <c r="H38" s="194"/>
      <c r="I38" s="149"/>
      <c r="J38" s="194"/>
      <c r="K38" s="149"/>
      <c r="L38" s="194"/>
      <c r="M38" s="139" t="n">
        <f aca="false">M29+M35+M36+M37</f>
        <v>0</v>
      </c>
      <c r="N38" s="139"/>
      <c r="O38" s="139"/>
      <c r="P38" s="143" t="n">
        <f aca="false">P29+P35+P36+P37</f>
        <v>273077020</v>
      </c>
    </row>
    <row r="39" s="131" customFormat="true" ht="26.1" hidden="false" customHeight="true" outlineLevel="0" collapsed="false">
      <c r="B39" s="123"/>
      <c r="F39" s="139"/>
      <c r="G39" s="139"/>
      <c r="H39" s="149"/>
      <c r="I39" s="149"/>
      <c r="J39" s="149"/>
      <c r="K39" s="149"/>
      <c r="L39" s="149"/>
      <c r="M39" s="139"/>
      <c r="N39" s="139"/>
      <c r="O39" s="139"/>
      <c r="P39" s="139"/>
    </row>
    <row r="40" s="131" customFormat="true" ht="27.75" hidden="false" customHeight="true" outlineLevel="0" collapsed="false">
      <c r="A40" s="124" t="s">
        <v>412</v>
      </c>
      <c r="B40" s="124"/>
      <c r="C40" s="124"/>
      <c r="D40" s="124"/>
      <c r="E40" s="124"/>
      <c r="F40" s="124"/>
      <c r="G40" s="124"/>
      <c r="H40" s="124"/>
      <c r="I40" s="124"/>
      <c r="J40" s="124"/>
      <c r="K40" s="124"/>
      <c r="L40" s="124"/>
      <c r="M40" s="124"/>
      <c r="N40" s="124"/>
      <c r="O40" s="124"/>
      <c r="P40" s="124"/>
    </row>
    <row r="41" s="131" customFormat="true" ht="27.75" hidden="false" customHeight="true" outlineLevel="0" collapsed="false">
      <c r="A41" s="124"/>
      <c r="B41" s="124"/>
      <c r="C41" s="124"/>
      <c r="D41" s="124"/>
      <c r="E41" s="124"/>
      <c r="F41" s="124"/>
      <c r="G41" s="124"/>
      <c r="H41" s="124"/>
      <c r="I41" s="124"/>
      <c r="J41" s="124"/>
      <c r="K41" s="124"/>
      <c r="L41" s="124"/>
      <c r="M41" s="124"/>
      <c r="N41" s="124"/>
      <c r="O41" s="124"/>
      <c r="P41" s="124"/>
    </row>
    <row r="42" s="131" customFormat="true" ht="27.75" hidden="false" customHeight="true" outlineLevel="0" collapsed="false">
      <c r="A42" s="124"/>
      <c r="B42" s="124"/>
      <c r="C42" s="124"/>
      <c r="D42" s="124"/>
      <c r="E42" s="124"/>
      <c r="F42" s="171"/>
      <c r="G42" s="171"/>
      <c r="H42" s="171"/>
      <c r="I42" s="171"/>
      <c r="J42" s="171"/>
      <c r="K42" s="171"/>
      <c r="L42" s="171"/>
      <c r="M42" s="171"/>
      <c r="N42" s="171"/>
      <c r="O42" s="171"/>
      <c r="P42" s="170" t="s">
        <v>331</v>
      </c>
    </row>
    <row r="43" s="131" customFormat="true" ht="27.75" hidden="false" customHeight="true" outlineLevel="0" collapsed="false">
      <c r="B43" s="128"/>
      <c r="F43" s="171" t="s">
        <v>332</v>
      </c>
      <c r="G43" s="171"/>
      <c r="H43" s="171"/>
      <c r="I43" s="171"/>
      <c r="J43" s="171"/>
      <c r="K43" s="171"/>
      <c r="L43" s="171"/>
      <c r="M43" s="171"/>
      <c r="N43" s="171"/>
      <c r="O43" s="171"/>
      <c r="P43" s="171"/>
    </row>
    <row r="44" s="131" customFormat="true" ht="27.75" hidden="false" customHeight="true" outlineLevel="0" collapsed="false">
      <c r="B44" s="128"/>
      <c r="F44" s="173" t="s">
        <v>395</v>
      </c>
      <c r="G44" s="173"/>
      <c r="H44" s="181" t="s">
        <v>396</v>
      </c>
      <c r="I44" s="123"/>
      <c r="J44" s="182" t="s">
        <v>397</v>
      </c>
      <c r="K44" s="173"/>
      <c r="L44" s="181" t="s">
        <v>398</v>
      </c>
      <c r="M44" s="173"/>
      <c r="N44" s="124" t="s">
        <v>399</v>
      </c>
      <c r="O44" s="173"/>
      <c r="P44" s="173" t="s">
        <v>395</v>
      </c>
    </row>
    <row r="45" s="131" customFormat="true" ht="27.75" hidden="false" customHeight="true" outlineLevel="0" collapsed="false">
      <c r="B45" s="128"/>
      <c r="F45" s="171" t="s">
        <v>334</v>
      </c>
      <c r="G45" s="171"/>
      <c r="H45" s="171"/>
      <c r="I45" s="169"/>
      <c r="J45" s="195" t="s">
        <v>401</v>
      </c>
      <c r="K45" s="171"/>
      <c r="L45" s="171"/>
      <c r="M45" s="171"/>
      <c r="N45" s="171"/>
      <c r="O45" s="171"/>
      <c r="P45" s="171" t="s">
        <v>19</v>
      </c>
    </row>
    <row r="46" s="131" customFormat="true" ht="27.75" hidden="false" customHeight="true" outlineLevel="0" collapsed="false">
      <c r="B46" s="123" t="s">
        <v>402</v>
      </c>
      <c r="C46" s="128"/>
      <c r="F46" s="124"/>
      <c r="G46" s="124"/>
      <c r="H46" s="124"/>
      <c r="J46" s="124"/>
      <c r="K46" s="124"/>
      <c r="L46" s="124"/>
      <c r="M46" s="124"/>
    </row>
    <row r="47" s="131" customFormat="true" ht="27.75" hidden="false" customHeight="true" outlineLevel="0" collapsed="false">
      <c r="B47" s="150" t="s">
        <v>403</v>
      </c>
      <c r="C47" s="128"/>
      <c r="F47" s="149" t="n">
        <v>25711894</v>
      </c>
      <c r="G47" s="139"/>
      <c r="H47" s="140" t="n">
        <v>0</v>
      </c>
      <c r="I47" s="149"/>
      <c r="J47" s="140" t="n">
        <v>0</v>
      </c>
      <c r="K47" s="149"/>
      <c r="L47" s="140" t="n">
        <v>0</v>
      </c>
      <c r="M47" s="149"/>
      <c r="N47" s="140" t="n">
        <v>0</v>
      </c>
      <c r="O47" s="139"/>
      <c r="P47" s="149" t="n">
        <f aca="false">SUM(F47:N47)</f>
        <v>25711894</v>
      </c>
    </row>
    <row r="48" s="131" customFormat="true" ht="27.75" hidden="false" customHeight="true" outlineLevel="0" collapsed="false">
      <c r="B48" s="150" t="s">
        <v>404</v>
      </c>
      <c r="C48" s="128"/>
      <c r="F48" s="149" t="n">
        <v>89531357</v>
      </c>
      <c r="G48" s="139"/>
      <c r="H48" s="139" t="n">
        <v>652267</v>
      </c>
      <c r="I48" s="139"/>
      <c r="J48" s="185" t="n">
        <v>0</v>
      </c>
      <c r="K48" s="142"/>
      <c r="L48" s="152" t="n">
        <v>11938974</v>
      </c>
      <c r="M48" s="142"/>
      <c r="N48" s="185" t="n">
        <v>0</v>
      </c>
      <c r="O48" s="139"/>
      <c r="P48" s="149" t="n">
        <f aca="false">SUM(F48:N48)</f>
        <v>102122598</v>
      </c>
    </row>
    <row r="49" s="131" customFormat="true" ht="27.75" hidden="false" customHeight="true" outlineLevel="0" collapsed="false">
      <c r="B49" s="123" t="s">
        <v>405</v>
      </c>
      <c r="C49" s="128"/>
      <c r="F49" s="149" t="n">
        <v>721432719</v>
      </c>
      <c r="G49" s="139"/>
      <c r="H49" s="139" t="n">
        <v>2355852</v>
      </c>
      <c r="I49" s="139"/>
      <c r="J49" s="155" t="n">
        <v>-4433881</v>
      </c>
      <c r="K49" s="155"/>
      <c r="L49" s="152" t="n">
        <v>4344202</v>
      </c>
      <c r="M49" s="185"/>
      <c r="N49" s="185" t="n">
        <v>0</v>
      </c>
      <c r="O49" s="139"/>
      <c r="P49" s="149" t="n">
        <f aca="false">SUM(F49:N49)</f>
        <v>723698892</v>
      </c>
    </row>
    <row r="50" s="131" customFormat="true" ht="27.75" hidden="false" customHeight="true" outlineLevel="0" collapsed="false">
      <c r="B50" s="123" t="s">
        <v>406</v>
      </c>
      <c r="C50" s="128"/>
      <c r="F50" s="149" t="n">
        <v>38076186</v>
      </c>
      <c r="G50" s="139"/>
      <c r="H50" s="139" t="n">
        <v>1177072</v>
      </c>
      <c r="I50" s="139"/>
      <c r="J50" s="155" t="n">
        <v>-4155</v>
      </c>
      <c r="K50" s="155"/>
      <c r="L50" s="185" t="n">
        <v>0</v>
      </c>
      <c r="M50" s="185"/>
      <c r="N50" s="185" t="n">
        <v>0</v>
      </c>
      <c r="O50" s="139"/>
      <c r="P50" s="149" t="n">
        <f aca="false">SUM(F50:N50)</f>
        <v>39249103</v>
      </c>
    </row>
    <row r="51" s="131" customFormat="true" ht="27.75" hidden="false" customHeight="true" outlineLevel="0" collapsed="false">
      <c r="B51" s="150" t="s">
        <v>407</v>
      </c>
      <c r="C51" s="123"/>
      <c r="F51" s="149" t="n">
        <v>3056382</v>
      </c>
      <c r="G51" s="139"/>
      <c r="H51" s="142" t="n">
        <v>0</v>
      </c>
      <c r="I51" s="142"/>
      <c r="J51" s="142" t="n">
        <v>0</v>
      </c>
      <c r="K51" s="142"/>
      <c r="L51" s="142" t="n">
        <v>0</v>
      </c>
      <c r="M51" s="142"/>
      <c r="N51" s="142" t="n">
        <v>0</v>
      </c>
      <c r="O51" s="139"/>
      <c r="P51" s="149" t="n">
        <f aca="false">SUM(F51:N51)</f>
        <v>3056382</v>
      </c>
    </row>
    <row r="52" s="131" customFormat="true" ht="27.75" hidden="false" customHeight="true" outlineLevel="0" collapsed="false">
      <c r="C52" s="150" t="s">
        <v>339</v>
      </c>
      <c r="F52" s="148" t="n">
        <v>877808538</v>
      </c>
      <c r="G52" s="139"/>
      <c r="H52" s="186" t="n">
        <f aca="false">SUM(H47:H51)</f>
        <v>4185191</v>
      </c>
      <c r="I52" s="139"/>
      <c r="J52" s="187" t="n">
        <f aca="false">SUM(J47:J51)</f>
        <v>-4438036</v>
      </c>
      <c r="K52" s="149"/>
      <c r="L52" s="196" t="n">
        <f aca="false">SUM(L47:L51)</f>
        <v>16283176</v>
      </c>
      <c r="M52" s="140"/>
      <c r="N52" s="197" t="n">
        <f aca="false">SUM(N47:N51)</f>
        <v>0</v>
      </c>
      <c r="O52" s="139"/>
      <c r="P52" s="186" t="n">
        <f aca="false">SUM(P47:P51)</f>
        <v>893838869</v>
      </c>
    </row>
    <row r="53" s="131" customFormat="true" ht="27.75" hidden="false" customHeight="true" outlineLevel="0" collapsed="false">
      <c r="B53" s="128" t="s">
        <v>408</v>
      </c>
      <c r="C53" s="123"/>
      <c r="D53" s="123"/>
      <c r="E53" s="123"/>
      <c r="F53" s="139"/>
      <c r="G53" s="139"/>
      <c r="H53" s="139"/>
      <c r="I53" s="139"/>
      <c r="J53" s="139"/>
      <c r="K53" s="139"/>
      <c r="L53" s="139"/>
      <c r="M53" s="139"/>
      <c r="N53" s="149"/>
      <c r="O53" s="139"/>
      <c r="P53" s="139"/>
    </row>
    <row r="54" s="131" customFormat="true" ht="27.75" hidden="false" customHeight="true" outlineLevel="0" collapsed="false">
      <c r="B54" s="150" t="s">
        <v>404</v>
      </c>
      <c r="C54" s="128"/>
      <c r="D54" s="123"/>
      <c r="E54" s="123"/>
      <c r="F54" s="155" t="n">
        <v>-39431529</v>
      </c>
      <c r="G54" s="155"/>
      <c r="H54" s="155" t="n">
        <v>-1076906</v>
      </c>
      <c r="I54" s="155"/>
      <c r="J54" s="185" t="n">
        <v>0</v>
      </c>
      <c r="K54" s="185"/>
      <c r="L54" s="185" t="n">
        <v>0</v>
      </c>
      <c r="M54" s="185"/>
      <c r="N54" s="185" t="n">
        <v>0</v>
      </c>
      <c r="O54" s="155"/>
      <c r="P54" s="155" t="n">
        <f aca="false">SUM(F54:N54)</f>
        <v>-40508435</v>
      </c>
    </row>
    <row r="55" s="131" customFormat="true" ht="27.75" hidden="false" customHeight="true" outlineLevel="0" collapsed="false">
      <c r="B55" s="123" t="s">
        <v>405</v>
      </c>
      <c r="C55" s="128"/>
      <c r="D55" s="123"/>
      <c r="E55" s="123"/>
      <c r="F55" s="155" t="n">
        <v>-578125769</v>
      </c>
      <c r="G55" s="155"/>
      <c r="H55" s="155" t="n">
        <v>-11690478</v>
      </c>
      <c r="I55" s="155"/>
      <c r="J55" s="155" t="n">
        <v>4422779</v>
      </c>
      <c r="K55" s="155"/>
      <c r="L55" s="185" t="n">
        <v>0</v>
      </c>
      <c r="M55" s="155"/>
      <c r="N55" s="185" t="n">
        <v>0</v>
      </c>
      <c r="O55" s="155"/>
      <c r="P55" s="155" t="n">
        <f aca="false">SUM(F55:N55)</f>
        <v>-585393468</v>
      </c>
    </row>
    <row r="56" s="131" customFormat="true" ht="27.75" hidden="false" customHeight="true" outlineLevel="0" collapsed="false">
      <c r="B56" s="150" t="s">
        <v>406</v>
      </c>
      <c r="C56" s="128"/>
      <c r="D56" s="123"/>
      <c r="E56" s="123"/>
      <c r="F56" s="155" t="n">
        <v>-30907681</v>
      </c>
      <c r="G56" s="155"/>
      <c r="H56" s="155" t="n">
        <v>-1438644</v>
      </c>
      <c r="I56" s="155"/>
      <c r="J56" s="155" t="n">
        <v>4153</v>
      </c>
      <c r="K56" s="155"/>
      <c r="L56" s="185" t="n">
        <v>0</v>
      </c>
      <c r="M56" s="155"/>
      <c r="N56" s="185" t="n">
        <v>0</v>
      </c>
      <c r="O56" s="155"/>
      <c r="P56" s="155" t="n">
        <f aca="false">SUM(F56:N56)</f>
        <v>-32342172</v>
      </c>
    </row>
    <row r="57" s="131" customFormat="true" ht="27.75" hidden="false" customHeight="true" outlineLevel="0" collapsed="false">
      <c r="B57" s="150" t="s">
        <v>407</v>
      </c>
      <c r="C57" s="123"/>
      <c r="D57" s="123"/>
      <c r="E57" s="123"/>
      <c r="F57" s="155" t="n">
        <v>-3056377</v>
      </c>
      <c r="G57" s="155"/>
      <c r="H57" s="198" t="n">
        <v>0</v>
      </c>
      <c r="I57" s="155"/>
      <c r="J57" s="185" t="n">
        <v>0</v>
      </c>
      <c r="K57" s="155"/>
      <c r="L57" s="185" t="n">
        <v>0</v>
      </c>
      <c r="M57" s="155"/>
      <c r="N57" s="185" t="n">
        <v>0</v>
      </c>
      <c r="O57" s="155"/>
      <c r="P57" s="155" t="n">
        <f aca="false">SUM(F57:N57)</f>
        <v>-3056377</v>
      </c>
    </row>
    <row r="58" s="131" customFormat="true" ht="27.75" hidden="false" customHeight="true" outlineLevel="0" collapsed="false">
      <c r="C58" s="150" t="s">
        <v>339</v>
      </c>
      <c r="D58" s="123"/>
      <c r="E58" s="123"/>
      <c r="F58" s="187" t="n">
        <v>-651521356</v>
      </c>
      <c r="G58" s="139"/>
      <c r="H58" s="187" t="n">
        <f aca="false">SUM(H54:H57)</f>
        <v>-14206028</v>
      </c>
      <c r="I58" s="139"/>
      <c r="J58" s="186" t="n">
        <f aca="false">SUM(J54:J57)</f>
        <v>4426932</v>
      </c>
      <c r="K58" s="139"/>
      <c r="L58" s="197" t="n">
        <f aca="false">SUM(L54:L57)</f>
        <v>0</v>
      </c>
      <c r="M58" s="139"/>
      <c r="N58" s="197" t="n">
        <f aca="false">SUM(N54:N57)</f>
        <v>0</v>
      </c>
      <c r="O58" s="139"/>
      <c r="P58" s="187" t="n">
        <f aca="false">SUM(P54:P57)</f>
        <v>-661300452</v>
      </c>
    </row>
    <row r="59" s="131" customFormat="true" ht="27.75" hidden="false" customHeight="true" outlineLevel="0" collapsed="false">
      <c r="B59" s="123" t="s">
        <v>409</v>
      </c>
      <c r="C59" s="150"/>
      <c r="D59" s="123"/>
      <c r="E59" s="123"/>
      <c r="F59" s="155" t="n">
        <v>18833940</v>
      </c>
      <c r="G59" s="139"/>
      <c r="H59" s="139" t="n">
        <v>6300765</v>
      </c>
      <c r="I59" s="139"/>
      <c r="J59" s="142" t="n">
        <v>0</v>
      </c>
      <c r="K59" s="139"/>
      <c r="L59" s="199" t="n">
        <v>-11938974</v>
      </c>
      <c r="M59" s="139"/>
      <c r="N59" s="139" t="n">
        <v>-2306</v>
      </c>
      <c r="O59" s="139"/>
      <c r="P59" s="155" t="n">
        <f aca="false">SUM(F59:N59)</f>
        <v>13193425</v>
      </c>
    </row>
    <row r="60" s="131" customFormat="true" ht="27.75" hidden="false" customHeight="true" outlineLevel="0" collapsed="false">
      <c r="B60" s="123" t="s">
        <v>410</v>
      </c>
      <c r="F60" s="139" t="n">
        <v>27955898</v>
      </c>
      <c r="G60" s="139"/>
      <c r="H60" s="200" t="n">
        <v>35996392</v>
      </c>
      <c r="I60" s="151"/>
      <c r="J60" s="192" t="n">
        <v>0</v>
      </c>
      <c r="K60" s="151"/>
      <c r="L60" s="201" t="n">
        <v>-4344202</v>
      </c>
      <c r="M60" s="139"/>
      <c r="N60" s="157" t="n">
        <v>-121364</v>
      </c>
      <c r="O60" s="139"/>
      <c r="P60" s="149" t="n">
        <f aca="false">SUM(F60:N60)</f>
        <v>59486724</v>
      </c>
    </row>
    <row r="61" s="131" customFormat="true" ht="27.75" hidden="false" customHeight="true" outlineLevel="0" collapsed="false">
      <c r="B61" s="123" t="s">
        <v>411</v>
      </c>
      <c r="C61" s="123"/>
      <c r="F61" s="143" t="n">
        <f aca="false">F52+F58+F59+F60</f>
        <v>273077020</v>
      </c>
      <c r="G61" s="139"/>
      <c r="H61" s="139"/>
      <c r="I61" s="139"/>
      <c r="J61" s="139"/>
      <c r="K61" s="139"/>
      <c r="L61" s="149"/>
      <c r="M61" s="139"/>
      <c r="N61" s="139"/>
      <c r="O61" s="139"/>
      <c r="P61" s="143" t="n">
        <f aca="false">P52+P58+P59+P60</f>
        <v>305218566</v>
      </c>
    </row>
    <row r="62" s="131" customFormat="true" ht="27.75" hidden="false" customHeight="true" outlineLevel="0" collapsed="false">
      <c r="A62" s="4"/>
      <c r="B62" s="135"/>
    </row>
    <row r="63" s="131" customFormat="true" ht="27.75" hidden="false" customHeight="true" outlineLevel="0" collapsed="false">
      <c r="A63" s="124"/>
      <c r="C63" s="131" t="s">
        <v>413</v>
      </c>
      <c r="D63" s="124"/>
      <c r="E63" s="124"/>
      <c r="F63" s="124"/>
      <c r="G63" s="124"/>
      <c r="H63" s="124"/>
      <c r="I63" s="124"/>
      <c r="J63" s="124"/>
      <c r="K63" s="124"/>
      <c r="L63" s="124"/>
      <c r="M63" s="124"/>
      <c r="N63" s="124"/>
      <c r="O63" s="124"/>
      <c r="P63" s="124"/>
    </row>
    <row r="64" s="131" customFormat="true" ht="27.75" hidden="false" customHeight="true" outlineLevel="0" collapsed="false">
      <c r="A64" s="124"/>
      <c r="D64" s="124"/>
      <c r="E64" s="124"/>
      <c r="F64" s="171"/>
      <c r="G64" s="171"/>
      <c r="H64" s="171"/>
      <c r="I64" s="171"/>
      <c r="J64" s="171"/>
      <c r="K64" s="171"/>
      <c r="L64" s="171"/>
      <c r="M64" s="171"/>
      <c r="N64" s="171"/>
      <c r="O64" s="171"/>
      <c r="P64" s="170" t="s">
        <v>331</v>
      </c>
    </row>
    <row r="65" s="131" customFormat="true" ht="27.75" hidden="false" customHeight="true" outlineLevel="0" collapsed="false">
      <c r="B65" s="128"/>
      <c r="F65" s="171" t="s">
        <v>333</v>
      </c>
      <c r="G65" s="171"/>
      <c r="H65" s="171"/>
      <c r="I65" s="171"/>
      <c r="J65" s="171"/>
      <c r="K65" s="171"/>
      <c r="L65" s="171"/>
      <c r="M65" s="171"/>
      <c r="N65" s="171"/>
      <c r="O65" s="171"/>
      <c r="P65" s="171"/>
    </row>
    <row r="66" s="131" customFormat="true" ht="27.75" hidden="false" customHeight="true" outlineLevel="0" collapsed="false">
      <c r="B66" s="128"/>
      <c r="F66" s="173" t="s">
        <v>395</v>
      </c>
      <c r="G66" s="173"/>
      <c r="H66" s="181" t="s">
        <v>396</v>
      </c>
      <c r="I66" s="123"/>
      <c r="J66" s="182" t="s">
        <v>397</v>
      </c>
      <c r="K66" s="173"/>
      <c r="L66" s="181" t="s">
        <v>398</v>
      </c>
      <c r="M66" s="173"/>
      <c r="N66" s="124" t="s">
        <v>399</v>
      </c>
      <c r="P66" s="173" t="s">
        <v>395</v>
      </c>
    </row>
    <row r="67" s="131" customFormat="true" ht="27.75" hidden="false" customHeight="true" outlineLevel="0" collapsed="false">
      <c r="B67" s="128"/>
      <c r="F67" s="171" t="s">
        <v>400</v>
      </c>
      <c r="G67" s="171"/>
      <c r="H67" s="171"/>
      <c r="I67" s="169"/>
      <c r="J67" s="195" t="s">
        <v>401</v>
      </c>
      <c r="K67" s="171"/>
      <c r="L67" s="171"/>
      <c r="M67" s="171"/>
      <c r="N67" s="171"/>
      <c r="O67" s="169"/>
      <c r="P67" s="171" t="s">
        <v>334</v>
      </c>
    </row>
    <row r="68" s="131" customFormat="true" ht="27.75" hidden="false" customHeight="true" outlineLevel="0" collapsed="false">
      <c r="B68" s="123" t="s">
        <v>402</v>
      </c>
      <c r="C68" s="128"/>
      <c r="F68" s="124"/>
      <c r="G68" s="124"/>
      <c r="H68" s="124"/>
      <c r="J68" s="124"/>
      <c r="K68" s="124"/>
      <c r="L68" s="124"/>
      <c r="M68" s="124"/>
      <c r="N68" s="124"/>
      <c r="P68" s="124"/>
    </row>
    <row r="69" s="131" customFormat="true" ht="27.75" hidden="false" customHeight="true" outlineLevel="0" collapsed="false">
      <c r="B69" s="150" t="s">
        <v>403</v>
      </c>
      <c r="C69" s="128"/>
      <c r="F69" s="139" t="n">
        <v>22653990</v>
      </c>
      <c r="G69" s="139"/>
      <c r="H69" s="139" t="n">
        <v>779000</v>
      </c>
      <c r="I69" s="151"/>
      <c r="J69" s="142" t="n">
        <v>0</v>
      </c>
      <c r="K69" s="151"/>
      <c r="L69" s="142" t="n">
        <v>0</v>
      </c>
      <c r="M69" s="139"/>
      <c r="N69" s="142" t="n">
        <v>0</v>
      </c>
      <c r="O69" s="139"/>
      <c r="P69" s="139" t="n">
        <f aca="false">SUM(F69:N69)</f>
        <v>23432990</v>
      </c>
    </row>
    <row r="70" s="131" customFormat="true" ht="27.75" hidden="false" customHeight="true" outlineLevel="0" collapsed="false">
      <c r="B70" s="150" t="s">
        <v>404</v>
      </c>
      <c r="C70" s="128"/>
      <c r="F70" s="139" t="n">
        <v>80121147</v>
      </c>
      <c r="G70" s="139"/>
      <c r="H70" s="139" t="n">
        <v>90750</v>
      </c>
      <c r="I70" s="139"/>
      <c r="J70" s="142" t="n">
        <v>0</v>
      </c>
      <c r="K70" s="139"/>
      <c r="L70" s="139" t="n">
        <v>7408758</v>
      </c>
      <c r="M70" s="139"/>
      <c r="N70" s="142" t="n">
        <v>0</v>
      </c>
      <c r="O70" s="139"/>
      <c r="P70" s="139" t="n">
        <f aca="false">SUM(F70:N70)</f>
        <v>87620655</v>
      </c>
    </row>
    <row r="71" s="131" customFormat="true" ht="27.75" hidden="false" customHeight="true" outlineLevel="0" collapsed="false">
      <c r="B71" s="123" t="s">
        <v>405</v>
      </c>
      <c r="C71" s="128"/>
      <c r="F71" s="139" t="n">
        <v>760385570</v>
      </c>
      <c r="G71" s="139"/>
      <c r="H71" s="139" t="n">
        <v>9620955</v>
      </c>
      <c r="I71" s="139"/>
      <c r="J71" s="155" t="n">
        <v>-55405983</v>
      </c>
      <c r="K71" s="155"/>
      <c r="L71" s="155" t="n">
        <v>8485753</v>
      </c>
      <c r="M71" s="155"/>
      <c r="N71" s="155" t="n">
        <v>-1653576</v>
      </c>
      <c r="O71" s="139"/>
      <c r="P71" s="139" t="n">
        <f aca="false">SUM(F71:N71)</f>
        <v>721432719</v>
      </c>
    </row>
    <row r="72" s="131" customFormat="true" ht="27.75" hidden="false" customHeight="true" outlineLevel="0" collapsed="false">
      <c r="B72" s="123" t="s">
        <v>406</v>
      </c>
      <c r="C72" s="128"/>
      <c r="F72" s="139" t="n">
        <v>35509140</v>
      </c>
      <c r="G72" s="139"/>
      <c r="H72" s="139" t="n">
        <v>2989155</v>
      </c>
      <c r="I72" s="139"/>
      <c r="J72" s="155" t="n">
        <v>-3599980</v>
      </c>
      <c r="K72" s="155"/>
      <c r="L72" s="185" t="n">
        <v>0</v>
      </c>
      <c r="M72" s="155"/>
      <c r="N72" s="155" t="n">
        <v>-5907</v>
      </c>
      <c r="O72" s="139"/>
      <c r="P72" s="139" t="n">
        <f aca="false">SUM(F72:N72)</f>
        <v>34892408</v>
      </c>
    </row>
    <row r="73" s="131" customFormat="true" ht="27.75" hidden="false" customHeight="true" outlineLevel="0" collapsed="false">
      <c r="B73" s="150" t="s">
        <v>407</v>
      </c>
      <c r="C73" s="123"/>
      <c r="F73" s="139" t="n">
        <v>1206850</v>
      </c>
      <c r="G73" s="139"/>
      <c r="H73" s="142" t="n">
        <v>0</v>
      </c>
      <c r="I73" s="139"/>
      <c r="J73" s="155" t="n">
        <v>-450000</v>
      </c>
      <c r="K73" s="139"/>
      <c r="L73" s="142" t="n">
        <v>0</v>
      </c>
      <c r="M73" s="139"/>
      <c r="N73" s="142" t="n">
        <v>0</v>
      </c>
      <c r="O73" s="139"/>
      <c r="P73" s="139" t="n">
        <f aca="false">SUM(F73:N73)</f>
        <v>756850</v>
      </c>
    </row>
    <row r="74" s="131" customFormat="true" ht="27.75" hidden="false" customHeight="true" outlineLevel="0" collapsed="false">
      <c r="C74" s="150" t="s">
        <v>339</v>
      </c>
      <c r="D74" s="123"/>
      <c r="F74" s="148" t="n">
        <v>899876697</v>
      </c>
      <c r="G74" s="139"/>
      <c r="H74" s="148" t="n">
        <f aca="false">SUM(H69:H73)</f>
        <v>13479860</v>
      </c>
      <c r="I74" s="139"/>
      <c r="J74" s="148" t="n">
        <f aca="false">SUM(J69:J73)</f>
        <v>-59455963</v>
      </c>
      <c r="K74" s="139"/>
      <c r="L74" s="148" t="n">
        <f aca="false">SUM(L69:L73)</f>
        <v>15894511</v>
      </c>
      <c r="M74" s="139"/>
      <c r="N74" s="148" t="n">
        <f aca="false">SUM(N69:N73)</f>
        <v>-1659483</v>
      </c>
      <c r="O74" s="139"/>
      <c r="P74" s="148" t="n">
        <f aca="false">SUM(P69:P73)</f>
        <v>868135622</v>
      </c>
    </row>
    <row r="75" s="131" customFormat="true" ht="27.75" hidden="false" customHeight="true" outlineLevel="0" collapsed="false">
      <c r="C75" s="150"/>
      <c r="D75" s="123"/>
      <c r="F75" s="139"/>
      <c r="G75" s="139"/>
      <c r="H75" s="139"/>
      <c r="I75" s="139"/>
      <c r="J75" s="139"/>
      <c r="K75" s="139"/>
      <c r="L75" s="139"/>
      <c r="M75" s="139"/>
      <c r="N75" s="139"/>
      <c r="O75" s="139"/>
      <c r="P75" s="139"/>
    </row>
    <row r="76" s="131" customFormat="true" ht="26.1" hidden="false" customHeight="true" outlineLevel="0" collapsed="false">
      <c r="A76" s="124" t="s">
        <v>414</v>
      </c>
      <c r="B76" s="124"/>
      <c r="C76" s="124"/>
      <c r="D76" s="124"/>
      <c r="E76" s="124"/>
      <c r="F76" s="124"/>
      <c r="G76" s="124"/>
      <c r="H76" s="124"/>
      <c r="I76" s="124"/>
      <c r="J76" s="124"/>
      <c r="K76" s="124"/>
      <c r="L76" s="124"/>
      <c r="M76" s="124"/>
      <c r="N76" s="124"/>
      <c r="O76" s="124"/>
      <c r="P76" s="124"/>
    </row>
    <row r="77" s="131" customFormat="true" ht="26.1" hidden="false" customHeight="true" outlineLevel="0" collapsed="false">
      <c r="C77" s="150"/>
      <c r="D77" s="123"/>
      <c r="F77" s="139"/>
      <c r="G77" s="139"/>
      <c r="H77" s="139"/>
      <c r="I77" s="139"/>
      <c r="J77" s="139"/>
      <c r="K77" s="139"/>
      <c r="L77" s="139"/>
      <c r="M77" s="139"/>
      <c r="N77" s="139"/>
      <c r="O77" s="139"/>
      <c r="P77" s="139"/>
    </row>
    <row r="78" s="131" customFormat="true" ht="26.1" hidden="false" customHeight="true" outlineLevel="0" collapsed="false">
      <c r="A78" s="124"/>
      <c r="D78" s="124"/>
      <c r="E78" s="124"/>
      <c r="F78" s="171"/>
      <c r="G78" s="171"/>
      <c r="H78" s="171"/>
      <c r="I78" s="171"/>
      <c r="J78" s="171"/>
      <c r="K78" s="171"/>
      <c r="L78" s="171"/>
      <c r="M78" s="171"/>
      <c r="N78" s="171"/>
      <c r="O78" s="171"/>
      <c r="P78" s="170" t="s">
        <v>331</v>
      </c>
    </row>
    <row r="79" s="131" customFormat="true" ht="26.1" hidden="false" customHeight="true" outlineLevel="0" collapsed="false">
      <c r="B79" s="128"/>
      <c r="F79" s="171" t="s">
        <v>333</v>
      </c>
      <c r="G79" s="171"/>
      <c r="H79" s="171"/>
      <c r="I79" s="171"/>
      <c r="J79" s="171"/>
      <c r="K79" s="171"/>
      <c r="L79" s="171"/>
      <c r="M79" s="171"/>
      <c r="N79" s="171"/>
      <c r="O79" s="171"/>
      <c r="P79" s="171"/>
    </row>
    <row r="80" s="131" customFormat="true" ht="26.1" hidden="false" customHeight="true" outlineLevel="0" collapsed="false">
      <c r="B80" s="128"/>
      <c r="F80" s="173" t="s">
        <v>395</v>
      </c>
      <c r="G80" s="173"/>
      <c r="H80" s="181" t="s">
        <v>396</v>
      </c>
      <c r="I80" s="123"/>
      <c r="J80" s="182" t="s">
        <v>397</v>
      </c>
      <c r="K80" s="173"/>
      <c r="L80" s="181" t="s">
        <v>398</v>
      </c>
      <c r="M80" s="173"/>
      <c r="N80" s="124" t="s">
        <v>399</v>
      </c>
      <c r="P80" s="173" t="s">
        <v>395</v>
      </c>
    </row>
    <row r="81" s="131" customFormat="true" ht="26.1" hidden="false" customHeight="true" outlineLevel="0" collapsed="false">
      <c r="B81" s="128"/>
      <c r="F81" s="171" t="s">
        <v>400</v>
      </c>
      <c r="G81" s="171"/>
      <c r="H81" s="171"/>
      <c r="I81" s="169"/>
      <c r="J81" s="195" t="s">
        <v>401</v>
      </c>
      <c r="K81" s="171"/>
      <c r="L81" s="171"/>
      <c r="M81" s="171"/>
      <c r="N81" s="171"/>
      <c r="O81" s="169"/>
      <c r="P81" s="171" t="s">
        <v>334</v>
      </c>
    </row>
    <row r="82" s="131" customFormat="true" ht="26.1" hidden="false" customHeight="true" outlineLevel="0" collapsed="false">
      <c r="B82" s="128" t="s">
        <v>408</v>
      </c>
      <c r="C82" s="123"/>
      <c r="D82" s="123"/>
      <c r="E82" s="123"/>
    </row>
    <row r="83" s="131" customFormat="true" ht="26.1" hidden="false" customHeight="true" outlineLevel="0" collapsed="false">
      <c r="B83" s="150" t="s">
        <v>404</v>
      </c>
      <c r="C83" s="128"/>
      <c r="D83" s="123"/>
      <c r="E83" s="123"/>
      <c r="F83" s="155" t="n">
        <v>-36245457</v>
      </c>
      <c r="G83" s="155"/>
      <c r="H83" s="155" t="n">
        <v>-1879214</v>
      </c>
      <c r="I83" s="155"/>
      <c r="J83" s="185" t="n">
        <v>0</v>
      </c>
      <c r="K83" s="185"/>
      <c r="L83" s="185" t="n">
        <v>0</v>
      </c>
      <c r="M83" s="185"/>
      <c r="N83" s="185" t="n">
        <v>0</v>
      </c>
      <c r="O83" s="139"/>
      <c r="P83" s="155" t="n">
        <f aca="false">SUM(F83:N83)</f>
        <v>-38124671</v>
      </c>
    </row>
    <row r="84" s="131" customFormat="true" ht="26.1" hidden="false" customHeight="true" outlineLevel="0" collapsed="false">
      <c r="B84" s="123" t="s">
        <v>405</v>
      </c>
      <c r="C84" s="128"/>
      <c r="D84" s="123"/>
      <c r="E84" s="123"/>
      <c r="F84" s="155" t="n">
        <v>-606595543</v>
      </c>
      <c r="G84" s="155"/>
      <c r="H84" s="155" t="n">
        <v>-23960779</v>
      </c>
      <c r="I84" s="155"/>
      <c r="J84" s="155" t="n">
        <v>50782727</v>
      </c>
      <c r="K84" s="155"/>
      <c r="L84" s="185" t="n">
        <v>0</v>
      </c>
      <c r="M84" s="155"/>
      <c r="N84" s="155" t="n">
        <v>1647826</v>
      </c>
      <c r="O84" s="139"/>
      <c r="P84" s="155" t="n">
        <f aca="false">SUM(F84:N84)</f>
        <v>-578125769</v>
      </c>
    </row>
    <row r="85" s="131" customFormat="true" ht="26.1" hidden="false" customHeight="true" outlineLevel="0" collapsed="false">
      <c r="B85" s="150" t="s">
        <v>406</v>
      </c>
      <c r="C85" s="128"/>
      <c r="D85" s="123"/>
      <c r="E85" s="123"/>
      <c r="F85" s="155" t="n">
        <v>-29373147</v>
      </c>
      <c r="G85" s="155"/>
      <c r="H85" s="155" t="n">
        <v>-2387163</v>
      </c>
      <c r="I85" s="155"/>
      <c r="J85" s="155" t="n">
        <v>3590040</v>
      </c>
      <c r="K85" s="155"/>
      <c r="L85" s="185" t="n">
        <v>0</v>
      </c>
      <c r="M85" s="155"/>
      <c r="N85" s="155" t="n">
        <v>5907</v>
      </c>
      <c r="O85" s="139"/>
      <c r="P85" s="155" t="n">
        <f aca="false">SUM(F85:N85)</f>
        <v>-28164363</v>
      </c>
    </row>
    <row r="86" s="131" customFormat="true" ht="26.1" hidden="false" customHeight="true" outlineLevel="0" collapsed="false">
      <c r="B86" s="150" t="s">
        <v>407</v>
      </c>
      <c r="C86" s="123"/>
      <c r="D86" s="123"/>
      <c r="E86" s="123"/>
      <c r="F86" s="155" t="n">
        <v>-1206849</v>
      </c>
      <c r="G86" s="155"/>
      <c r="H86" s="185" t="n">
        <v>0</v>
      </c>
      <c r="I86" s="155"/>
      <c r="J86" s="155" t="n">
        <v>449999</v>
      </c>
      <c r="K86" s="155"/>
      <c r="L86" s="185" t="n">
        <v>0</v>
      </c>
      <c r="M86" s="155"/>
      <c r="N86" s="185" t="n">
        <v>0</v>
      </c>
      <c r="O86" s="139"/>
      <c r="P86" s="155" t="n">
        <f aca="false">SUM(F86:N86)</f>
        <v>-756850</v>
      </c>
    </row>
    <row r="87" s="131" customFormat="true" ht="26.1" hidden="false" customHeight="true" outlineLevel="0" collapsed="false">
      <c r="C87" s="150" t="s">
        <v>339</v>
      </c>
      <c r="D87" s="123"/>
      <c r="E87" s="123"/>
      <c r="F87" s="148" t="n">
        <v>-673420996</v>
      </c>
      <c r="G87" s="139"/>
      <c r="H87" s="148" t="n">
        <f aca="false">SUM(H83:H86)</f>
        <v>-28227156</v>
      </c>
      <c r="I87" s="139"/>
      <c r="J87" s="186" t="n">
        <f aca="false">SUM(J83:J86)</f>
        <v>54822766</v>
      </c>
      <c r="K87" s="139"/>
      <c r="L87" s="189" t="n">
        <f aca="false">SUM(L83:L86)</f>
        <v>0</v>
      </c>
      <c r="M87" s="139"/>
      <c r="N87" s="186" t="n">
        <f aca="false">SUM(N83:N86)</f>
        <v>1653733</v>
      </c>
      <c r="O87" s="139"/>
      <c r="P87" s="148" t="n">
        <f aca="false">SUM(P83:P86)</f>
        <v>-645171653</v>
      </c>
    </row>
    <row r="88" s="131" customFormat="true" ht="26.1" hidden="false" customHeight="true" outlineLevel="0" collapsed="false">
      <c r="B88" s="123" t="s">
        <v>409</v>
      </c>
      <c r="C88" s="150"/>
      <c r="D88" s="123"/>
      <c r="F88" s="139" t="n">
        <v>13500205</v>
      </c>
      <c r="G88" s="139"/>
      <c r="H88" s="139" t="n">
        <v>12742493</v>
      </c>
      <c r="I88" s="139"/>
      <c r="J88" s="142" t="n">
        <v>0</v>
      </c>
      <c r="K88" s="139"/>
      <c r="L88" s="191" t="n">
        <v>-7408758</v>
      </c>
      <c r="M88" s="139"/>
      <c r="N88" s="190" t="n">
        <v>0</v>
      </c>
      <c r="O88" s="139"/>
      <c r="P88" s="139" t="n">
        <f aca="false">SUM(F88:N88)</f>
        <v>18833940</v>
      </c>
    </row>
    <row r="89" s="131" customFormat="true" ht="26.1" hidden="false" customHeight="true" outlineLevel="0" collapsed="false">
      <c r="B89" s="123" t="s">
        <v>410</v>
      </c>
      <c r="E89" s="123"/>
      <c r="F89" s="139" t="n">
        <v>6588318</v>
      </c>
      <c r="G89" s="139"/>
      <c r="H89" s="139" t="n">
        <v>29853333</v>
      </c>
      <c r="I89" s="139"/>
      <c r="J89" s="142" t="n">
        <v>0</v>
      </c>
      <c r="K89" s="139"/>
      <c r="L89" s="155" t="n">
        <v>-8485753</v>
      </c>
      <c r="M89" s="139"/>
      <c r="N89" s="192" t="n">
        <v>0</v>
      </c>
      <c r="O89" s="139"/>
      <c r="P89" s="193" t="n">
        <f aca="false">SUM(F89:N89)</f>
        <v>27955898</v>
      </c>
    </row>
    <row r="90" s="131" customFormat="true" ht="26.1" hidden="false" customHeight="true" outlineLevel="0" collapsed="false">
      <c r="B90" s="123" t="s">
        <v>411</v>
      </c>
      <c r="F90" s="143" t="n">
        <v>246544224</v>
      </c>
      <c r="G90" s="139" t="n">
        <f aca="false">G74+G87+G88+G89</f>
        <v>0</v>
      </c>
      <c r="H90" s="194"/>
      <c r="I90" s="149"/>
      <c r="J90" s="194"/>
      <c r="K90" s="149"/>
      <c r="L90" s="194"/>
      <c r="M90" s="139" t="n">
        <f aca="false">M74+M87+M88+M89</f>
        <v>0</v>
      </c>
      <c r="N90" s="139"/>
      <c r="O90" s="139"/>
      <c r="P90" s="143" t="n">
        <f aca="false">P74+P87+P88+P89</f>
        <v>269753807</v>
      </c>
    </row>
    <row r="91" s="131" customFormat="true" ht="26.1" hidden="false" customHeight="true" outlineLevel="0" collapsed="false">
      <c r="A91" s="124"/>
      <c r="B91" s="124"/>
      <c r="C91" s="124"/>
      <c r="D91" s="124"/>
      <c r="E91" s="124"/>
      <c r="F91" s="124"/>
      <c r="G91" s="124"/>
      <c r="H91" s="124"/>
      <c r="I91" s="124"/>
      <c r="J91" s="124"/>
      <c r="K91" s="124"/>
      <c r="L91" s="124"/>
      <c r="M91" s="124"/>
      <c r="N91" s="124"/>
      <c r="O91" s="124"/>
      <c r="P91" s="124"/>
    </row>
    <row r="92" s="131" customFormat="true" ht="26.1" hidden="false" customHeight="true" outlineLevel="0" collapsed="false">
      <c r="A92" s="124"/>
      <c r="B92" s="124"/>
      <c r="C92" s="124"/>
      <c r="D92" s="124"/>
      <c r="E92" s="124"/>
      <c r="F92" s="171"/>
      <c r="G92" s="171"/>
      <c r="H92" s="171"/>
      <c r="I92" s="171"/>
      <c r="J92" s="171"/>
      <c r="K92" s="171"/>
      <c r="L92" s="171"/>
      <c r="M92" s="171"/>
      <c r="N92" s="171"/>
      <c r="O92" s="171"/>
      <c r="P92" s="170" t="s">
        <v>331</v>
      </c>
    </row>
    <row r="93" s="131" customFormat="true" ht="26.1" hidden="false" customHeight="true" outlineLevel="0" collapsed="false">
      <c r="B93" s="128"/>
      <c r="F93" s="171" t="s">
        <v>333</v>
      </c>
      <c r="G93" s="171"/>
      <c r="H93" s="171"/>
      <c r="I93" s="171"/>
      <c r="J93" s="171"/>
      <c r="K93" s="171"/>
      <c r="L93" s="171"/>
      <c r="M93" s="171"/>
      <c r="N93" s="171"/>
      <c r="O93" s="171"/>
      <c r="P93" s="171"/>
    </row>
    <row r="94" s="131" customFormat="true" ht="26.1" hidden="false" customHeight="true" outlineLevel="0" collapsed="false">
      <c r="B94" s="128"/>
      <c r="F94" s="173" t="s">
        <v>395</v>
      </c>
      <c r="G94" s="173"/>
      <c r="H94" s="181" t="s">
        <v>396</v>
      </c>
      <c r="I94" s="123"/>
      <c r="J94" s="182" t="s">
        <v>397</v>
      </c>
      <c r="K94" s="173"/>
      <c r="L94" s="181" t="s">
        <v>398</v>
      </c>
      <c r="M94" s="173"/>
      <c r="N94" s="124" t="s">
        <v>399</v>
      </c>
      <c r="P94" s="173" t="s">
        <v>395</v>
      </c>
    </row>
    <row r="95" s="131" customFormat="true" ht="26.1" hidden="false" customHeight="true" outlineLevel="0" collapsed="false">
      <c r="B95" s="128"/>
      <c r="F95" s="171" t="s">
        <v>334</v>
      </c>
      <c r="G95" s="171"/>
      <c r="H95" s="171"/>
      <c r="I95" s="169"/>
      <c r="J95" s="195" t="s">
        <v>401</v>
      </c>
      <c r="K95" s="171"/>
      <c r="L95" s="171"/>
      <c r="M95" s="171"/>
      <c r="N95" s="171"/>
      <c r="O95" s="169"/>
      <c r="P95" s="171" t="s">
        <v>19</v>
      </c>
    </row>
    <row r="96" s="131" customFormat="true" ht="26.1" hidden="false" customHeight="true" outlineLevel="0" collapsed="false">
      <c r="B96" s="123" t="s">
        <v>402</v>
      </c>
      <c r="C96" s="128"/>
      <c r="F96" s="124"/>
      <c r="G96" s="124"/>
      <c r="H96" s="124"/>
      <c r="J96" s="124"/>
      <c r="K96" s="124"/>
      <c r="L96" s="124"/>
      <c r="M96" s="124"/>
    </row>
    <row r="97" s="131" customFormat="true" ht="26.1" hidden="false" customHeight="true" outlineLevel="0" collapsed="false">
      <c r="B97" s="150" t="s">
        <v>403</v>
      </c>
      <c r="C97" s="128"/>
      <c r="F97" s="139" t="n">
        <v>23432990</v>
      </c>
      <c r="G97" s="139"/>
      <c r="H97" s="142" t="n">
        <v>0</v>
      </c>
      <c r="I97" s="142"/>
      <c r="J97" s="185" t="n">
        <v>0</v>
      </c>
      <c r="K97" s="151"/>
      <c r="L97" s="202"/>
      <c r="M97" s="202"/>
      <c r="N97" s="185" t="n">
        <v>0</v>
      </c>
      <c r="O97" s="139"/>
      <c r="P97" s="149" t="n">
        <f aca="false">SUM(F97:N97)</f>
        <v>23432990</v>
      </c>
    </row>
    <row r="98" s="131" customFormat="true" ht="26.1" hidden="false" customHeight="true" outlineLevel="0" collapsed="false">
      <c r="B98" s="150" t="s">
        <v>404</v>
      </c>
      <c r="C98" s="128"/>
      <c r="F98" s="139" t="n">
        <v>87620655</v>
      </c>
      <c r="G98" s="139"/>
      <c r="H98" s="139" t="n">
        <v>652267</v>
      </c>
      <c r="I98" s="139"/>
      <c r="J98" s="142" t="n">
        <v>0</v>
      </c>
      <c r="K98" s="142"/>
      <c r="L98" s="202" t="n">
        <v>11938974</v>
      </c>
      <c r="M98" s="202"/>
      <c r="N98" s="185" t="n">
        <v>0</v>
      </c>
      <c r="O98" s="139"/>
      <c r="P98" s="149" t="n">
        <f aca="false">SUM(F98:N98)</f>
        <v>100211896</v>
      </c>
    </row>
    <row r="99" s="131" customFormat="true" ht="26.1" hidden="false" customHeight="true" outlineLevel="0" collapsed="false">
      <c r="B99" s="123" t="s">
        <v>405</v>
      </c>
      <c r="C99" s="128"/>
      <c r="F99" s="139" t="n">
        <v>721432719</v>
      </c>
      <c r="G99" s="139"/>
      <c r="H99" s="139" t="n">
        <v>2355852</v>
      </c>
      <c r="I99" s="139"/>
      <c r="J99" s="155" t="n">
        <v>-4433881</v>
      </c>
      <c r="K99" s="139"/>
      <c r="L99" s="202" t="n">
        <v>4344202</v>
      </c>
      <c r="M99" s="202"/>
      <c r="N99" s="185" t="n">
        <v>0</v>
      </c>
      <c r="O99" s="139"/>
      <c r="P99" s="149" t="n">
        <f aca="false">SUM(F99:N99)</f>
        <v>723698892</v>
      </c>
    </row>
    <row r="100" s="131" customFormat="true" ht="26.1" hidden="false" customHeight="true" outlineLevel="0" collapsed="false">
      <c r="B100" s="123" t="s">
        <v>406</v>
      </c>
      <c r="C100" s="128"/>
      <c r="F100" s="139" t="n">
        <v>34892408</v>
      </c>
      <c r="G100" s="139"/>
      <c r="H100" s="139" t="n">
        <v>796072</v>
      </c>
      <c r="I100" s="139"/>
      <c r="J100" s="155" t="n">
        <v>-4155</v>
      </c>
      <c r="K100" s="139"/>
      <c r="L100" s="142" t="n">
        <v>0</v>
      </c>
      <c r="M100" s="202"/>
      <c r="N100" s="185" t="n">
        <v>0</v>
      </c>
      <c r="O100" s="139"/>
      <c r="P100" s="149" t="n">
        <f aca="false">SUM(F100:N100)</f>
        <v>35684325</v>
      </c>
    </row>
    <row r="101" s="131" customFormat="true" ht="26.1" hidden="false" customHeight="true" outlineLevel="0" collapsed="false">
      <c r="B101" s="150" t="s">
        <v>407</v>
      </c>
      <c r="C101" s="123"/>
      <c r="F101" s="139" t="n">
        <v>756850</v>
      </c>
      <c r="G101" s="139"/>
      <c r="H101" s="142" t="n">
        <v>0</v>
      </c>
      <c r="I101" s="142"/>
      <c r="J101" s="142" t="n">
        <v>0</v>
      </c>
      <c r="K101" s="142"/>
      <c r="L101" s="142" t="n">
        <v>0</v>
      </c>
      <c r="M101" s="202"/>
      <c r="N101" s="185" t="n">
        <v>0</v>
      </c>
      <c r="O101" s="139"/>
      <c r="P101" s="149" t="n">
        <f aca="false">SUM(F101:N101)</f>
        <v>756850</v>
      </c>
    </row>
    <row r="102" s="131" customFormat="true" ht="26.1" hidden="false" customHeight="true" outlineLevel="0" collapsed="false">
      <c r="C102" s="150" t="s">
        <v>339</v>
      </c>
      <c r="F102" s="148" t="n">
        <v>868135622</v>
      </c>
      <c r="G102" s="139"/>
      <c r="H102" s="148" t="n">
        <f aca="false">SUM(H97:H101)</f>
        <v>3804191</v>
      </c>
      <c r="I102" s="139"/>
      <c r="J102" s="148" t="n">
        <f aca="false">SUM(J97:J101)</f>
        <v>-4438036</v>
      </c>
      <c r="K102" s="139"/>
      <c r="L102" s="203" t="n">
        <f aca="false">SUM(L97:L101)</f>
        <v>16283176</v>
      </c>
      <c r="M102" s="204"/>
      <c r="N102" s="189" t="n">
        <f aca="false">SUM(N97:N101)</f>
        <v>0</v>
      </c>
      <c r="O102" s="139"/>
      <c r="P102" s="186" t="n">
        <f aca="false">SUM(P97:P101)</f>
        <v>883784953</v>
      </c>
    </row>
    <row r="103" s="131" customFormat="true" ht="26.1" hidden="false" customHeight="true" outlineLevel="0" collapsed="false">
      <c r="B103" s="128" t="s">
        <v>408</v>
      </c>
      <c r="C103" s="123"/>
      <c r="D103" s="123"/>
      <c r="E103" s="123"/>
      <c r="F103" s="139"/>
      <c r="G103" s="139"/>
      <c r="H103" s="139"/>
      <c r="I103" s="139"/>
      <c r="J103" s="139"/>
      <c r="K103" s="139"/>
      <c r="L103" s="204"/>
      <c r="M103" s="205"/>
      <c r="N103" s="204"/>
      <c r="O103" s="139"/>
      <c r="P103" s="139"/>
    </row>
    <row r="104" s="131" customFormat="true" ht="26.1" hidden="false" customHeight="true" outlineLevel="0" collapsed="false">
      <c r="B104" s="150" t="s">
        <v>404</v>
      </c>
      <c r="C104" s="128"/>
      <c r="D104" s="123"/>
      <c r="E104" s="123"/>
      <c r="F104" s="155" t="n">
        <v>-38124671</v>
      </c>
      <c r="G104" s="155"/>
      <c r="H104" s="155" t="n">
        <v>-1029531</v>
      </c>
      <c r="I104" s="139"/>
      <c r="J104" s="142" t="n">
        <v>0</v>
      </c>
      <c r="K104" s="151"/>
      <c r="L104" s="142" t="n">
        <v>0</v>
      </c>
      <c r="M104" s="205"/>
      <c r="N104" s="185" t="n">
        <v>0</v>
      </c>
      <c r="O104" s="155"/>
      <c r="P104" s="155" t="n">
        <f aca="false">SUM(F104:N104)</f>
        <v>-39154202</v>
      </c>
    </row>
    <row r="105" s="131" customFormat="true" ht="26.1" hidden="false" customHeight="true" outlineLevel="0" collapsed="false">
      <c r="B105" s="123" t="s">
        <v>405</v>
      </c>
      <c r="C105" s="128"/>
      <c r="D105" s="123"/>
      <c r="E105" s="123"/>
      <c r="F105" s="155" t="n">
        <v>-578125769</v>
      </c>
      <c r="G105" s="155"/>
      <c r="H105" s="155" t="n">
        <v>-11690478</v>
      </c>
      <c r="I105" s="139"/>
      <c r="J105" s="139" t="n">
        <v>4422779</v>
      </c>
      <c r="K105" s="139"/>
      <c r="L105" s="142" t="n">
        <v>0</v>
      </c>
      <c r="M105" s="205"/>
      <c r="N105" s="185" t="n">
        <v>0</v>
      </c>
      <c r="O105" s="155"/>
      <c r="P105" s="155" t="n">
        <f aca="false">SUM(F105:N105)</f>
        <v>-585393468</v>
      </c>
    </row>
    <row r="106" s="131" customFormat="true" ht="26.1" hidden="false" customHeight="true" outlineLevel="0" collapsed="false">
      <c r="B106" s="150" t="s">
        <v>406</v>
      </c>
      <c r="C106" s="128"/>
      <c r="D106" s="123"/>
      <c r="E106" s="123"/>
      <c r="F106" s="155" t="n">
        <v>-28164363</v>
      </c>
      <c r="G106" s="155"/>
      <c r="H106" s="155" t="n">
        <v>-1302799</v>
      </c>
      <c r="I106" s="139"/>
      <c r="J106" s="139" t="n">
        <v>4153</v>
      </c>
      <c r="K106" s="139"/>
      <c r="L106" s="142" t="n">
        <v>0</v>
      </c>
      <c r="M106" s="205"/>
      <c r="N106" s="185" t="n">
        <v>0</v>
      </c>
      <c r="O106" s="155"/>
      <c r="P106" s="155" t="n">
        <f aca="false">SUM(F106:N106)</f>
        <v>-29463009</v>
      </c>
    </row>
    <row r="107" s="131" customFormat="true" ht="26.1" hidden="false" customHeight="true" outlineLevel="0" collapsed="false">
      <c r="B107" s="150" t="s">
        <v>407</v>
      </c>
      <c r="C107" s="123"/>
      <c r="D107" s="123"/>
      <c r="E107" s="123"/>
      <c r="F107" s="155" t="n">
        <v>-756850</v>
      </c>
      <c r="G107" s="155"/>
      <c r="H107" s="185" t="n">
        <v>0</v>
      </c>
      <c r="I107" s="142"/>
      <c r="J107" s="142" t="n">
        <v>0</v>
      </c>
      <c r="K107" s="139"/>
      <c r="L107" s="142" t="n">
        <v>0</v>
      </c>
      <c r="M107" s="205"/>
      <c r="N107" s="185" t="n">
        <v>0</v>
      </c>
      <c r="O107" s="155"/>
      <c r="P107" s="155" t="n">
        <f aca="false">SUM(F107:N107)</f>
        <v>-756850</v>
      </c>
    </row>
    <row r="108" s="131" customFormat="true" ht="26.1" hidden="false" customHeight="true" outlineLevel="0" collapsed="false">
      <c r="C108" s="150" t="s">
        <v>339</v>
      </c>
      <c r="D108" s="123"/>
      <c r="E108" s="123"/>
      <c r="F108" s="148" t="n">
        <v>-645171653</v>
      </c>
      <c r="G108" s="139"/>
      <c r="H108" s="148" t="n">
        <f aca="false">SUM(H104:H107)</f>
        <v>-14022808</v>
      </c>
      <c r="I108" s="139"/>
      <c r="J108" s="148" t="n">
        <f aca="false">SUM(J104:J107)</f>
        <v>4426932</v>
      </c>
      <c r="K108" s="139"/>
      <c r="L108" s="189" t="n">
        <f aca="false">SUM(L104:L107)</f>
        <v>0</v>
      </c>
      <c r="M108" s="204"/>
      <c r="N108" s="189" t="n">
        <f aca="false">SUM(N104:N107)</f>
        <v>0</v>
      </c>
      <c r="O108" s="139"/>
      <c r="P108" s="148" t="n">
        <f aca="false">SUM(P104:P107)</f>
        <v>-654767529</v>
      </c>
    </row>
    <row r="109" s="131" customFormat="true" ht="26.1" hidden="false" customHeight="true" outlineLevel="0" collapsed="false">
      <c r="B109" s="123" t="s">
        <v>409</v>
      </c>
      <c r="C109" s="150"/>
      <c r="D109" s="123"/>
      <c r="E109" s="123"/>
      <c r="F109" s="139" t="n">
        <v>18833940</v>
      </c>
      <c r="G109" s="139"/>
      <c r="H109" s="139" t="n">
        <v>6300765</v>
      </c>
      <c r="I109" s="139"/>
      <c r="J109" s="142" t="n">
        <v>0</v>
      </c>
      <c r="K109" s="139"/>
      <c r="L109" s="202" t="n">
        <v>-11938974</v>
      </c>
      <c r="M109" s="205"/>
      <c r="N109" s="202" t="n">
        <v>-2306</v>
      </c>
      <c r="O109" s="139"/>
      <c r="P109" s="139" t="n">
        <f aca="false">SUM(F109:N109)</f>
        <v>13193425</v>
      </c>
    </row>
    <row r="110" s="131" customFormat="true" ht="26.1" hidden="false" customHeight="true" outlineLevel="0" collapsed="false">
      <c r="B110" s="123" t="s">
        <v>410</v>
      </c>
      <c r="F110" s="139" t="n">
        <v>27955898</v>
      </c>
      <c r="G110" s="139"/>
      <c r="H110" s="152" t="n">
        <v>35996392</v>
      </c>
      <c r="I110" s="151"/>
      <c r="J110" s="142" t="n">
        <v>0</v>
      </c>
      <c r="K110" s="151"/>
      <c r="L110" s="202" t="n">
        <v>-4344202</v>
      </c>
      <c r="M110" s="205"/>
      <c r="N110" s="206" t="n">
        <v>-121364</v>
      </c>
      <c r="O110" s="139"/>
      <c r="P110" s="139" t="n">
        <f aca="false">SUM(F110:N110)</f>
        <v>59486724</v>
      </c>
    </row>
    <row r="111" s="131" customFormat="true" ht="26.1" hidden="false" customHeight="true" outlineLevel="0" collapsed="false">
      <c r="B111" s="123" t="s">
        <v>411</v>
      </c>
      <c r="C111" s="123"/>
      <c r="F111" s="143" t="n">
        <f aca="false">F102+F108+F109+F110</f>
        <v>269753807</v>
      </c>
      <c r="G111" s="139"/>
      <c r="H111" s="194"/>
      <c r="I111" s="149"/>
      <c r="J111" s="194"/>
      <c r="K111" s="149"/>
      <c r="L111" s="194"/>
      <c r="M111" s="139"/>
      <c r="N111" s="139"/>
      <c r="O111" s="139"/>
      <c r="P111" s="143" t="n">
        <f aca="false">P102+P108+P109+P110</f>
        <v>301697573</v>
      </c>
    </row>
    <row r="112" s="131" customFormat="true" ht="26.1" hidden="false" customHeight="true" outlineLevel="0" collapsed="false">
      <c r="B112" s="123"/>
      <c r="C112" s="123"/>
      <c r="F112" s="139"/>
      <c r="G112" s="139"/>
      <c r="H112" s="149"/>
      <c r="I112" s="149"/>
      <c r="J112" s="149"/>
      <c r="K112" s="149"/>
      <c r="L112" s="149"/>
      <c r="M112" s="139"/>
      <c r="N112" s="139"/>
      <c r="O112" s="139"/>
      <c r="P112" s="139"/>
    </row>
    <row r="113" s="131" customFormat="true" ht="26.1" hidden="false" customHeight="true" outlineLevel="0" collapsed="false">
      <c r="B113" s="123"/>
      <c r="C113" s="123" t="s">
        <v>415</v>
      </c>
      <c r="N113" s="129"/>
    </row>
    <row r="114" customFormat="false" ht="26.1" hidden="false" customHeight="true" outlineLevel="0" collapsed="false"/>
    <row r="134" s="131" customFormat="true" ht="25.5" hidden="false" customHeight="true" outlineLevel="0" collapsed="false">
      <c r="B134" s="123"/>
    </row>
    <row r="135" customFormat="false" ht="25.5" hidden="false" customHeight="true" outlineLevel="0" collapsed="false"/>
    <row r="136" customFormat="false" ht="25.5" hidden="false" customHeight="true" outlineLevel="0" collapsed="false"/>
  </sheetData>
  <mergeCells count="11">
    <mergeCell ref="A1:P1"/>
    <mergeCell ref="H5:N5"/>
    <mergeCell ref="J6:L6"/>
    <mergeCell ref="N6:P6"/>
    <mergeCell ref="F20:P20"/>
    <mergeCell ref="A40:P40"/>
    <mergeCell ref="F43:P43"/>
    <mergeCell ref="F65:P65"/>
    <mergeCell ref="A76:P76"/>
    <mergeCell ref="F79:P79"/>
    <mergeCell ref="F93:P93"/>
  </mergeCells>
  <printOptions headings="false" gridLines="false" gridLinesSet="true" horizontalCentered="false" verticalCentered="false"/>
  <pageMargins left="0.509722222222222" right="0.157638888888889" top="0.590277777777778" bottom="0.4722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9" colorId="64" zoomScale="80" zoomScaleNormal="80" zoomScalePageLayoutView="77" workbookViewId="0">
      <selection pane="topLeft" activeCell="C38" activeCellId="0" sqref="C38"/>
    </sheetView>
  </sheetViews>
  <sheetFormatPr defaultColWidth="9.140625" defaultRowHeight="24" zeroHeight="false" outlineLevelRow="0" outlineLevelCol="0"/>
  <cols>
    <col collapsed="false" customWidth="true" hidden="false" outlineLevel="0" max="1" min="1" style="123" width="3.42"/>
    <col collapsed="false" customWidth="true" hidden="false" outlineLevel="0" max="2" min="2" style="123" width="4.85"/>
    <col collapsed="false" customWidth="true" hidden="false" outlineLevel="0" max="3" min="3" style="123" width="5.85"/>
    <col collapsed="false" customWidth="false" hidden="false" outlineLevel="0" max="4" min="4" style="123" width="9.14"/>
    <col collapsed="false" customWidth="true" hidden="false" outlineLevel="0" max="5" min="5" style="123" width="13.56"/>
    <col collapsed="false" customWidth="true" hidden="false" outlineLevel="0" max="6" min="6" style="123" width="15.42"/>
    <col collapsed="false" customWidth="true" hidden="false" outlineLevel="0" max="7" min="7" style="123" width="0.71"/>
    <col collapsed="false" customWidth="true" hidden="false" outlineLevel="0" max="8" min="8" style="123" width="15.42"/>
    <col collapsed="false" customWidth="true" hidden="false" outlineLevel="0" max="9" min="9" style="123" width="0.71"/>
    <col collapsed="false" customWidth="true" hidden="false" outlineLevel="0" max="10" min="10" style="123" width="15.42"/>
    <col collapsed="false" customWidth="true" hidden="false" outlineLevel="0" max="11" min="11" style="123" width="0.71"/>
    <col collapsed="false" customWidth="true" hidden="false" outlineLevel="0" max="12" min="12" style="123" width="15"/>
    <col collapsed="false" customWidth="true" hidden="false" outlineLevel="0" max="13" min="13" style="123" width="0.71"/>
    <col collapsed="false" customWidth="true" hidden="false" outlineLevel="0" max="14" min="14" style="123" width="15.42"/>
    <col collapsed="false" customWidth="true" hidden="false" outlineLevel="0" max="15" min="15" style="131" width="0.71"/>
    <col collapsed="false" customWidth="false" hidden="false" outlineLevel="0" max="257" min="16" style="123" width="9.14"/>
  </cols>
  <sheetData>
    <row r="1" s="131" customFormat="true" ht="24" hidden="false" customHeight="true" outlineLevel="0" collapsed="false">
      <c r="A1" s="124" t="s">
        <v>416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</row>
    <row r="2" s="131" customFormat="true" ht="24" hidden="false" customHeight="true" outlineLevel="0" collapsed="false">
      <c r="B2" s="123"/>
    </row>
    <row r="3" customFormat="false" ht="24" hidden="false" customHeight="true" outlineLevel="0" collapsed="false">
      <c r="N3" s="207" t="s">
        <v>417</v>
      </c>
    </row>
    <row r="4" customFormat="false" ht="24" hidden="false" customHeight="true" outlineLevel="0" collapsed="false">
      <c r="C4" s="208" t="s">
        <v>418</v>
      </c>
      <c r="D4" s="208"/>
      <c r="E4" s="208"/>
      <c r="F4" s="208"/>
      <c r="G4" s="176"/>
      <c r="H4" s="209" t="s">
        <v>332</v>
      </c>
      <c r="I4" s="209"/>
      <c r="J4" s="209"/>
      <c r="K4" s="209"/>
      <c r="L4" s="210" t="s">
        <v>333</v>
      </c>
      <c r="M4" s="210"/>
      <c r="N4" s="210"/>
    </row>
    <row r="5" customFormat="false" ht="24" hidden="false" customHeight="true" outlineLevel="0" collapsed="false">
      <c r="C5" s="211" t="s">
        <v>419</v>
      </c>
      <c r="D5" s="211"/>
      <c r="E5" s="211"/>
      <c r="F5" s="211"/>
      <c r="G5" s="212"/>
      <c r="H5" s="209" t="s">
        <v>19</v>
      </c>
      <c r="I5" s="209"/>
      <c r="J5" s="209" t="s">
        <v>334</v>
      </c>
      <c r="K5" s="209"/>
      <c r="L5" s="209" t="s">
        <v>19</v>
      </c>
      <c r="M5" s="209"/>
      <c r="N5" s="209" t="s">
        <v>334</v>
      </c>
      <c r="O5" s="124"/>
    </row>
    <row r="6" customFormat="false" ht="24" hidden="false" customHeight="true" outlineLevel="0" collapsed="false">
      <c r="C6" s="211"/>
      <c r="D6" s="211"/>
      <c r="E6" s="211"/>
      <c r="F6" s="211"/>
      <c r="G6" s="212"/>
      <c r="H6" s="210"/>
      <c r="I6" s="210"/>
      <c r="J6" s="210"/>
      <c r="K6" s="210"/>
      <c r="L6" s="210"/>
      <c r="M6" s="210"/>
      <c r="N6" s="210"/>
      <c r="O6" s="124"/>
    </row>
    <row r="7" customFormat="false" ht="24" hidden="false" customHeight="true" outlineLevel="0" collapsed="false">
      <c r="C7" s="211"/>
      <c r="D7" s="211"/>
      <c r="E7" s="211"/>
      <c r="F7" s="211"/>
      <c r="G7" s="213"/>
      <c r="H7" s="214" t="n">
        <v>322.31</v>
      </c>
      <c r="I7" s="214"/>
      <c r="J7" s="214" t="n">
        <v>318.83</v>
      </c>
      <c r="K7" s="214"/>
      <c r="L7" s="214" t="n">
        <v>317.89</v>
      </c>
      <c r="M7" s="214"/>
      <c r="N7" s="214" t="n">
        <v>314.77</v>
      </c>
      <c r="O7" s="160"/>
    </row>
    <row r="8" customFormat="false" ht="24" hidden="false" customHeight="true" outlineLevel="0" collapsed="false">
      <c r="L8" s="131"/>
      <c r="N8" s="131"/>
      <c r="O8" s="125"/>
    </row>
    <row r="9" customFormat="false" ht="24" hidden="false" customHeight="true" outlineLevel="0" collapsed="false">
      <c r="B9" s="178"/>
      <c r="C9" s="123" t="s">
        <v>420</v>
      </c>
    </row>
    <row r="10" customFormat="false" ht="24" hidden="false" customHeight="true" outlineLevel="0" collapsed="false">
      <c r="B10" s="123" t="s">
        <v>421</v>
      </c>
    </row>
    <row r="11" s="131" customFormat="true" ht="24" hidden="false" customHeight="true" outlineLevel="0" collapsed="false">
      <c r="A11" s="135" t="s">
        <v>422</v>
      </c>
      <c r="F11" s="125"/>
      <c r="G11" s="125"/>
      <c r="H11" s="125"/>
      <c r="I11" s="125"/>
      <c r="J11" s="125"/>
      <c r="K11" s="125"/>
      <c r="L11" s="125"/>
    </row>
    <row r="12" s="131" customFormat="true" ht="24" hidden="false" customHeight="true" outlineLevel="0" collapsed="false">
      <c r="A12" s="135"/>
      <c r="F12" s="172"/>
      <c r="G12" s="172"/>
      <c r="H12" s="172"/>
      <c r="I12" s="172"/>
      <c r="J12" s="172"/>
      <c r="K12" s="172"/>
      <c r="L12" s="172"/>
      <c r="M12" s="169"/>
      <c r="N12" s="170" t="s">
        <v>331</v>
      </c>
    </row>
    <row r="13" s="131" customFormat="true" ht="24" hidden="false" customHeight="true" outlineLevel="0" collapsed="false">
      <c r="B13" s="128"/>
      <c r="F13" s="171" t="s">
        <v>332</v>
      </c>
      <c r="G13" s="171"/>
      <c r="H13" s="171"/>
      <c r="I13" s="171"/>
      <c r="J13" s="171"/>
      <c r="K13" s="171"/>
      <c r="L13" s="171"/>
      <c r="M13" s="172"/>
      <c r="N13" s="215"/>
    </row>
    <row r="14" s="131" customFormat="true" ht="24" hidden="false" customHeight="true" outlineLevel="0" collapsed="false">
      <c r="B14" s="128"/>
      <c r="F14" s="184" t="s">
        <v>395</v>
      </c>
      <c r="G14" s="137"/>
      <c r="H14" s="184" t="s">
        <v>396</v>
      </c>
      <c r="I14" s="137"/>
      <c r="J14" s="184" t="s">
        <v>397</v>
      </c>
      <c r="K14" s="124"/>
      <c r="L14" s="124" t="s">
        <v>423</v>
      </c>
      <c r="N14" s="184" t="s">
        <v>395</v>
      </c>
    </row>
    <row r="15" s="131" customFormat="true" ht="24" hidden="false" customHeight="true" outlineLevel="0" collapsed="false">
      <c r="B15" s="128"/>
      <c r="F15" s="171" t="s">
        <v>334</v>
      </c>
      <c r="G15" s="169"/>
      <c r="H15" s="171"/>
      <c r="I15" s="169"/>
      <c r="J15" s="171" t="s">
        <v>424</v>
      </c>
      <c r="K15" s="171"/>
      <c r="L15" s="171" t="s">
        <v>399</v>
      </c>
      <c r="M15" s="169"/>
      <c r="N15" s="171" t="s">
        <v>19</v>
      </c>
    </row>
    <row r="16" s="131" customFormat="true" ht="24" hidden="false" customHeight="true" outlineLevel="0" collapsed="false">
      <c r="B16" s="123" t="s">
        <v>402</v>
      </c>
      <c r="C16" s="138"/>
      <c r="D16" s="123"/>
    </row>
    <row r="17" s="131" customFormat="true" ht="24" hidden="false" customHeight="true" outlineLevel="0" collapsed="false">
      <c r="B17" s="138" t="s">
        <v>425</v>
      </c>
      <c r="C17" s="138"/>
      <c r="D17" s="123"/>
      <c r="F17" s="139" t="n">
        <v>20213907</v>
      </c>
      <c r="G17" s="139"/>
      <c r="H17" s="151" t="n">
        <v>1087650</v>
      </c>
      <c r="I17" s="139"/>
      <c r="J17" s="142" t="n">
        <v>0</v>
      </c>
      <c r="K17" s="142"/>
      <c r="L17" s="142" t="n">
        <v>0</v>
      </c>
      <c r="M17" s="139"/>
      <c r="N17" s="149" t="n">
        <f aca="false">SUM(F17:L17)</f>
        <v>21301557</v>
      </c>
    </row>
    <row r="18" s="131" customFormat="true" ht="24" hidden="false" customHeight="true" outlineLevel="0" collapsed="false">
      <c r="B18" s="138"/>
      <c r="C18" s="138" t="s">
        <v>339</v>
      </c>
      <c r="F18" s="148" t="n">
        <v>20213907</v>
      </c>
      <c r="G18" s="139"/>
      <c r="H18" s="186" t="n">
        <f aca="false">SUM(H17)</f>
        <v>1087650</v>
      </c>
      <c r="I18" s="139"/>
      <c r="J18" s="189" t="n">
        <f aca="false">SUM(J17)</f>
        <v>0</v>
      </c>
      <c r="K18" s="140"/>
      <c r="L18" s="189" t="n">
        <f aca="false">SUM(L17)</f>
        <v>0</v>
      </c>
      <c r="M18" s="139"/>
      <c r="N18" s="186" t="n">
        <f aca="false">SUM(N17)</f>
        <v>21301557</v>
      </c>
    </row>
    <row r="19" s="131" customFormat="true" ht="24" hidden="false" customHeight="true" outlineLevel="0" collapsed="false">
      <c r="B19" s="138" t="s">
        <v>426</v>
      </c>
      <c r="C19" s="138"/>
      <c r="D19" s="123"/>
      <c r="F19" s="139"/>
      <c r="G19" s="139"/>
      <c r="H19" s="139"/>
      <c r="I19" s="139"/>
      <c r="J19" s="140"/>
      <c r="K19" s="140"/>
      <c r="L19" s="140"/>
      <c r="M19" s="139"/>
      <c r="N19" s="149"/>
    </row>
    <row r="20" s="131" customFormat="true" ht="24" hidden="false" customHeight="true" outlineLevel="0" collapsed="false">
      <c r="B20" s="138" t="s">
        <v>425</v>
      </c>
      <c r="C20" s="138"/>
      <c r="D20" s="123"/>
      <c r="F20" s="155" t="n">
        <v>-17747400</v>
      </c>
      <c r="G20" s="139"/>
      <c r="H20" s="155" t="n">
        <v>-680234</v>
      </c>
      <c r="I20" s="139"/>
      <c r="J20" s="142" t="n">
        <v>0</v>
      </c>
      <c r="K20" s="142"/>
      <c r="L20" s="142" t="n">
        <v>0</v>
      </c>
      <c r="M20" s="139"/>
      <c r="N20" s="155" t="n">
        <f aca="false">SUM(F20:L20)</f>
        <v>-18427634</v>
      </c>
    </row>
    <row r="21" s="131" customFormat="true" ht="24" hidden="false" customHeight="true" outlineLevel="0" collapsed="false">
      <c r="B21" s="138"/>
      <c r="C21" s="138" t="s">
        <v>339</v>
      </c>
      <c r="F21" s="187" t="n">
        <v>-17747400</v>
      </c>
      <c r="G21" s="139"/>
      <c r="H21" s="187" t="n">
        <f aca="false">SUM(H20)</f>
        <v>-680234</v>
      </c>
      <c r="I21" s="139"/>
      <c r="J21" s="189" t="n">
        <f aca="false">SUM(J20)</f>
        <v>0</v>
      </c>
      <c r="K21" s="140"/>
      <c r="L21" s="189" t="n">
        <f aca="false">SUM(L20)</f>
        <v>0</v>
      </c>
      <c r="M21" s="139"/>
      <c r="N21" s="187" t="n">
        <f aca="false">SUM(N20)</f>
        <v>-18427634</v>
      </c>
    </row>
    <row r="22" s="131" customFormat="true" ht="24" hidden="false" customHeight="true" outlineLevel="0" collapsed="false">
      <c r="B22" s="138" t="s">
        <v>427</v>
      </c>
      <c r="C22" s="123"/>
      <c r="F22" s="197" t="n">
        <v>0</v>
      </c>
      <c r="G22" s="139"/>
      <c r="H22" s="187" t="n">
        <v>2151720</v>
      </c>
      <c r="I22" s="139"/>
      <c r="J22" s="189" t="n">
        <v>0</v>
      </c>
      <c r="K22" s="140"/>
      <c r="L22" s="189" t="n">
        <v>0</v>
      </c>
      <c r="M22" s="139"/>
      <c r="N22" s="187" t="n">
        <f aca="false">SUM(F22:M22)</f>
        <v>2151720</v>
      </c>
    </row>
    <row r="23" s="131" customFormat="true" ht="24" hidden="false" customHeight="true" outlineLevel="0" collapsed="false">
      <c r="C23" s="123" t="s">
        <v>428</v>
      </c>
      <c r="F23" s="216" t="n">
        <v>2466507</v>
      </c>
      <c r="G23" s="149"/>
      <c r="H23" s="139"/>
      <c r="I23" s="149"/>
      <c r="J23" s="149"/>
      <c r="K23" s="149"/>
      <c r="L23" s="154"/>
      <c r="M23" s="139"/>
      <c r="N23" s="216" t="n">
        <f aca="false">N18+N21+N22</f>
        <v>5025643</v>
      </c>
    </row>
    <row r="24" s="131" customFormat="true" ht="24" hidden="false" customHeight="true" outlineLevel="0" collapsed="false">
      <c r="B24" s="128"/>
      <c r="C24" s="138" t="s">
        <v>429</v>
      </c>
    </row>
    <row r="25" s="131" customFormat="true" ht="24" hidden="false" customHeight="true" outlineLevel="0" collapsed="false">
      <c r="B25" s="128"/>
    </row>
    <row r="26" s="131" customFormat="true" ht="24" hidden="false" customHeight="true" outlineLevel="0" collapsed="false">
      <c r="B26" s="128"/>
      <c r="F26" s="169"/>
      <c r="G26" s="169"/>
      <c r="H26" s="169"/>
      <c r="I26" s="169"/>
      <c r="J26" s="169"/>
      <c r="K26" s="169"/>
      <c r="L26" s="169"/>
      <c r="M26" s="169"/>
      <c r="N26" s="170" t="s">
        <v>331</v>
      </c>
    </row>
    <row r="27" s="131" customFormat="true" ht="24" hidden="false" customHeight="true" outlineLevel="0" collapsed="false">
      <c r="B27" s="128"/>
      <c r="F27" s="171" t="s">
        <v>333</v>
      </c>
      <c r="G27" s="171"/>
      <c r="H27" s="171"/>
      <c r="I27" s="171"/>
      <c r="J27" s="171"/>
      <c r="K27" s="171"/>
      <c r="L27" s="171"/>
      <c r="M27" s="172"/>
      <c r="N27" s="215"/>
    </row>
    <row r="28" s="131" customFormat="true" ht="24" hidden="false" customHeight="true" outlineLevel="0" collapsed="false">
      <c r="B28" s="128"/>
      <c r="F28" s="184" t="s">
        <v>395</v>
      </c>
      <c r="G28" s="137"/>
      <c r="H28" s="184" t="s">
        <v>396</v>
      </c>
      <c r="I28" s="137"/>
      <c r="J28" s="184" t="s">
        <v>397</v>
      </c>
      <c r="K28" s="124"/>
      <c r="L28" s="124" t="s">
        <v>423</v>
      </c>
      <c r="N28" s="184" t="s">
        <v>395</v>
      </c>
    </row>
    <row r="29" s="131" customFormat="true" ht="24" hidden="false" customHeight="true" outlineLevel="0" collapsed="false">
      <c r="B29" s="128"/>
      <c r="F29" s="171" t="s">
        <v>334</v>
      </c>
      <c r="G29" s="169"/>
      <c r="H29" s="171"/>
      <c r="I29" s="169"/>
      <c r="J29" s="171" t="s">
        <v>424</v>
      </c>
      <c r="K29" s="171"/>
      <c r="L29" s="171" t="s">
        <v>399</v>
      </c>
      <c r="M29" s="169"/>
      <c r="N29" s="171" t="s">
        <v>19</v>
      </c>
    </row>
    <row r="30" s="131" customFormat="true" ht="24" hidden="false" customHeight="true" outlineLevel="0" collapsed="false">
      <c r="B30" s="123" t="s">
        <v>402</v>
      </c>
      <c r="C30" s="138"/>
      <c r="D30" s="123"/>
    </row>
    <row r="31" s="131" customFormat="true" ht="24" hidden="false" customHeight="true" outlineLevel="0" collapsed="false">
      <c r="B31" s="138" t="s">
        <v>425</v>
      </c>
      <c r="C31" s="138"/>
      <c r="D31" s="123"/>
      <c r="F31" s="139" t="n">
        <v>18380845</v>
      </c>
      <c r="G31" s="139"/>
      <c r="H31" s="151" t="n">
        <v>1051600</v>
      </c>
      <c r="I31" s="139"/>
      <c r="J31" s="142" t="n">
        <v>0</v>
      </c>
      <c r="K31" s="142"/>
      <c r="L31" s="142" t="n">
        <v>0</v>
      </c>
      <c r="M31" s="139"/>
      <c r="N31" s="149" t="n">
        <f aca="false">SUM(F31:L31)</f>
        <v>19432445</v>
      </c>
    </row>
    <row r="32" s="131" customFormat="true" ht="24" hidden="false" customHeight="true" outlineLevel="0" collapsed="false">
      <c r="B32" s="138"/>
      <c r="C32" s="138" t="s">
        <v>339</v>
      </c>
      <c r="F32" s="148" t="n">
        <v>18380845</v>
      </c>
      <c r="G32" s="139"/>
      <c r="H32" s="186" t="n">
        <f aca="false">SUM(H31)</f>
        <v>1051600</v>
      </c>
      <c r="I32" s="139"/>
      <c r="J32" s="189" t="n">
        <f aca="false">SUM(J31)</f>
        <v>0</v>
      </c>
      <c r="K32" s="140"/>
      <c r="L32" s="189" t="n">
        <f aca="false">SUM(L31)</f>
        <v>0</v>
      </c>
      <c r="M32" s="139"/>
      <c r="N32" s="186" t="n">
        <f aca="false">SUM(N31)</f>
        <v>19432445</v>
      </c>
    </row>
    <row r="33" s="131" customFormat="true" ht="24" hidden="false" customHeight="true" outlineLevel="0" collapsed="false">
      <c r="B33" s="138" t="s">
        <v>426</v>
      </c>
      <c r="C33" s="138"/>
      <c r="D33" s="123"/>
      <c r="F33" s="139"/>
      <c r="G33" s="139"/>
      <c r="H33" s="139"/>
      <c r="I33" s="139"/>
      <c r="J33" s="140"/>
      <c r="K33" s="140"/>
      <c r="L33" s="140"/>
      <c r="M33" s="139"/>
      <c r="N33" s="149"/>
    </row>
    <row r="34" s="131" customFormat="true" ht="24" hidden="false" customHeight="true" outlineLevel="0" collapsed="false">
      <c r="B34" s="138" t="s">
        <v>425</v>
      </c>
      <c r="C34" s="138"/>
      <c r="D34" s="123"/>
      <c r="F34" s="155" t="n">
        <v>-16091547</v>
      </c>
      <c r="G34" s="139"/>
      <c r="H34" s="155" t="n">
        <v>-633406</v>
      </c>
      <c r="I34" s="139"/>
      <c r="J34" s="142" t="n">
        <v>0</v>
      </c>
      <c r="K34" s="142"/>
      <c r="L34" s="142" t="n">
        <v>0</v>
      </c>
      <c r="M34" s="139"/>
      <c r="N34" s="155" t="n">
        <f aca="false">SUM(F34:L34)</f>
        <v>-16724953</v>
      </c>
    </row>
    <row r="35" s="131" customFormat="true" ht="24" hidden="false" customHeight="true" outlineLevel="0" collapsed="false">
      <c r="B35" s="138"/>
      <c r="C35" s="138" t="s">
        <v>339</v>
      </c>
      <c r="F35" s="187" t="n">
        <v>-16091547</v>
      </c>
      <c r="G35" s="139"/>
      <c r="H35" s="187" t="n">
        <f aca="false">SUM(H34)</f>
        <v>-633406</v>
      </c>
      <c r="I35" s="139"/>
      <c r="J35" s="189" t="n">
        <f aca="false">SUM(J34)</f>
        <v>0</v>
      </c>
      <c r="K35" s="140"/>
      <c r="L35" s="189" t="n">
        <f aca="false">SUM(L34)</f>
        <v>0</v>
      </c>
      <c r="M35" s="139"/>
      <c r="N35" s="187" t="n">
        <f aca="false">SUM(N34)</f>
        <v>-16724953</v>
      </c>
    </row>
    <row r="36" s="131" customFormat="true" ht="24" hidden="false" customHeight="true" outlineLevel="0" collapsed="false">
      <c r="C36" s="123" t="s">
        <v>428</v>
      </c>
      <c r="F36" s="216" t="n">
        <v>2289298</v>
      </c>
      <c r="G36" s="139"/>
      <c r="H36" s="154"/>
      <c r="I36" s="139"/>
      <c r="J36" s="194"/>
      <c r="K36" s="149"/>
      <c r="L36" s="139"/>
      <c r="M36" s="139"/>
      <c r="N36" s="216" t="n">
        <f aca="false">N32+N35</f>
        <v>2707492</v>
      </c>
    </row>
    <row r="37" s="131" customFormat="true" ht="24" hidden="false" customHeight="true" outlineLevel="0" collapsed="false">
      <c r="B37" s="128"/>
      <c r="C37" s="138" t="s">
        <v>430</v>
      </c>
      <c r="H37" s="129"/>
      <c r="L37" s="140"/>
    </row>
    <row r="38" s="131" customFormat="true" ht="24" hidden="false" customHeight="true" outlineLevel="0" collapsed="false">
      <c r="B38" s="128"/>
    </row>
    <row r="39" s="131" customFormat="true" ht="24" hidden="false" customHeight="true" outlineLevel="0" collapsed="false">
      <c r="B39" s="128"/>
    </row>
    <row r="40" s="131" customFormat="true" ht="24" hidden="false" customHeight="true" outlineLevel="0" collapsed="false">
      <c r="B40" s="123"/>
      <c r="F40" s="129"/>
      <c r="G40" s="129"/>
      <c r="I40" s="129"/>
      <c r="J40" s="129"/>
      <c r="K40" s="129"/>
      <c r="L40" s="129"/>
      <c r="M40" s="129"/>
      <c r="N40" s="129"/>
    </row>
  </sheetData>
  <mergeCells count="16">
    <mergeCell ref="A1:N1"/>
    <mergeCell ref="C4:F4"/>
    <mergeCell ref="H4:K4"/>
    <mergeCell ref="L4:N4"/>
    <mergeCell ref="C5:F7"/>
    <mergeCell ref="H5:I5"/>
    <mergeCell ref="J5:K5"/>
    <mergeCell ref="L5:M5"/>
    <mergeCell ref="H6:I6"/>
    <mergeCell ref="J6:K6"/>
    <mergeCell ref="L6:M6"/>
    <mergeCell ref="H7:I7"/>
    <mergeCell ref="J7:K7"/>
    <mergeCell ref="L7:M7"/>
    <mergeCell ref="F13:L13"/>
    <mergeCell ref="F27:L27"/>
  </mergeCells>
  <printOptions headings="false" gridLines="false" gridLinesSet="true" horizontalCentered="false" verticalCentered="false"/>
  <pageMargins left="0.472222222222222" right="0.157638888888889" top="0.551388888888889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9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64" workbookViewId="0">
      <selection pane="topLeft" activeCell="X139" activeCellId="0" sqref="X139"/>
    </sheetView>
  </sheetViews>
  <sheetFormatPr defaultColWidth="9.140625" defaultRowHeight="27.75" zeroHeight="false" outlineLevelRow="0" outlineLevelCol="0"/>
  <cols>
    <col collapsed="false" customWidth="true" hidden="false" outlineLevel="0" max="2" min="1" style="217" width="3.14"/>
    <col collapsed="false" customWidth="true" hidden="false" outlineLevel="0" max="4" min="3" style="217" width="5.7"/>
    <col collapsed="false" customWidth="true" hidden="false" outlineLevel="0" max="5" min="5" style="217" width="5.14"/>
    <col collapsed="false" customWidth="true" hidden="false" outlineLevel="0" max="6" min="6" style="217" width="0.71"/>
    <col collapsed="false" customWidth="true" hidden="false" outlineLevel="0" max="7" min="7" style="218" width="4.28"/>
    <col collapsed="false" customWidth="true" hidden="false" outlineLevel="0" max="8" min="8" style="218" width="0.71"/>
    <col collapsed="false" customWidth="true" hidden="false" outlineLevel="0" max="9" min="9" style="218" width="15.14"/>
    <col collapsed="false" customWidth="true" hidden="false" outlineLevel="0" max="10" min="10" style="218" width="0.71"/>
    <col collapsed="false" customWidth="true" hidden="false" outlineLevel="0" max="11" min="11" style="218" width="15.14"/>
    <col collapsed="false" customWidth="true" hidden="false" outlineLevel="0" max="12" min="12" style="218" width="0.56"/>
    <col collapsed="false" customWidth="true" hidden="false" outlineLevel="0" max="13" min="13" style="218" width="15.28"/>
    <col collapsed="false" customWidth="true" hidden="false" outlineLevel="0" max="14" min="14" style="218" width="0.56"/>
    <col collapsed="false" customWidth="true" hidden="false" outlineLevel="0" max="15" min="15" style="218" width="15.28"/>
    <col collapsed="false" customWidth="true" hidden="false" outlineLevel="0" max="16" min="16" style="218" width="0.42"/>
    <col collapsed="false" customWidth="true" hidden="false" outlineLevel="0" max="17" min="17" style="218" width="15.28"/>
    <col collapsed="false" customWidth="true" hidden="false" outlineLevel="0" max="18" min="18" style="218" width="0.56"/>
    <col collapsed="false" customWidth="true" hidden="false" outlineLevel="0" max="19" min="19" style="218" width="15.14"/>
    <col collapsed="false" customWidth="true" hidden="false" outlineLevel="0" max="20" min="20" style="217" width="1.14"/>
    <col collapsed="false" customWidth="false" hidden="false" outlineLevel="0" max="257" min="21" style="217" width="9.14"/>
  </cols>
  <sheetData>
    <row r="1" s="1" customFormat="true" ht="29.25" hidden="false" customHeight="true" outlineLevel="0" collapsed="false">
      <c r="A1" s="37" t="s">
        <v>431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</row>
    <row r="2" s="1" customFormat="true" ht="29.25" hidden="false" customHeight="tru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</row>
    <row r="3" s="221" customFormat="true" ht="29.25" hidden="false" customHeight="true" outlineLevel="0" collapsed="false">
      <c r="A3" s="219" t="s">
        <v>432</v>
      </c>
      <c r="B3" s="220" t="s">
        <v>433</v>
      </c>
      <c r="G3" s="218"/>
      <c r="H3" s="218"/>
      <c r="I3" s="218"/>
      <c r="J3" s="218"/>
      <c r="K3" s="218"/>
      <c r="L3" s="218"/>
      <c r="M3" s="218"/>
      <c r="N3" s="218"/>
      <c r="O3" s="218"/>
      <c r="P3" s="218"/>
      <c r="Q3" s="218"/>
      <c r="R3" s="218"/>
      <c r="S3" s="218"/>
    </row>
    <row r="4" s="221" customFormat="true" ht="29.25" hidden="false" customHeight="true" outlineLevel="0" collapsed="false">
      <c r="C4" s="222" t="s">
        <v>434</v>
      </c>
      <c r="G4" s="218"/>
      <c r="H4" s="218"/>
      <c r="I4" s="218"/>
      <c r="J4" s="218"/>
      <c r="K4" s="218"/>
      <c r="L4" s="218"/>
      <c r="M4" s="218"/>
      <c r="N4" s="218"/>
      <c r="O4" s="218"/>
      <c r="P4" s="218"/>
      <c r="Q4" s="218"/>
      <c r="R4" s="218"/>
      <c r="S4" s="218"/>
    </row>
    <row r="5" s="221" customFormat="true" ht="29.25" hidden="false" customHeight="true" outlineLevel="0" collapsed="false">
      <c r="C5" s="222"/>
      <c r="G5" s="218"/>
      <c r="H5" s="218"/>
      <c r="I5" s="218"/>
      <c r="J5" s="218"/>
      <c r="K5" s="218"/>
      <c r="L5" s="218"/>
      <c r="M5" s="223"/>
      <c r="N5" s="223"/>
      <c r="O5" s="223"/>
      <c r="P5" s="223"/>
      <c r="Q5" s="223"/>
      <c r="R5" s="223"/>
      <c r="S5" s="224" t="s">
        <v>331</v>
      </c>
    </row>
    <row r="6" customFormat="false" ht="29.25" hidden="false" customHeight="true" outlineLevel="0" collapsed="false">
      <c r="C6" s="220"/>
      <c r="D6" s="220"/>
      <c r="E6" s="220"/>
      <c r="F6" s="220"/>
      <c r="I6" s="218" t="s">
        <v>435</v>
      </c>
      <c r="L6" s="223"/>
      <c r="M6" s="225" t="s">
        <v>436</v>
      </c>
      <c r="N6" s="225"/>
      <c r="O6" s="225"/>
      <c r="Q6" s="226" t="s">
        <v>333</v>
      </c>
      <c r="R6" s="226"/>
      <c r="S6" s="226"/>
    </row>
    <row r="7" customFormat="false" ht="29.25" hidden="false" customHeight="true" outlineLevel="0" collapsed="false">
      <c r="E7" s="227"/>
      <c r="F7" s="227"/>
      <c r="J7" s="228"/>
      <c r="M7" s="136" t="s">
        <v>19</v>
      </c>
      <c r="N7" s="136"/>
      <c r="O7" s="229" t="s">
        <v>334</v>
      </c>
      <c r="Q7" s="136" t="s">
        <v>19</v>
      </c>
      <c r="R7" s="136"/>
      <c r="S7" s="229" t="s">
        <v>334</v>
      </c>
    </row>
    <row r="8" customFormat="false" ht="29.25" hidden="false" customHeight="true" outlineLevel="0" collapsed="false">
      <c r="E8" s="227"/>
      <c r="F8" s="227"/>
      <c r="J8" s="230"/>
      <c r="M8" s="231"/>
      <c r="N8" s="231"/>
      <c r="O8" s="230"/>
      <c r="Q8" s="231"/>
      <c r="R8" s="231"/>
      <c r="S8" s="230"/>
    </row>
    <row r="9" customFormat="false" ht="29.25" hidden="false" customHeight="true" outlineLevel="0" collapsed="false">
      <c r="B9" s="232" t="s">
        <v>437</v>
      </c>
      <c r="J9" s="233"/>
      <c r="M9" s="233" t="n">
        <v>8245703</v>
      </c>
      <c r="N9" s="234"/>
      <c r="O9" s="233" t="n">
        <v>8648815</v>
      </c>
      <c r="Q9" s="233" t="n">
        <v>8445683</v>
      </c>
      <c r="R9" s="234"/>
      <c r="S9" s="233" t="n">
        <v>8848795</v>
      </c>
    </row>
    <row r="10" customFormat="false" ht="29.25" hidden="false" customHeight="true" outlineLevel="0" collapsed="false">
      <c r="B10" s="232" t="s">
        <v>438</v>
      </c>
      <c r="J10" s="233"/>
      <c r="M10" s="233" t="n">
        <v>-1080332</v>
      </c>
      <c r="N10" s="234"/>
      <c r="O10" s="233" t="n">
        <v>-2678667</v>
      </c>
      <c r="Q10" s="233" t="n">
        <v>-1080332</v>
      </c>
      <c r="R10" s="234"/>
      <c r="S10" s="233" t="n">
        <v>-2678667</v>
      </c>
    </row>
    <row r="11" customFormat="false" ht="29.25" hidden="false" customHeight="true" outlineLevel="0" collapsed="false">
      <c r="D11" s="235" t="s">
        <v>439</v>
      </c>
      <c r="J11" s="233"/>
      <c r="M11" s="236" t="n">
        <f aca="false">SUM(M9:M10)</f>
        <v>7165371</v>
      </c>
      <c r="N11" s="234"/>
      <c r="O11" s="236" t="n">
        <f aca="false">SUM(O9:O10)</f>
        <v>5970148</v>
      </c>
      <c r="Q11" s="236" t="n">
        <f aca="false">SUM(Q9:Q10)</f>
        <v>7365351</v>
      </c>
      <c r="R11" s="234"/>
      <c r="S11" s="236" t="n">
        <f aca="false">SUM(S9:S10)</f>
        <v>6170128</v>
      </c>
    </row>
    <row r="12" customFormat="false" ht="29.25" hidden="false" customHeight="true" outlineLevel="0" collapsed="false">
      <c r="A12" s="237"/>
      <c r="G12" s="238"/>
      <c r="H12" s="234"/>
      <c r="I12" s="239"/>
      <c r="J12" s="239"/>
      <c r="K12" s="239"/>
      <c r="L12" s="234"/>
      <c r="M12" s="239"/>
      <c r="N12" s="234"/>
      <c r="O12" s="234"/>
      <c r="P12" s="234"/>
      <c r="Q12" s="239"/>
      <c r="R12" s="239"/>
      <c r="S12" s="239"/>
    </row>
    <row r="13" customFormat="false" ht="29.25" hidden="false" customHeight="true" outlineLevel="0" collapsed="false">
      <c r="A13" s="237"/>
      <c r="B13" s="217" t="s">
        <v>440</v>
      </c>
      <c r="G13" s="238"/>
      <c r="H13" s="234"/>
      <c r="I13" s="239"/>
      <c r="J13" s="239"/>
      <c r="K13" s="239"/>
      <c r="L13" s="234"/>
      <c r="M13" s="239"/>
      <c r="N13" s="234"/>
      <c r="O13" s="234"/>
      <c r="P13" s="234"/>
      <c r="Q13" s="239"/>
      <c r="R13" s="239"/>
      <c r="S13" s="239"/>
    </row>
    <row r="14" customFormat="false" ht="29.25" hidden="false" customHeight="true" outlineLevel="0" collapsed="false">
      <c r="B14" s="222" t="s">
        <v>441</v>
      </c>
    </row>
    <row r="15" customFormat="false" ht="29.25" hidden="false" customHeight="true" outlineLevel="0" collapsed="false">
      <c r="B15" s="222"/>
      <c r="I15" s="223"/>
      <c r="J15" s="223"/>
      <c r="K15" s="223"/>
      <c r="L15" s="223"/>
      <c r="M15" s="223"/>
      <c r="N15" s="223"/>
      <c r="O15" s="223"/>
      <c r="P15" s="223"/>
      <c r="Q15" s="223"/>
      <c r="R15" s="223"/>
      <c r="S15" s="224" t="s">
        <v>331</v>
      </c>
    </row>
    <row r="16" customFormat="false" ht="29.25" hidden="false" customHeight="true" outlineLevel="0" collapsed="false">
      <c r="A16" s="237"/>
      <c r="I16" s="240" t="s">
        <v>332</v>
      </c>
      <c r="J16" s="240"/>
      <c r="K16" s="240"/>
      <c r="L16" s="240"/>
      <c r="M16" s="240"/>
      <c r="N16" s="240"/>
      <c r="O16" s="240"/>
      <c r="P16" s="240"/>
      <c r="Q16" s="240"/>
      <c r="R16" s="240"/>
      <c r="S16" s="240"/>
    </row>
    <row r="17" customFormat="false" ht="29.25" hidden="false" customHeight="true" outlineLevel="0" collapsed="false">
      <c r="A17" s="237"/>
      <c r="I17" s="241"/>
      <c r="J17" s="241"/>
      <c r="K17" s="242" t="s">
        <v>442</v>
      </c>
      <c r="L17" s="243"/>
      <c r="M17" s="243"/>
      <c r="N17" s="244"/>
      <c r="O17" s="244"/>
      <c r="P17" s="244"/>
      <c r="Q17" s="242" t="s">
        <v>442</v>
      </c>
      <c r="R17" s="241"/>
      <c r="S17" s="241"/>
    </row>
    <row r="18" customFormat="false" ht="29.25" hidden="false" customHeight="true" outlineLevel="0" collapsed="false">
      <c r="A18" s="237"/>
      <c r="I18" s="238" t="s">
        <v>443</v>
      </c>
      <c r="J18" s="239"/>
      <c r="K18" s="238" t="s">
        <v>444</v>
      </c>
      <c r="M18" s="238" t="s">
        <v>443</v>
      </c>
      <c r="N18" s="234"/>
      <c r="O18" s="238" t="s">
        <v>443</v>
      </c>
      <c r="P18" s="234"/>
      <c r="Q18" s="238" t="s">
        <v>444</v>
      </c>
      <c r="R18" s="239"/>
      <c r="S18" s="238" t="s">
        <v>443</v>
      </c>
    </row>
    <row r="19" customFormat="false" ht="29.25" hidden="false" customHeight="true" outlineLevel="0" collapsed="false">
      <c r="A19" s="237"/>
      <c r="I19" s="240" t="s">
        <v>445</v>
      </c>
      <c r="J19" s="239"/>
      <c r="K19" s="240" t="s">
        <v>446</v>
      </c>
      <c r="M19" s="240" t="s">
        <v>447</v>
      </c>
      <c r="N19" s="234"/>
      <c r="O19" s="240" t="s">
        <v>448</v>
      </c>
      <c r="P19" s="234"/>
      <c r="Q19" s="240" t="s">
        <v>446</v>
      </c>
      <c r="R19" s="239"/>
      <c r="S19" s="240" t="s">
        <v>449</v>
      </c>
    </row>
    <row r="20" customFormat="false" ht="29.25" hidden="false" customHeight="true" outlineLevel="0" collapsed="false">
      <c r="A20" s="237"/>
      <c r="B20" s="232" t="s">
        <v>437</v>
      </c>
      <c r="I20" s="238"/>
      <c r="J20" s="239"/>
      <c r="K20" s="238"/>
      <c r="M20" s="238"/>
      <c r="N20" s="234"/>
      <c r="O20" s="234"/>
      <c r="P20" s="234"/>
      <c r="Q20" s="238"/>
      <c r="R20" s="239"/>
      <c r="S20" s="238"/>
    </row>
    <row r="21" customFormat="false" ht="29.25" hidden="false" customHeight="true" outlineLevel="0" collapsed="false">
      <c r="B21" s="232" t="s">
        <v>450</v>
      </c>
      <c r="I21" s="245"/>
      <c r="J21" s="245"/>
      <c r="K21" s="245"/>
      <c r="N21" s="234"/>
      <c r="O21" s="234"/>
      <c r="P21" s="234"/>
      <c r="Q21" s="245"/>
      <c r="R21" s="245"/>
      <c r="S21" s="245"/>
    </row>
    <row r="22" customFormat="false" ht="29.25" hidden="false" customHeight="true" outlineLevel="0" collapsed="false">
      <c r="B22" s="232" t="s">
        <v>451</v>
      </c>
      <c r="I22" s="246" t="n">
        <v>104282</v>
      </c>
      <c r="J22" s="247"/>
      <c r="K22" s="247" t="n">
        <f aca="false">-I22+M22</f>
        <v>-2400</v>
      </c>
      <c r="L22" s="246"/>
      <c r="M22" s="246" t="n">
        <v>101882</v>
      </c>
      <c r="N22" s="247"/>
      <c r="O22" s="246" t="n">
        <v>99482</v>
      </c>
      <c r="P22" s="247"/>
      <c r="Q22" s="198" t="n">
        <f aca="false">O22-S22</f>
        <v>0</v>
      </c>
      <c r="R22" s="247"/>
      <c r="S22" s="247" t="n">
        <v>99482</v>
      </c>
    </row>
    <row r="23" customFormat="false" ht="29.25" hidden="false" customHeight="true" outlineLevel="0" collapsed="false">
      <c r="B23" s="217" t="s">
        <v>452</v>
      </c>
      <c r="I23" s="247"/>
      <c r="J23" s="247"/>
      <c r="K23" s="247"/>
      <c r="L23" s="246"/>
      <c r="M23" s="246"/>
      <c r="N23" s="247"/>
      <c r="O23" s="247"/>
      <c r="P23" s="247"/>
      <c r="Q23" s="247"/>
      <c r="R23" s="247"/>
      <c r="S23" s="247"/>
    </row>
    <row r="24" customFormat="false" ht="29.25" hidden="false" customHeight="true" outlineLevel="0" collapsed="false">
      <c r="B24" s="232" t="s">
        <v>453</v>
      </c>
      <c r="I24" s="247"/>
      <c r="J24" s="247"/>
      <c r="K24" s="247"/>
      <c r="L24" s="246"/>
      <c r="M24" s="246"/>
      <c r="N24" s="247"/>
      <c r="O24" s="247"/>
      <c r="P24" s="247"/>
      <c r="Q24" s="247"/>
      <c r="R24" s="247"/>
      <c r="S24" s="247"/>
    </row>
    <row r="25" customFormat="false" ht="29.25" hidden="false" customHeight="true" outlineLevel="0" collapsed="false">
      <c r="B25" s="232" t="s">
        <v>454</v>
      </c>
      <c r="I25" s="246" t="n">
        <v>210997</v>
      </c>
      <c r="J25" s="247"/>
      <c r="K25" s="247" t="n">
        <f aca="false">-I25+M25</f>
        <v>-139450</v>
      </c>
      <c r="L25" s="246"/>
      <c r="M25" s="246" t="n">
        <v>71547</v>
      </c>
      <c r="N25" s="247"/>
      <c r="O25" s="246" t="n">
        <v>310527</v>
      </c>
      <c r="P25" s="247"/>
      <c r="Q25" s="247" t="n">
        <f aca="false">-O25+S25</f>
        <v>-136366</v>
      </c>
      <c r="R25" s="247"/>
      <c r="S25" s="247" t="n">
        <v>174161</v>
      </c>
    </row>
    <row r="26" customFormat="false" ht="29.25" hidden="false" customHeight="true" outlineLevel="0" collapsed="false">
      <c r="B26" s="232" t="s">
        <v>455</v>
      </c>
      <c r="I26" s="248" t="n">
        <v>7274619</v>
      </c>
      <c r="J26" s="247"/>
      <c r="K26" s="247" t="n">
        <f aca="false">-I26+M26</f>
        <v>416113</v>
      </c>
      <c r="L26" s="246"/>
      <c r="M26" s="248" t="n">
        <v>7690732</v>
      </c>
      <c r="N26" s="246"/>
      <c r="O26" s="248" t="n">
        <v>7766860</v>
      </c>
      <c r="P26" s="247"/>
      <c r="Q26" s="247" t="n">
        <f aca="false">-O26+S26</f>
        <v>205200</v>
      </c>
      <c r="R26" s="247"/>
      <c r="S26" s="247" t="n">
        <v>7972060</v>
      </c>
    </row>
    <row r="27" customFormat="false" ht="29.25" hidden="false" customHeight="true" outlineLevel="0" collapsed="false">
      <c r="B27" s="217" t="s">
        <v>339</v>
      </c>
      <c r="D27" s="237"/>
      <c r="I27" s="249" t="n">
        <f aca="false">SUM(I21:I26)</f>
        <v>7589898</v>
      </c>
      <c r="J27" s="247"/>
      <c r="K27" s="249" t="n">
        <f aca="false">SUM(K21:K26)</f>
        <v>274263</v>
      </c>
      <c r="L27" s="246"/>
      <c r="M27" s="249" t="n">
        <f aca="false">SUM(M21:M26)</f>
        <v>7864161</v>
      </c>
      <c r="N27" s="247"/>
      <c r="O27" s="249" t="n">
        <f aca="false">SUM(O21:O26)</f>
        <v>8176869</v>
      </c>
      <c r="P27" s="247"/>
      <c r="Q27" s="249" t="n">
        <f aca="false">SUM(Q21:Q26)</f>
        <v>68834</v>
      </c>
      <c r="R27" s="247"/>
      <c r="S27" s="249" t="n">
        <f aca="false">SUM(S21:S26)</f>
        <v>8245703</v>
      </c>
    </row>
    <row r="28" customFormat="false" ht="29.25" hidden="false" customHeight="true" outlineLevel="0" collapsed="false">
      <c r="A28" s="237"/>
      <c r="B28" s="217" t="s">
        <v>438</v>
      </c>
      <c r="I28" s="247"/>
      <c r="J28" s="247"/>
      <c r="K28" s="247"/>
      <c r="L28" s="246"/>
      <c r="M28" s="246"/>
      <c r="N28" s="247"/>
      <c r="O28" s="247"/>
      <c r="P28" s="247"/>
      <c r="Q28" s="247"/>
      <c r="R28" s="247"/>
      <c r="S28" s="247"/>
    </row>
    <row r="29" customFormat="false" ht="29.25" hidden="false" customHeight="true" outlineLevel="0" collapsed="false">
      <c r="A29" s="237"/>
      <c r="B29" s="232" t="s">
        <v>456</v>
      </c>
      <c r="I29" s="247"/>
      <c r="J29" s="247"/>
      <c r="K29" s="247"/>
      <c r="L29" s="246"/>
      <c r="M29" s="246"/>
      <c r="N29" s="247"/>
      <c r="O29" s="247"/>
      <c r="P29" s="247"/>
      <c r="Q29" s="247"/>
      <c r="R29" s="247"/>
      <c r="S29" s="247"/>
    </row>
    <row r="30" customFormat="false" ht="29.25" hidden="false" customHeight="true" outlineLevel="0" collapsed="false">
      <c r="B30" s="232" t="s">
        <v>457</v>
      </c>
      <c r="I30" s="250" t="n">
        <v>-765317</v>
      </c>
      <c r="J30" s="247"/>
      <c r="K30" s="247" t="n">
        <f aca="false">-I30+M30</f>
        <v>-631943</v>
      </c>
      <c r="L30" s="246"/>
      <c r="M30" s="251" t="n">
        <v>-1397260</v>
      </c>
      <c r="N30" s="247"/>
      <c r="O30" s="250" t="n">
        <v>-584358</v>
      </c>
      <c r="P30" s="247"/>
      <c r="Q30" s="247" t="n">
        <f aca="false">-O30+S30</f>
        <v>-495974</v>
      </c>
      <c r="R30" s="247"/>
      <c r="S30" s="247" t="n">
        <v>-1080332</v>
      </c>
    </row>
    <row r="31" customFormat="false" ht="29.25" hidden="false" customHeight="true" outlineLevel="0" collapsed="false">
      <c r="A31" s="252"/>
      <c r="B31" s="217" t="s">
        <v>339</v>
      </c>
      <c r="I31" s="251" t="n">
        <f aca="false">SUM(I30)</f>
        <v>-765317</v>
      </c>
      <c r="J31" s="247"/>
      <c r="K31" s="249" t="n">
        <f aca="false">SUM(K30)</f>
        <v>-631943</v>
      </c>
      <c r="L31" s="246"/>
      <c r="M31" s="249" t="n">
        <f aca="false">SUM(M30)</f>
        <v>-1397260</v>
      </c>
      <c r="N31" s="247"/>
      <c r="O31" s="253" t="n">
        <f aca="false">SUM(O30)</f>
        <v>-584358</v>
      </c>
      <c r="P31" s="247"/>
      <c r="Q31" s="249" t="n">
        <f aca="false">SUM(Q30)</f>
        <v>-495974</v>
      </c>
      <c r="R31" s="247"/>
      <c r="S31" s="249" t="n">
        <f aca="false">SUM(S30)</f>
        <v>-1080332</v>
      </c>
    </row>
    <row r="32" customFormat="false" ht="29.25" hidden="false" customHeight="true" outlineLevel="0" collapsed="false">
      <c r="A32" s="252"/>
      <c r="B32" s="217" t="s">
        <v>439</v>
      </c>
      <c r="I32" s="254" t="n">
        <f aca="false">I27+I31</f>
        <v>6824581</v>
      </c>
      <c r="J32" s="247"/>
      <c r="K32" s="254" t="n">
        <f aca="false">K27+K31</f>
        <v>-357680</v>
      </c>
      <c r="L32" s="246"/>
      <c r="M32" s="254" t="n">
        <f aca="false">M27+M31</f>
        <v>6466901</v>
      </c>
      <c r="N32" s="247"/>
      <c r="O32" s="254" t="n">
        <f aca="false">O27+O31</f>
        <v>7592511</v>
      </c>
      <c r="P32" s="247"/>
      <c r="Q32" s="254" t="n">
        <f aca="false">Q27+Q31</f>
        <v>-427140</v>
      </c>
      <c r="R32" s="247"/>
      <c r="S32" s="254" t="n">
        <f aca="false">S27+S31</f>
        <v>7165371</v>
      </c>
    </row>
    <row r="33" customFormat="false" ht="29.25" hidden="false" customHeight="true" outlineLevel="0" collapsed="false"/>
    <row r="34" customFormat="false" ht="22.5" hidden="false" customHeight="true" outlineLevel="0" collapsed="false">
      <c r="A34" s="37" t="s">
        <v>458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</row>
    <row r="35" customFormat="false" ht="22.5" hidden="false" customHeight="true" outlineLevel="0" collapsed="false">
      <c r="A35" s="37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</row>
    <row r="36" customFormat="false" ht="22.5" hidden="false" customHeight="true" outlineLevel="0" collapsed="false">
      <c r="B36" s="222" t="s">
        <v>459</v>
      </c>
    </row>
    <row r="37" customFormat="false" ht="22.5" hidden="false" customHeight="true" outlineLevel="0" collapsed="false">
      <c r="B37" s="222"/>
      <c r="I37" s="223"/>
      <c r="J37" s="223"/>
      <c r="K37" s="223"/>
      <c r="L37" s="223"/>
      <c r="M37" s="223"/>
      <c r="N37" s="223"/>
      <c r="O37" s="223"/>
      <c r="P37" s="223"/>
      <c r="Q37" s="223"/>
      <c r="R37" s="223"/>
      <c r="S37" s="224" t="s">
        <v>331</v>
      </c>
    </row>
    <row r="38" customFormat="false" ht="22.5" hidden="false" customHeight="true" outlineLevel="0" collapsed="false">
      <c r="A38" s="237"/>
      <c r="I38" s="240" t="s">
        <v>332</v>
      </c>
      <c r="J38" s="240"/>
      <c r="K38" s="240"/>
      <c r="L38" s="240"/>
      <c r="M38" s="240"/>
      <c r="N38" s="240"/>
      <c r="O38" s="240"/>
      <c r="P38" s="240"/>
      <c r="Q38" s="240"/>
      <c r="R38" s="240"/>
      <c r="S38" s="240"/>
    </row>
    <row r="39" customFormat="false" ht="22.5" hidden="false" customHeight="true" outlineLevel="0" collapsed="false">
      <c r="A39" s="237"/>
      <c r="I39" s="241"/>
      <c r="J39" s="241"/>
      <c r="K39" s="242" t="s">
        <v>442</v>
      </c>
      <c r="L39" s="243"/>
      <c r="M39" s="243"/>
      <c r="N39" s="244"/>
      <c r="O39" s="244"/>
      <c r="P39" s="244"/>
      <c r="Q39" s="242" t="s">
        <v>442</v>
      </c>
      <c r="R39" s="241"/>
      <c r="S39" s="241"/>
    </row>
    <row r="40" customFormat="false" ht="22.5" hidden="false" customHeight="true" outlineLevel="0" collapsed="false">
      <c r="A40" s="237"/>
      <c r="I40" s="238" t="s">
        <v>443</v>
      </c>
      <c r="J40" s="239"/>
      <c r="K40" s="238" t="s">
        <v>444</v>
      </c>
      <c r="M40" s="238" t="s">
        <v>443</v>
      </c>
      <c r="N40" s="234"/>
      <c r="O40" s="238" t="s">
        <v>443</v>
      </c>
      <c r="P40" s="234"/>
      <c r="Q40" s="238" t="s">
        <v>444</v>
      </c>
      <c r="R40" s="239"/>
      <c r="S40" s="238" t="s">
        <v>443</v>
      </c>
    </row>
    <row r="41" customFormat="false" ht="22.5" hidden="false" customHeight="true" outlineLevel="0" collapsed="false">
      <c r="A41" s="237"/>
      <c r="I41" s="240" t="s">
        <v>460</v>
      </c>
      <c r="J41" s="239"/>
      <c r="K41" s="240" t="s">
        <v>446</v>
      </c>
      <c r="M41" s="240" t="s">
        <v>447</v>
      </c>
      <c r="N41" s="234"/>
      <c r="O41" s="240" t="s">
        <v>461</v>
      </c>
      <c r="P41" s="234"/>
      <c r="Q41" s="240" t="s">
        <v>446</v>
      </c>
      <c r="R41" s="239"/>
      <c r="S41" s="240" t="s">
        <v>449</v>
      </c>
    </row>
    <row r="42" customFormat="false" ht="22.5" hidden="false" customHeight="true" outlineLevel="0" collapsed="false">
      <c r="A42" s="237"/>
      <c r="B42" s="232" t="s">
        <v>437</v>
      </c>
      <c r="I42" s="238"/>
      <c r="J42" s="239"/>
      <c r="K42" s="238"/>
      <c r="M42" s="238"/>
      <c r="N42" s="234"/>
      <c r="O42" s="234"/>
      <c r="P42" s="234"/>
      <c r="Q42" s="238"/>
      <c r="R42" s="239"/>
      <c r="S42" s="238"/>
    </row>
    <row r="43" customFormat="false" ht="22.5" hidden="false" customHeight="true" outlineLevel="0" collapsed="false">
      <c r="B43" s="232" t="s">
        <v>450</v>
      </c>
      <c r="I43" s="245"/>
      <c r="J43" s="245"/>
      <c r="K43" s="245"/>
      <c r="N43" s="234"/>
      <c r="O43" s="234"/>
      <c r="P43" s="234"/>
      <c r="Q43" s="245"/>
      <c r="R43" s="245"/>
      <c r="S43" s="245"/>
    </row>
    <row r="44" customFormat="false" ht="22.5" hidden="false" customHeight="true" outlineLevel="0" collapsed="false">
      <c r="B44" s="232" t="s">
        <v>451</v>
      </c>
      <c r="I44" s="246" t="n">
        <v>240665</v>
      </c>
      <c r="J44" s="247"/>
      <c r="K44" s="247" t="n">
        <f aca="false">-I44+M44</f>
        <v>-138783</v>
      </c>
      <c r="L44" s="246"/>
      <c r="M44" s="246" t="n">
        <v>101882</v>
      </c>
      <c r="N44" s="247"/>
      <c r="O44" s="246" t="n">
        <v>99482</v>
      </c>
      <c r="P44" s="247"/>
      <c r="Q44" s="198" t="n">
        <f aca="false">O44-S44</f>
        <v>0</v>
      </c>
      <c r="R44" s="247"/>
      <c r="S44" s="247" t="n">
        <v>99482</v>
      </c>
    </row>
    <row r="45" customFormat="false" ht="22.5" hidden="false" customHeight="true" outlineLevel="0" collapsed="false">
      <c r="B45" s="217" t="s">
        <v>452</v>
      </c>
      <c r="I45" s="247"/>
      <c r="J45" s="247"/>
      <c r="K45" s="247"/>
      <c r="L45" s="246"/>
      <c r="M45" s="246"/>
      <c r="N45" s="247"/>
      <c r="O45" s="247"/>
      <c r="P45" s="247"/>
      <c r="Q45" s="247"/>
      <c r="R45" s="247"/>
      <c r="S45" s="247"/>
    </row>
    <row r="46" customFormat="false" ht="22.5" hidden="false" customHeight="true" outlineLevel="0" collapsed="false">
      <c r="B46" s="232" t="s">
        <v>453</v>
      </c>
      <c r="I46" s="247"/>
      <c r="J46" s="247"/>
      <c r="K46" s="247"/>
      <c r="L46" s="246"/>
      <c r="M46" s="246"/>
      <c r="N46" s="247"/>
      <c r="O46" s="247"/>
      <c r="P46" s="247"/>
      <c r="Q46" s="247"/>
      <c r="R46" s="247"/>
      <c r="S46" s="247"/>
    </row>
    <row r="47" customFormat="false" ht="22.5" hidden="false" customHeight="true" outlineLevel="0" collapsed="false">
      <c r="B47" s="232" t="s">
        <v>454</v>
      </c>
      <c r="I47" s="246" t="n">
        <v>90352</v>
      </c>
      <c r="J47" s="247"/>
      <c r="K47" s="247" t="n">
        <f aca="false">-I47+M47</f>
        <v>-18805</v>
      </c>
      <c r="L47" s="246"/>
      <c r="M47" s="246" t="n">
        <v>71547</v>
      </c>
      <c r="N47" s="247"/>
      <c r="O47" s="246" t="n">
        <v>437766</v>
      </c>
      <c r="P47" s="247"/>
      <c r="Q47" s="247" t="n">
        <f aca="false">-O47+S47</f>
        <v>-263605</v>
      </c>
      <c r="R47" s="247"/>
      <c r="S47" s="247" t="n">
        <v>174161</v>
      </c>
    </row>
    <row r="48" customFormat="false" ht="22.5" hidden="false" customHeight="true" outlineLevel="0" collapsed="false">
      <c r="B48" s="232" t="s">
        <v>455</v>
      </c>
      <c r="I48" s="248" t="n">
        <v>7583091</v>
      </c>
      <c r="J48" s="247"/>
      <c r="K48" s="247" t="n">
        <f aca="false">-I48+M48</f>
        <v>107641</v>
      </c>
      <c r="L48" s="246"/>
      <c r="M48" s="248" t="n">
        <v>7690732</v>
      </c>
      <c r="N48" s="246"/>
      <c r="O48" s="248" t="n">
        <v>8111567</v>
      </c>
      <c r="P48" s="247"/>
      <c r="Q48" s="247" t="n">
        <f aca="false">-O48+S48</f>
        <v>-139507</v>
      </c>
      <c r="R48" s="247"/>
      <c r="S48" s="247" t="n">
        <v>7972060</v>
      </c>
    </row>
    <row r="49" customFormat="false" ht="22.5" hidden="false" customHeight="true" outlineLevel="0" collapsed="false">
      <c r="B49" s="217" t="s">
        <v>339</v>
      </c>
      <c r="D49" s="237"/>
      <c r="I49" s="249" t="n">
        <f aca="false">SUM(I43:I48)</f>
        <v>7914108</v>
      </c>
      <c r="J49" s="247"/>
      <c r="K49" s="249" t="n">
        <f aca="false">SUM(K43:K48)</f>
        <v>-49947</v>
      </c>
      <c r="L49" s="246"/>
      <c r="M49" s="249" t="n">
        <f aca="false">SUM(M43:M48)</f>
        <v>7864161</v>
      </c>
      <c r="N49" s="247"/>
      <c r="O49" s="249" t="n">
        <f aca="false">SUM(O43:O48)</f>
        <v>8648815</v>
      </c>
      <c r="P49" s="247"/>
      <c r="Q49" s="249" t="n">
        <f aca="false">SUM(Q43:Q48)</f>
        <v>-403112</v>
      </c>
      <c r="R49" s="247"/>
      <c r="S49" s="249" t="n">
        <f aca="false">SUM(S43:S48)</f>
        <v>8245703</v>
      </c>
    </row>
    <row r="50" customFormat="false" ht="22.5" hidden="false" customHeight="true" outlineLevel="0" collapsed="false">
      <c r="A50" s="237"/>
      <c r="B50" s="217" t="s">
        <v>438</v>
      </c>
      <c r="I50" s="247"/>
      <c r="J50" s="247"/>
      <c r="K50" s="247"/>
      <c r="L50" s="246"/>
      <c r="M50" s="246"/>
      <c r="N50" s="247"/>
      <c r="O50" s="247"/>
      <c r="P50" s="247"/>
      <c r="Q50" s="247"/>
      <c r="R50" s="247"/>
      <c r="S50" s="247"/>
    </row>
    <row r="51" customFormat="false" ht="22.5" hidden="false" customHeight="true" outlineLevel="0" collapsed="false">
      <c r="A51" s="237"/>
      <c r="B51" s="232" t="s">
        <v>456</v>
      </c>
      <c r="I51" s="247"/>
      <c r="J51" s="247"/>
      <c r="K51" s="247"/>
      <c r="L51" s="246"/>
      <c r="M51" s="246"/>
      <c r="N51" s="247"/>
      <c r="O51" s="247"/>
      <c r="P51" s="247"/>
      <c r="Q51" s="247"/>
      <c r="R51" s="247"/>
      <c r="S51" s="247"/>
    </row>
    <row r="52" customFormat="false" ht="22.5" hidden="false" customHeight="true" outlineLevel="0" collapsed="false">
      <c r="B52" s="232" t="s">
        <v>457</v>
      </c>
      <c r="I52" s="250" t="n">
        <v>-3337255</v>
      </c>
      <c r="J52" s="247"/>
      <c r="K52" s="247" t="n">
        <f aca="false">-I52+M52</f>
        <v>1939995</v>
      </c>
      <c r="L52" s="246"/>
      <c r="M52" s="251" t="n">
        <v>-1397260</v>
      </c>
      <c r="N52" s="247"/>
      <c r="O52" s="250" t="n">
        <v>-2678667</v>
      </c>
      <c r="P52" s="247"/>
      <c r="Q52" s="247" t="n">
        <f aca="false">-O52+S52</f>
        <v>1598335</v>
      </c>
      <c r="R52" s="247"/>
      <c r="S52" s="247" t="n">
        <v>-1080332</v>
      </c>
    </row>
    <row r="53" customFormat="false" ht="22.5" hidden="false" customHeight="true" outlineLevel="0" collapsed="false">
      <c r="A53" s="252"/>
      <c r="B53" s="217" t="s">
        <v>339</v>
      </c>
      <c r="I53" s="251" t="n">
        <f aca="false">SUM(I52)</f>
        <v>-3337255</v>
      </c>
      <c r="J53" s="247"/>
      <c r="K53" s="249" t="n">
        <f aca="false">SUM(K52)</f>
        <v>1939995</v>
      </c>
      <c r="L53" s="246"/>
      <c r="M53" s="249" t="n">
        <f aca="false">SUM(M52)</f>
        <v>-1397260</v>
      </c>
      <c r="N53" s="247"/>
      <c r="O53" s="253" t="n">
        <f aca="false">SUM(O52)</f>
        <v>-2678667</v>
      </c>
      <c r="P53" s="247"/>
      <c r="Q53" s="249" t="n">
        <f aca="false">SUM(Q52)</f>
        <v>1598335</v>
      </c>
      <c r="R53" s="247"/>
      <c r="S53" s="249" t="n">
        <f aca="false">SUM(S52)</f>
        <v>-1080332</v>
      </c>
    </row>
    <row r="54" customFormat="false" ht="22.5" hidden="false" customHeight="true" outlineLevel="0" collapsed="false">
      <c r="A54" s="252"/>
      <c r="B54" s="217" t="s">
        <v>439</v>
      </c>
      <c r="I54" s="254" t="n">
        <f aca="false">I49+I53</f>
        <v>4576853</v>
      </c>
      <c r="J54" s="247"/>
      <c r="K54" s="254" t="n">
        <f aca="false">K49+K53</f>
        <v>1890048</v>
      </c>
      <c r="L54" s="246"/>
      <c r="M54" s="254" t="n">
        <f aca="false">M49+M53</f>
        <v>6466901</v>
      </c>
      <c r="N54" s="247"/>
      <c r="O54" s="254" t="n">
        <f aca="false">O49+O53</f>
        <v>5970148</v>
      </c>
      <c r="P54" s="247"/>
      <c r="Q54" s="254" t="n">
        <f aca="false">Q49+Q53</f>
        <v>1195223</v>
      </c>
      <c r="R54" s="247"/>
      <c r="S54" s="254" t="n">
        <f aca="false">S49+S53</f>
        <v>7165371</v>
      </c>
    </row>
    <row r="55" customFormat="false" ht="22.5" hidden="false" customHeight="true" outlineLevel="0" collapsed="false"/>
    <row r="56" customFormat="false" ht="22.5" hidden="false" customHeight="true" outlineLevel="0" collapsed="false">
      <c r="B56" s="255" t="s">
        <v>462</v>
      </c>
    </row>
    <row r="57" customFormat="false" ht="22.5" hidden="false" customHeight="true" outlineLevel="0" collapsed="false">
      <c r="B57" s="222"/>
      <c r="I57" s="223"/>
      <c r="J57" s="223"/>
      <c r="K57" s="223"/>
      <c r="L57" s="223"/>
      <c r="M57" s="223"/>
      <c r="N57" s="223"/>
      <c r="O57" s="223"/>
      <c r="P57" s="223"/>
      <c r="Q57" s="223"/>
      <c r="R57" s="223"/>
      <c r="S57" s="224" t="s">
        <v>331</v>
      </c>
    </row>
    <row r="58" customFormat="false" ht="22.5" hidden="false" customHeight="true" outlineLevel="0" collapsed="false">
      <c r="A58" s="237"/>
      <c r="G58" s="217"/>
      <c r="H58" s="217"/>
      <c r="I58" s="240" t="s">
        <v>463</v>
      </c>
      <c r="J58" s="240"/>
      <c r="K58" s="240"/>
      <c r="L58" s="240"/>
      <c r="M58" s="240"/>
      <c r="N58" s="240"/>
      <c r="O58" s="240"/>
      <c r="P58" s="240"/>
      <c r="Q58" s="240"/>
      <c r="R58" s="240"/>
      <c r="S58" s="240"/>
    </row>
    <row r="59" customFormat="false" ht="22.5" hidden="false" customHeight="true" outlineLevel="0" collapsed="false">
      <c r="A59" s="237"/>
      <c r="G59" s="217"/>
      <c r="H59" s="217"/>
      <c r="I59" s="241"/>
      <c r="J59" s="241"/>
      <c r="K59" s="242" t="s">
        <v>442</v>
      </c>
      <c r="L59" s="243"/>
      <c r="M59" s="243"/>
      <c r="N59" s="244"/>
      <c r="O59" s="244"/>
      <c r="P59" s="244"/>
      <c r="Q59" s="242" t="s">
        <v>442</v>
      </c>
      <c r="R59" s="241"/>
      <c r="S59" s="241"/>
    </row>
    <row r="60" customFormat="false" ht="22.5" hidden="false" customHeight="true" outlineLevel="0" collapsed="false">
      <c r="A60" s="237"/>
      <c r="G60" s="217"/>
      <c r="H60" s="217"/>
      <c r="I60" s="238" t="s">
        <v>443</v>
      </c>
      <c r="J60" s="239"/>
      <c r="K60" s="238" t="s">
        <v>444</v>
      </c>
      <c r="M60" s="238" t="s">
        <v>443</v>
      </c>
      <c r="N60" s="234"/>
      <c r="O60" s="238" t="s">
        <v>443</v>
      </c>
      <c r="P60" s="234"/>
      <c r="Q60" s="238" t="s">
        <v>444</v>
      </c>
      <c r="R60" s="239"/>
      <c r="S60" s="238" t="s">
        <v>443</v>
      </c>
    </row>
    <row r="61" customFormat="false" ht="22.5" hidden="false" customHeight="true" outlineLevel="0" collapsed="false">
      <c r="A61" s="237"/>
      <c r="G61" s="217"/>
      <c r="H61" s="217"/>
      <c r="I61" s="240" t="s">
        <v>445</v>
      </c>
      <c r="J61" s="239"/>
      <c r="K61" s="240" t="s">
        <v>446</v>
      </c>
      <c r="M61" s="240" t="s">
        <v>447</v>
      </c>
      <c r="N61" s="234"/>
      <c r="O61" s="240" t="s">
        <v>448</v>
      </c>
      <c r="P61" s="234"/>
      <c r="Q61" s="240" t="s">
        <v>446</v>
      </c>
      <c r="R61" s="239"/>
      <c r="S61" s="240" t="s">
        <v>449</v>
      </c>
    </row>
    <row r="62" customFormat="false" ht="22.5" hidden="false" customHeight="true" outlineLevel="0" collapsed="false">
      <c r="A62" s="237"/>
      <c r="B62" s="232" t="s">
        <v>437</v>
      </c>
      <c r="G62" s="217"/>
      <c r="H62" s="217"/>
      <c r="I62" s="238"/>
      <c r="J62" s="239"/>
      <c r="K62" s="238"/>
      <c r="M62" s="238"/>
      <c r="N62" s="234"/>
      <c r="O62" s="234"/>
      <c r="P62" s="234"/>
      <c r="Q62" s="238"/>
      <c r="R62" s="239"/>
      <c r="S62" s="238"/>
    </row>
    <row r="63" customFormat="false" ht="22.5" hidden="false" customHeight="true" outlineLevel="0" collapsed="false">
      <c r="B63" s="232" t="s">
        <v>450</v>
      </c>
      <c r="G63" s="217"/>
      <c r="H63" s="217"/>
      <c r="I63" s="245"/>
      <c r="J63" s="245"/>
      <c r="K63" s="245"/>
      <c r="L63" s="217"/>
      <c r="M63" s="217"/>
      <c r="N63" s="234"/>
      <c r="O63" s="234"/>
      <c r="P63" s="234"/>
      <c r="Q63" s="245"/>
      <c r="R63" s="245"/>
      <c r="S63" s="245"/>
    </row>
    <row r="64" customFormat="false" ht="22.5" hidden="false" customHeight="true" outlineLevel="0" collapsed="false">
      <c r="B64" s="232" t="s">
        <v>451</v>
      </c>
      <c r="G64" s="217"/>
      <c r="H64" s="217"/>
      <c r="I64" s="256" t="n">
        <v>104282</v>
      </c>
      <c r="J64" s="247"/>
      <c r="K64" s="247" t="n">
        <f aca="false">-I64+M64</f>
        <v>-2400</v>
      </c>
      <c r="L64" s="256"/>
      <c r="M64" s="247" t="n">
        <v>101882</v>
      </c>
      <c r="N64" s="247"/>
      <c r="O64" s="256" t="n">
        <v>99482</v>
      </c>
      <c r="P64" s="247"/>
      <c r="Q64" s="198" t="n">
        <f aca="false">O64-S64</f>
        <v>0</v>
      </c>
      <c r="R64" s="247"/>
      <c r="S64" s="247" t="n">
        <v>99482</v>
      </c>
      <c r="T64" s="233"/>
    </row>
    <row r="65" customFormat="false" ht="22.5" hidden="false" customHeight="true" outlineLevel="0" collapsed="false">
      <c r="B65" s="217" t="s">
        <v>452</v>
      </c>
      <c r="G65" s="217"/>
      <c r="H65" s="217"/>
      <c r="I65" s="247"/>
      <c r="J65" s="247"/>
      <c r="K65" s="247"/>
      <c r="L65" s="256"/>
      <c r="M65" s="256"/>
      <c r="N65" s="247"/>
      <c r="O65" s="247"/>
      <c r="P65" s="247"/>
      <c r="Q65" s="247"/>
      <c r="R65" s="247"/>
      <c r="S65" s="247"/>
      <c r="T65" s="233"/>
    </row>
    <row r="66" customFormat="false" ht="22.5" hidden="false" customHeight="true" outlineLevel="0" collapsed="false">
      <c r="B66" s="232" t="s">
        <v>453</v>
      </c>
      <c r="G66" s="217"/>
      <c r="H66" s="217"/>
      <c r="I66" s="247"/>
      <c r="J66" s="247"/>
      <c r="K66" s="247"/>
      <c r="L66" s="256"/>
      <c r="M66" s="256"/>
      <c r="N66" s="247"/>
      <c r="O66" s="247"/>
      <c r="P66" s="247"/>
      <c r="Q66" s="247"/>
      <c r="R66" s="247"/>
      <c r="S66" s="247"/>
      <c r="T66" s="233"/>
    </row>
    <row r="67" customFormat="false" ht="22.5" hidden="false" customHeight="true" outlineLevel="0" collapsed="false">
      <c r="B67" s="232" t="s">
        <v>454</v>
      </c>
      <c r="G67" s="217"/>
      <c r="H67" s="217"/>
      <c r="I67" s="256" t="n">
        <v>210997</v>
      </c>
      <c r="J67" s="247"/>
      <c r="K67" s="247" t="n">
        <f aca="false">-I67+M67</f>
        <v>-139450</v>
      </c>
      <c r="L67" s="256"/>
      <c r="M67" s="247" t="n">
        <v>71547</v>
      </c>
      <c r="N67" s="247"/>
      <c r="O67" s="256" t="n">
        <v>310527</v>
      </c>
      <c r="P67" s="247"/>
      <c r="Q67" s="247" t="n">
        <f aca="false">-O67+S67</f>
        <v>-136366</v>
      </c>
      <c r="R67" s="247"/>
      <c r="S67" s="247" t="n">
        <v>174161</v>
      </c>
      <c r="T67" s="233"/>
    </row>
    <row r="68" customFormat="false" ht="22.5" hidden="false" customHeight="true" outlineLevel="0" collapsed="false">
      <c r="B68" s="232" t="s">
        <v>464</v>
      </c>
      <c r="G68" s="217"/>
      <c r="H68" s="217"/>
      <c r="I68" s="257" t="n">
        <v>199980</v>
      </c>
      <c r="J68" s="247"/>
      <c r="K68" s="198" t="n">
        <f aca="false">+M68-I68</f>
        <v>0</v>
      </c>
      <c r="L68" s="256"/>
      <c r="M68" s="188" t="n">
        <v>199980</v>
      </c>
      <c r="N68" s="247"/>
      <c r="O68" s="188" t="n">
        <v>199980</v>
      </c>
      <c r="P68" s="247"/>
      <c r="Q68" s="198" t="n">
        <v>0</v>
      </c>
      <c r="R68" s="247"/>
      <c r="S68" s="188" t="n">
        <v>199980</v>
      </c>
      <c r="T68" s="233"/>
    </row>
    <row r="69" customFormat="false" ht="22.5" hidden="false" customHeight="true" outlineLevel="0" collapsed="false">
      <c r="B69" s="232" t="s">
        <v>455</v>
      </c>
      <c r="G69" s="217"/>
      <c r="H69" s="217"/>
      <c r="I69" s="247" t="n">
        <v>7274619</v>
      </c>
      <c r="J69" s="247"/>
      <c r="K69" s="247" t="n">
        <f aca="false">-I69+M69</f>
        <v>416113</v>
      </c>
      <c r="L69" s="256"/>
      <c r="M69" s="247" t="n">
        <v>7690732</v>
      </c>
      <c r="N69" s="247"/>
      <c r="O69" s="256" t="n">
        <v>7766860</v>
      </c>
      <c r="P69" s="247"/>
      <c r="Q69" s="247" t="n">
        <f aca="false">-O69+S69</f>
        <v>205200</v>
      </c>
      <c r="R69" s="247"/>
      <c r="S69" s="247" t="n">
        <v>7972060</v>
      </c>
      <c r="T69" s="233"/>
    </row>
    <row r="70" customFormat="false" ht="22.5" hidden="false" customHeight="true" outlineLevel="0" collapsed="false">
      <c r="B70" s="217" t="s">
        <v>339</v>
      </c>
      <c r="D70" s="237"/>
      <c r="G70" s="217"/>
      <c r="H70" s="217"/>
      <c r="I70" s="249" t="n">
        <f aca="false">SUM(I63:I69)</f>
        <v>7789878</v>
      </c>
      <c r="J70" s="247"/>
      <c r="K70" s="249" t="n">
        <f aca="false">SUM(K63:K69)</f>
        <v>274263</v>
      </c>
      <c r="L70" s="256"/>
      <c r="M70" s="258" t="n">
        <f aca="false">SUM(M64:M69)</f>
        <v>8064141</v>
      </c>
      <c r="N70" s="247"/>
      <c r="O70" s="249" t="n">
        <f aca="false">SUM(O64:O69)</f>
        <v>8376849</v>
      </c>
      <c r="P70" s="247"/>
      <c r="Q70" s="249" t="n">
        <f aca="false">SUM(Q63:Q69)</f>
        <v>68834</v>
      </c>
      <c r="R70" s="247"/>
      <c r="S70" s="249" t="n">
        <f aca="false">SUM(S63:S69)</f>
        <v>8445683</v>
      </c>
      <c r="T70" s="233"/>
    </row>
    <row r="71" customFormat="false" ht="22.5" hidden="false" customHeight="true" outlineLevel="0" collapsed="false">
      <c r="A71" s="237"/>
      <c r="B71" s="217" t="s">
        <v>438</v>
      </c>
      <c r="G71" s="217"/>
      <c r="H71" s="217"/>
      <c r="I71" s="247"/>
      <c r="J71" s="247"/>
      <c r="K71" s="247"/>
      <c r="L71" s="247"/>
      <c r="M71" s="247"/>
      <c r="N71" s="247"/>
      <c r="O71" s="247"/>
      <c r="P71" s="247"/>
      <c r="Q71" s="247"/>
      <c r="R71" s="247"/>
      <c r="S71" s="247"/>
    </row>
    <row r="72" customFormat="false" ht="22.5" hidden="false" customHeight="true" outlineLevel="0" collapsed="false">
      <c r="A72" s="237"/>
      <c r="B72" s="232" t="s">
        <v>456</v>
      </c>
      <c r="G72" s="217"/>
      <c r="H72" s="217"/>
      <c r="I72" s="198"/>
      <c r="J72" s="247"/>
      <c r="K72" s="247"/>
      <c r="L72" s="247"/>
      <c r="M72" s="247"/>
      <c r="N72" s="247"/>
      <c r="O72" s="247"/>
      <c r="P72" s="247"/>
      <c r="Q72" s="247"/>
      <c r="R72" s="247"/>
      <c r="S72" s="247"/>
    </row>
    <row r="73" customFormat="false" ht="22.5" hidden="false" customHeight="true" outlineLevel="0" collapsed="false">
      <c r="B73" s="232" t="s">
        <v>457</v>
      </c>
      <c r="G73" s="217"/>
      <c r="H73" s="217"/>
      <c r="I73" s="251" t="n">
        <v>-765317</v>
      </c>
      <c r="J73" s="247"/>
      <c r="K73" s="247" t="n">
        <f aca="false">-I73+M73</f>
        <v>-631943</v>
      </c>
      <c r="L73" s="246"/>
      <c r="M73" s="247" t="n">
        <v>-1397260</v>
      </c>
      <c r="N73" s="247"/>
      <c r="O73" s="251" t="n">
        <v>-584358</v>
      </c>
      <c r="P73" s="247"/>
      <c r="Q73" s="247" t="n">
        <f aca="false">-O73+S73</f>
        <v>-495974</v>
      </c>
      <c r="R73" s="247"/>
      <c r="S73" s="247" t="n">
        <v>-1080332</v>
      </c>
    </row>
    <row r="74" customFormat="false" ht="22.5" hidden="false" customHeight="true" outlineLevel="0" collapsed="false">
      <c r="A74" s="252"/>
      <c r="B74" s="217" t="s">
        <v>339</v>
      </c>
      <c r="G74" s="217"/>
      <c r="H74" s="217"/>
      <c r="I74" s="249" t="n">
        <f aca="false">SUM(I73)</f>
        <v>-765317</v>
      </c>
      <c r="J74" s="247"/>
      <c r="K74" s="249" t="n">
        <f aca="false">SUM(K73)</f>
        <v>-631943</v>
      </c>
      <c r="L74" s="246"/>
      <c r="M74" s="249" t="n">
        <f aca="false">SUM(M73)</f>
        <v>-1397260</v>
      </c>
      <c r="N74" s="247"/>
      <c r="O74" s="249" t="n">
        <f aca="false">SUM(O73)</f>
        <v>-584358</v>
      </c>
      <c r="P74" s="247"/>
      <c r="Q74" s="249" t="n">
        <f aca="false">SUM(Q73)</f>
        <v>-495974</v>
      </c>
      <c r="R74" s="247"/>
      <c r="S74" s="249" t="n">
        <f aca="false">SUM(S73)</f>
        <v>-1080332</v>
      </c>
    </row>
    <row r="75" customFormat="false" ht="22.5" hidden="false" customHeight="true" outlineLevel="0" collapsed="false">
      <c r="A75" s="252"/>
      <c r="B75" s="217" t="s">
        <v>439</v>
      </c>
      <c r="G75" s="217"/>
      <c r="H75" s="217"/>
      <c r="I75" s="254" t="n">
        <f aca="false">+I74+I70</f>
        <v>7024561</v>
      </c>
      <c r="J75" s="247"/>
      <c r="K75" s="254" t="n">
        <f aca="false">+K74+K70</f>
        <v>-357680</v>
      </c>
      <c r="L75" s="246"/>
      <c r="M75" s="254" t="n">
        <f aca="false">+M74+M70</f>
        <v>6666881</v>
      </c>
      <c r="N75" s="247"/>
      <c r="O75" s="254" t="n">
        <f aca="false">+O74+O70</f>
        <v>7792491</v>
      </c>
      <c r="P75" s="247"/>
      <c r="Q75" s="254" t="n">
        <f aca="false">+Q74+Q70</f>
        <v>-427140</v>
      </c>
      <c r="R75" s="247"/>
      <c r="S75" s="254" t="n">
        <f aca="false">+S74+S70</f>
        <v>7365351</v>
      </c>
    </row>
    <row r="76" customFormat="false" ht="22.5" hidden="false" customHeight="true" outlineLevel="0" collapsed="false">
      <c r="A76" s="252"/>
      <c r="G76" s="217"/>
      <c r="H76" s="217"/>
      <c r="I76" s="247"/>
      <c r="J76" s="247"/>
      <c r="K76" s="247"/>
      <c r="L76" s="246"/>
      <c r="M76" s="247"/>
      <c r="N76" s="247"/>
      <c r="O76" s="247"/>
      <c r="P76" s="247"/>
      <c r="Q76" s="247"/>
      <c r="R76" s="247"/>
      <c r="S76" s="247"/>
    </row>
    <row r="77" s="1" customFormat="true" ht="25.5" hidden="false" customHeight="true" outlineLevel="0" collapsed="false">
      <c r="A77" s="37" t="s">
        <v>465</v>
      </c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</row>
    <row r="78" s="1" customFormat="true" ht="25.5" hidden="false" customHeight="true" outlineLevel="0" collapsed="false">
      <c r="A78" s="37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</row>
    <row r="79" customFormat="false" ht="25.5" hidden="false" customHeight="true" outlineLevel="0" collapsed="false">
      <c r="B79" s="255" t="s">
        <v>466</v>
      </c>
    </row>
    <row r="80" customFormat="false" ht="25.5" hidden="false" customHeight="true" outlineLevel="0" collapsed="false">
      <c r="B80" s="222"/>
      <c r="I80" s="223"/>
      <c r="J80" s="223"/>
      <c r="K80" s="223"/>
      <c r="L80" s="223"/>
      <c r="M80" s="223"/>
      <c r="N80" s="223"/>
      <c r="O80" s="223"/>
      <c r="P80" s="223"/>
      <c r="Q80" s="223"/>
      <c r="R80" s="223"/>
      <c r="S80" s="224" t="s">
        <v>331</v>
      </c>
    </row>
    <row r="81" customFormat="false" ht="25.5" hidden="false" customHeight="true" outlineLevel="0" collapsed="false">
      <c r="A81" s="237"/>
      <c r="G81" s="217"/>
      <c r="H81" s="217"/>
      <c r="I81" s="240" t="s">
        <v>463</v>
      </c>
      <c r="J81" s="240"/>
      <c r="K81" s="240"/>
      <c r="L81" s="240"/>
      <c r="M81" s="240"/>
      <c r="N81" s="240"/>
      <c r="O81" s="240"/>
      <c r="P81" s="240"/>
      <c r="Q81" s="240"/>
      <c r="R81" s="240"/>
      <c r="S81" s="240"/>
    </row>
    <row r="82" customFormat="false" ht="25.5" hidden="false" customHeight="true" outlineLevel="0" collapsed="false">
      <c r="A82" s="237"/>
      <c r="G82" s="217"/>
      <c r="H82" s="217"/>
      <c r="I82" s="241"/>
      <c r="J82" s="241"/>
      <c r="K82" s="242" t="s">
        <v>442</v>
      </c>
      <c r="L82" s="243"/>
      <c r="M82" s="243"/>
      <c r="N82" s="244"/>
      <c r="O82" s="244"/>
      <c r="P82" s="244"/>
      <c r="Q82" s="242" t="s">
        <v>442</v>
      </c>
      <c r="R82" s="241"/>
      <c r="S82" s="241"/>
    </row>
    <row r="83" customFormat="false" ht="25.5" hidden="false" customHeight="true" outlineLevel="0" collapsed="false">
      <c r="A83" s="237"/>
      <c r="G83" s="217"/>
      <c r="H83" s="217"/>
      <c r="I83" s="238" t="s">
        <v>443</v>
      </c>
      <c r="J83" s="239"/>
      <c r="K83" s="238" t="s">
        <v>444</v>
      </c>
      <c r="M83" s="238" t="s">
        <v>443</v>
      </c>
      <c r="N83" s="234"/>
      <c r="O83" s="238" t="s">
        <v>443</v>
      </c>
      <c r="P83" s="234"/>
      <c r="Q83" s="238" t="s">
        <v>444</v>
      </c>
      <c r="R83" s="239"/>
      <c r="S83" s="238" t="s">
        <v>443</v>
      </c>
    </row>
    <row r="84" customFormat="false" ht="25.5" hidden="false" customHeight="true" outlineLevel="0" collapsed="false">
      <c r="A84" s="237"/>
      <c r="G84" s="217"/>
      <c r="H84" s="217"/>
      <c r="I84" s="240" t="s">
        <v>460</v>
      </c>
      <c r="J84" s="239"/>
      <c r="K84" s="240" t="s">
        <v>446</v>
      </c>
      <c r="M84" s="240" t="s">
        <v>447</v>
      </c>
      <c r="N84" s="234"/>
      <c r="O84" s="240" t="s">
        <v>461</v>
      </c>
      <c r="P84" s="234"/>
      <c r="Q84" s="240" t="s">
        <v>446</v>
      </c>
      <c r="R84" s="239"/>
      <c r="S84" s="240" t="s">
        <v>449</v>
      </c>
    </row>
    <row r="85" customFormat="false" ht="25.5" hidden="false" customHeight="true" outlineLevel="0" collapsed="false">
      <c r="A85" s="237"/>
      <c r="B85" s="232" t="s">
        <v>437</v>
      </c>
      <c r="G85" s="217"/>
      <c r="H85" s="217"/>
      <c r="I85" s="238"/>
      <c r="J85" s="239"/>
      <c r="K85" s="238"/>
      <c r="M85" s="238"/>
      <c r="N85" s="234"/>
      <c r="O85" s="234"/>
      <c r="P85" s="234"/>
      <c r="Q85" s="238"/>
      <c r="R85" s="239"/>
      <c r="S85" s="238"/>
    </row>
    <row r="86" customFormat="false" ht="25.5" hidden="false" customHeight="true" outlineLevel="0" collapsed="false">
      <c r="B86" s="232" t="s">
        <v>450</v>
      </c>
      <c r="G86" s="217"/>
      <c r="H86" s="217"/>
      <c r="I86" s="245"/>
      <c r="J86" s="245"/>
      <c r="K86" s="245"/>
      <c r="L86" s="217"/>
      <c r="M86" s="217"/>
      <c r="N86" s="234"/>
      <c r="O86" s="234"/>
      <c r="P86" s="234"/>
      <c r="Q86" s="245"/>
      <c r="R86" s="245"/>
      <c r="S86" s="245"/>
    </row>
    <row r="87" customFormat="false" ht="25.5" hidden="false" customHeight="true" outlineLevel="0" collapsed="false">
      <c r="B87" s="232" t="s">
        <v>451</v>
      </c>
      <c r="G87" s="217"/>
      <c r="H87" s="217"/>
      <c r="I87" s="256" t="n">
        <v>240665</v>
      </c>
      <c r="J87" s="247"/>
      <c r="K87" s="247" t="n">
        <f aca="false">-I87+M87</f>
        <v>-138783</v>
      </c>
      <c r="L87" s="256"/>
      <c r="M87" s="247" t="n">
        <v>101882</v>
      </c>
      <c r="N87" s="247"/>
      <c r="O87" s="256" t="n">
        <v>99482</v>
      </c>
      <c r="P87" s="247"/>
      <c r="Q87" s="198" t="n">
        <f aca="false">O87-S87</f>
        <v>0</v>
      </c>
      <c r="R87" s="247"/>
      <c r="S87" s="247" t="n">
        <v>99482</v>
      </c>
      <c r="T87" s="233"/>
    </row>
    <row r="88" customFormat="false" ht="25.5" hidden="false" customHeight="true" outlineLevel="0" collapsed="false">
      <c r="B88" s="217" t="s">
        <v>452</v>
      </c>
      <c r="G88" s="217"/>
      <c r="H88" s="217"/>
      <c r="I88" s="247"/>
      <c r="J88" s="247"/>
      <c r="K88" s="247"/>
      <c r="L88" s="256"/>
      <c r="M88" s="256"/>
      <c r="N88" s="247"/>
      <c r="O88" s="247"/>
      <c r="P88" s="247"/>
      <c r="Q88" s="247"/>
      <c r="R88" s="247"/>
      <c r="S88" s="247"/>
      <c r="T88" s="233"/>
    </row>
    <row r="89" customFormat="false" ht="25.5" hidden="false" customHeight="true" outlineLevel="0" collapsed="false">
      <c r="B89" s="232" t="s">
        <v>453</v>
      </c>
      <c r="G89" s="217"/>
      <c r="H89" s="217"/>
      <c r="I89" s="247"/>
      <c r="J89" s="247"/>
      <c r="K89" s="247"/>
      <c r="L89" s="256"/>
      <c r="M89" s="256"/>
      <c r="N89" s="247"/>
      <c r="O89" s="247"/>
      <c r="P89" s="247"/>
      <c r="Q89" s="247"/>
      <c r="R89" s="247"/>
      <c r="S89" s="247"/>
      <c r="T89" s="233"/>
    </row>
    <row r="90" customFormat="false" ht="25.5" hidden="false" customHeight="true" outlineLevel="0" collapsed="false">
      <c r="B90" s="232" t="s">
        <v>454</v>
      </c>
      <c r="G90" s="217"/>
      <c r="H90" s="217"/>
      <c r="I90" s="256" t="n">
        <v>90352</v>
      </c>
      <c r="J90" s="247"/>
      <c r="K90" s="247" t="n">
        <f aca="false">-I90+M90</f>
        <v>-18805</v>
      </c>
      <c r="L90" s="256"/>
      <c r="M90" s="247" t="n">
        <v>71547</v>
      </c>
      <c r="N90" s="247"/>
      <c r="O90" s="256" t="n">
        <v>437766</v>
      </c>
      <c r="P90" s="247"/>
      <c r="Q90" s="247" t="n">
        <f aca="false">-O90+S90</f>
        <v>-263605</v>
      </c>
      <c r="R90" s="247"/>
      <c r="S90" s="247" t="n">
        <v>174161</v>
      </c>
      <c r="T90" s="233"/>
    </row>
    <row r="91" customFormat="false" ht="25.5" hidden="false" customHeight="true" outlineLevel="0" collapsed="false">
      <c r="B91" s="232" t="s">
        <v>467</v>
      </c>
      <c r="G91" s="217"/>
      <c r="H91" s="217"/>
      <c r="I91" s="257" t="n">
        <v>199980</v>
      </c>
      <c r="J91" s="247"/>
      <c r="K91" s="198" t="n">
        <f aca="false">+M91-I91</f>
        <v>0</v>
      </c>
      <c r="L91" s="256"/>
      <c r="M91" s="188" t="n">
        <v>199980</v>
      </c>
      <c r="N91" s="247"/>
      <c r="O91" s="188" t="n">
        <v>199980</v>
      </c>
      <c r="P91" s="247"/>
      <c r="Q91" s="198" t="n">
        <v>0</v>
      </c>
      <c r="R91" s="247"/>
      <c r="S91" s="188" t="n">
        <v>199980</v>
      </c>
      <c r="T91" s="233"/>
    </row>
    <row r="92" customFormat="false" ht="25.5" hidden="false" customHeight="true" outlineLevel="0" collapsed="false">
      <c r="B92" s="232" t="s">
        <v>455</v>
      </c>
      <c r="G92" s="217"/>
      <c r="H92" s="217"/>
      <c r="I92" s="247" t="n">
        <v>7583091</v>
      </c>
      <c r="J92" s="247"/>
      <c r="K92" s="247" t="n">
        <f aca="false">-I92+M92</f>
        <v>107641</v>
      </c>
      <c r="L92" s="256"/>
      <c r="M92" s="247" t="n">
        <v>7690732</v>
      </c>
      <c r="N92" s="247"/>
      <c r="O92" s="256" t="n">
        <v>8111567</v>
      </c>
      <c r="P92" s="247"/>
      <c r="Q92" s="247" t="n">
        <f aca="false">-O92+S92</f>
        <v>-139507</v>
      </c>
      <c r="R92" s="247"/>
      <c r="S92" s="247" t="n">
        <v>7972060</v>
      </c>
      <c r="T92" s="233"/>
    </row>
    <row r="93" customFormat="false" ht="25.5" hidden="false" customHeight="true" outlineLevel="0" collapsed="false">
      <c r="B93" s="217" t="s">
        <v>339</v>
      </c>
      <c r="D93" s="237"/>
      <c r="G93" s="217"/>
      <c r="H93" s="217"/>
      <c r="I93" s="249" t="n">
        <f aca="false">SUM(I86:I92)</f>
        <v>8114088</v>
      </c>
      <c r="J93" s="247"/>
      <c r="K93" s="249" t="n">
        <f aca="false">SUM(K86:K92)</f>
        <v>-49947</v>
      </c>
      <c r="L93" s="256"/>
      <c r="M93" s="258" t="n">
        <f aca="false">SUM(M87:M92)</f>
        <v>8064141</v>
      </c>
      <c r="N93" s="247"/>
      <c r="O93" s="249" t="n">
        <f aca="false">SUM(O87:O92)</f>
        <v>8848795</v>
      </c>
      <c r="P93" s="247"/>
      <c r="Q93" s="249" t="n">
        <f aca="false">SUM(Q86:Q92)</f>
        <v>-403112</v>
      </c>
      <c r="R93" s="247"/>
      <c r="S93" s="249" t="n">
        <f aca="false">SUM(S86:S92)</f>
        <v>8445683</v>
      </c>
      <c r="T93" s="233"/>
    </row>
    <row r="94" customFormat="false" ht="25.5" hidden="false" customHeight="true" outlineLevel="0" collapsed="false">
      <c r="A94" s="237"/>
      <c r="B94" s="217" t="s">
        <v>438</v>
      </c>
      <c r="G94" s="217"/>
      <c r="H94" s="217"/>
      <c r="I94" s="247"/>
      <c r="J94" s="247"/>
      <c r="K94" s="247"/>
      <c r="L94" s="247"/>
      <c r="M94" s="247"/>
      <c r="N94" s="247"/>
      <c r="O94" s="247"/>
      <c r="P94" s="247"/>
      <c r="Q94" s="247"/>
      <c r="R94" s="247"/>
      <c r="S94" s="247"/>
    </row>
    <row r="95" customFormat="false" ht="25.5" hidden="false" customHeight="true" outlineLevel="0" collapsed="false">
      <c r="A95" s="237"/>
      <c r="B95" s="232" t="s">
        <v>456</v>
      </c>
      <c r="G95" s="217"/>
      <c r="H95" s="217"/>
      <c r="I95" s="198"/>
      <c r="J95" s="247"/>
      <c r="K95" s="247"/>
      <c r="L95" s="247"/>
      <c r="M95" s="247"/>
      <c r="N95" s="247"/>
      <c r="O95" s="247"/>
      <c r="P95" s="247"/>
      <c r="Q95" s="247"/>
      <c r="R95" s="247"/>
      <c r="S95" s="247"/>
    </row>
    <row r="96" customFormat="false" ht="25.5" hidden="false" customHeight="true" outlineLevel="0" collapsed="false">
      <c r="B96" s="232" t="s">
        <v>457</v>
      </c>
      <c r="G96" s="217"/>
      <c r="H96" s="217"/>
      <c r="I96" s="251" t="n">
        <v>-3337255</v>
      </c>
      <c r="J96" s="247"/>
      <c r="K96" s="247" t="n">
        <f aca="false">-I96+M96</f>
        <v>1939995</v>
      </c>
      <c r="L96" s="246"/>
      <c r="M96" s="247" t="n">
        <v>-1397260</v>
      </c>
      <c r="N96" s="247"/>
      <c r="O96" s="251" t="n">
        <v>-2678667</v>
      </c>
      <c r="P96" s="247"/>
      <c r="Q96" s="247" t="n">
        <f aca="false">-O96+S96</f>
        <v>1598335</v>
      </c>
      <c r="R96" s="247"/>
      <c r="S96" s="247" t="n">
        <v>-1080332</v>
      </c>
    </row>
    <row r="97" customFormat="false" ht="25.5" hidden="false" customHeight="true" outlineLevel="0" collapsed="false">
      <c r="A97" s="252"/>
      <c r="B97" s="217" t="s">
        <v>339</v>
      </c>
      <c r="G97" s="217"/>
      <c r="H97" s="217"/>
      <c r="I97" s="249" t="n">
        <f aca="false">SUM(I96)</f>
        <v>-3337255</v>
      </c>
      <c r="J97" s="247"/>
      <c r="K97" s="249" t="n">
        <f aca="false">SUM(K96)</f>
        <v>1939995</v>
      </c>
      <c r="L97" s="246"/>
      <c r="M97" s="249" t="n">
        <f aca="false">SUM(M96)</f>
        <v>-1397260</v>
      </c>
      <c r="N97" s="247"/>
      <c r="O97" s="249" t="n">
        <f aca="false">SUM(O96)</f>
        <v>-2678667</v>
      </c>
      <c r="P97" s="247"/>
      <c r="Q97" s="249" t="n">
        <f aca="false">SUM(Q96)</f>
        <v>1598335</v>
      </c>
      <c r="R97" s="247"/>
      <c r="S97" s="249" t="n">
        <f aca="false">SUM(S96)</f>
        <v>-1080332</v>
      </c>
    </row>
    <row r="98" customFormat="false" ht="25.5" hidden="false" customHeight="true" outlineLevel="0" collapsed="false">
      <c r="A98" s="252"/>
      <c r="B98" s="217" t="s">
        <v>439</v>
      </c>
      <c r="G98" s="217"/>
      <c r="H98" s="217"/>
      <c r="I98" s="254" t="n">
        <f aca="false">+I97+I93</f>
        <v>4776833</v>
      </c>
      <c r="J98" s="247"/>
      <c r="K98" s="254" t="n">
        <f aca="false">+K97+K93</f>
        <v>1890048</v>
      </c>
      <c r="L98" s="246"/>
      <c r="M98" s="254" t="n">
        <f aca="false">+M97+M93</f>
        <v>6666881</v>
      </c>
      <c r="N98" s="247"/>
      <c r="O98" s="254" t="n">
        <f aca="false">+O97+O93</f>
        <v>6170128</v>
      </c>
      <c r="P98" s="247"/>
      <c r="Q98" s="254" t="n">
        <f aca="false">+Q97+Q93</f>
        <v>1195223</v>
      </c>
      <c r="R98" s="247"/>
      <c r="S98" s="254" t="n">
        <f aca="false">+S97+S93</f>
        <v>7365351</v>
      </c>
    </row>
    <row r="99" customFormat="false" ht="25.5" hidden="false" customHeight="true" outlineLevel="0" collapsed="false">
      <c r="A99" s="259"/>
      <c r="G99" s="234"/>
      <c r="H99" s="234"/>
      <c r="I99" s="234"/>
      <c r="J99" s="234"/>
      <c r="K99" s="234"/>
      <c r="L99" s="234"/>
      <c r="M99" s="234"/>
      <c r="N99" s="234"/>
      <c r="O99" s="234"/>
      <c r="P99" s="234"/>
      <c r="Q99" s="234"/>
      <c r="R99" s="234"/>
      <c r="S99" s="234"/>
    </row>
    <row r="100" s="260" customFormat="true" ht="25.5" hidden="false" customHeight="true" outlineLevel="0" collapsed="false">
      <c r="C100" s="260" t="s">
        <v>468</v>
      </c>
    </row>
    <row r="101" s="260" customFormat="true" ht="25.5" hidden="false" customHeight="true" outlineLevel="0" collapsed="false">
      <c r="C101" s="261"/>
      <c r="D101" s="261"/>
      <c r="E101" s="261"/>
      <c r="F101" s="261"/>
      <c r="G101" s="261"/>
      <c r="H101" s="261"/>
      <c r="I101" s="261"/>
      <c r="J101" s="261"/>
      <c r="K101" s="261"/>
      <c r="L101" s="261"/>
      <c r="M101" s="262"/>
      <c r="N101" s="262"/>
      <c r="O101" s="262"/>
      <c r="P101" s="262"/>
      <c r="Q101" s="262"/>
      <c r="R101" s="262"/>
      <c r="S101" s="224" t="s">
        <v>331</v>
      </c>
    </row>
    <row r="102" s="260" customFormat="true" ht="25.5" hidden="false" customHeight="true" outlineLevel="0" collapsed="false">
      <c r="K102" s="263"/>
      <c r="L102" s="263"/>
      <c r="M102" s="264" t="s">
        <v>469</v>
      </c>
      <c r="N102" s="264"/>
      <c r="O102" s="264"/>
      <c r="P102" s="264"/>
      <c r="Q102" s="264"/>
      <c r="R102" s="264"/>
      <c r="S102" s="264"/>
    </row>
    <row r="103" s="260" customFormat="true" ht="25.5" hidden="false" customHeight="true" outlineLevel="0" collapsed="false">
      <c r="K103" s="265"/>
      <c r="L103" s="266"/>
      <c r="M103" s="267" t="s">
        <v>470</v>
      </c>
      <c r="N103" s="267"/>
      <c r="O103" s="267"/>
      <c r="P103" s="268"/>
      <c r="Q103" s="269" t="s">
        <v>471</v>
      </c>
      <c r="R103" s="269"/>
      <c r="S103" s="269"/>
    </row>
    <row r="104" s="260" customFormat="true" ht="25.5" hidden="false" customHeight="true" outlineLevel="0" collapsed="false">
      <c r="M104" s="240" t="s">
        <v>472</v>
      </c>
      <c r="N104" s="270"/>
      <c r="O104" s="240" t="s">
        <v>473</v>
      </c>
      <c r="P104" s="270"/>
      <c r="Q104" s="240" t="s">
        <v>472</v>
      </c>
      <c r="R104" s="270"/>
      <c r="S104" s="240" t="s">
        <v>473</v>
      </c>
    </row>
    <row r="105" s="260" customFormat="true" ht="25.5" hidden="false" customHeight="true" outlineLevel="0" collapsed="false">
      <c r="C105" s="271" t="s">
        <v>474</v>
      </c>
    </row>
    <row r="106" s="260" customFormat="true" ht="25.5" hidden="false" customHeight="true" outlineLevel="0" collapsed="false">
      <c r="C106" s="260" t="s">
        <v>475</v>
      </c>
      <c r="M106" s="272" t="n">
        <v>0</v>
      </c>
      <c r="N106" s="272"/>
      <c r="O106" s="272" t="n">
        <v>0</v>
      </c>
      <c r="P106" s="272"/>
      <c r="Q106" s="272" t="n">
        <v>0</v>
      </c>
      <c r="R106" s="272"/>
      <c r="S106" s="272" t="n">
        <v>0</v>
      </c>
    </row>
    <row r="107" s="260" customFormat="true" ht="25.5" hidden="false" customHeight="true" outlineLevel="0" collapsed="false">
      <c r="C107" s="271" t="s">
        <v>476</v>
      </c>
    </row>
    <row r="108" s="260" customFormat="true" ht="25.5" hidden="false" customHeight="true" outlineLevel="0" collapsed="false">
      <c r="C108" s="260" t="s">
        <v>477</v>
      </c>
    </row>
    <row r="109" s="260" customFormat="true" ht="25.5" hidden="false" customHeight="true" outlineLevel="0" collapsed="false">
      <c r="D109" s="260" t="s">
        <v>478</v>
      </c>
      <c r="M109" s="273" t="n">
        <f aca="false">Q32</f>
        <v>-427140</v>
      </c>
      <c r="N109" s="273"/>
      <c r="O109" s="273" t="n">
        <v>-367672</v>
      </c>
      <c r="P109" s="273"/>
      <c r="Q109" s="273" t="n">
        <f aca="false">Q75</f>
        <v>-427140</v>
      </c>
      <c r="R109" s="273"/>
      <c r="S109" s="273" t="n">
        <v>-625731</v>
      </c>
    </row>
    <row r="110" s="260" customFormat="true" ht="25.5" hidden="false" customHeight="true" outlineLevel="0" collapsed="false">
      <c r="C110" s="260" t="s">
        <v>479</v>
      </c>
      <c r="M110" s="273"/>
      <c r="N110" s="273"/>
      <c r="O110" s="273"/>
      <c r="P110" s="273"/>
      <c r="Q110" s="273"/>
      <c r="R110" s="273"/>
      <c r="S110" s="273"/>
    </row>
    <row r="111" s="260" customFormat="true" ht="25.5" hidden="false" customHeight="true" outlineLevel="0" collapsed="false">
      <c r="D111" s="260" t="s">
        <v>480</v>
      </c>
      <c r="M111" s="273"/>
      <c r="N111" s="273"/>
      <c r="O111" s="273"/>
      <c r="P111" s="273"/>
      <c r="Q111" s="273"/>
      <c r="R111" s="273"/>
      <c r="S111" s="273"/>
    </row>
    <row r="112" s="260" customFormat="true" ht="25.5" hidden="false" customHeight="true" outlineLevel="0" collapsed="false">
      <c r="D112" s="260" t="s">
        <v>481</v>
      </c>
      <c r="M112" s="272" t="n">
        <v>0</v>
      </c>
      <c r="N112" s="274"/>
      <c r="O112" s="275" t="n">
        <v>9992</v>
      </c>
      <c r="P112" s="274"/>
      <c r="Q112" s="272" t="n">
        <v>0</v>
      </c>
      <c r="R112" s="274"/>
      <c r="S112" s="275" t="n">
        <v>268051</v>
      </c>
    </row>
    <row r="113" s="260" customFormat="true" ht="25.5" hidden="false" customHeight="true" outlineLevel="0" collapsed="false">
      <c r="C113" s="271" t="s">
        <v>482</v>
      </c>
      <c r="D113" s="271"/>
      <c r="E113" s="271"/>
      <c r="F113" s="271"/>
      <c r="G113" s="271"/>
      <c r="H113" s="271"/>
      <c r="I113" s="271"/>
      <c r="J113" s="271"/>
      <c r="M113" s="276" t="n">
        <f aca="false">SUM(M109:M112)</f>
        <v>-427140</v>
      </c>
      <c r="N113" s="277"/>
      <c r="O113" s="276" t="n">
        <f aca="false">SUM(O109:O112)</f>
        <v>-357680</v>
      </c>
      <c r="P113" s="277"/>
      <c r="Q113" s="276" t="n">
        <f aca="false">SUM(Q109:Q112)</f>
        <v>-427140</v>
      </c>
      <c r="R113" s="277"/>
      <c r="S113" s="276" t="n">
        <f aca="false">SUM(S109:S112)</f>
        <v>-357680</v>
      </c>
    </row>
    <row r="114" s="260" customFormat="true" ht="25.5" hidden="false" customHeight="true" outlineLevel="0" collapsed="false">
      <c r="C114" s="271"/>
      <c r="D114" s="271"/>
      <c r="E114" s="271"/>
      <c r="F114" s="271"/>
      <c r="G114" s="271"/>
      <c r="H114" s="271"/>
      <c r="I114" s="271"/>
      <c r="J114" s="271"/>
      <c r="M114" s="275"/>
      <c r="N114" s="277"/>
      <c r="O114" s="275"/>
      <c r="P114" s="277"/>
      <c r="Q114" s="275"/>
      <c r="R114" s="277"/>
      <c r="S114" s="275"/>
    </row>
    <row r="115" s="260" customFormat="true" ht="30" hidden="false" customHeight="true" outlineLevel="0" collapsed="false">
      <c r="A115" s="37" t="s">
        <v>483</v>
      </c>
      <c r="B115" s="37"/>
      <c r="C115" s="37"/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</row>
    <row r="116" s="260" customFormat="true" ht="30" hidden="false" customHeight="true" outlineLevel="0" collapsed="false">
      <c r="A116" s="37"/>
      <c r="B116" s="37"/>
      <c r="C116" s="37"/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</row>
    <row r="117" s="260" customFormat="true" ht="30" hidden="false" customHeight="true" outlineLevel="0" collapsed="false">
      <c r="C117" s="260" t="s">
        <v>484</v>
      </c>
    </row>
    <row r="118" s="260" customFormat="true" ht="30" hidden="false" customHeight="true" outlineLevel="0" collapsed="false">
      <c r="C118" s="261"/>
      <c r="D118" s="261"/>
      <c r="E118" s="261"/>
      <c r="F118" s="261"/>
      <c r="G118" s="261"/>
      <c r="H118" s="261"/>
      <c r="I118" s="261"/>
      <c r="J118" s="261"/>
      <c r="K118" s="261"/>
      <c r="L118" s="261"/>
      <c r="M118" s="262"/>
      <c r="N118" s="262"/>
      <c r="O118" s="262"/>
      <c r="P118" s="262"/>
      <c r="Q118" s="262"/>
      <c r="R118" s="262"/>
      <c r="S118" s="224" t="s">
        <v>331</v>
      </c>
    </row>
    <row r="119" s="260" customFormat="true" ht="30" hidden="false" customHeight="true" outlineLevel="0" collapsed="false">
      <c r="K119" s="263"/>
      <c r="L119" s="263"/>
      <c r="M119" s="264" t="s">
        <v>469</v>
      </c>
      <c r="N119" s="264"/>
      <c r="O119" s="264"/>
      <c r="P119" s="264"/>
      <c r="Q119" s="264"/>
      <c r="R119" s="264"/>
      <c r="S119" s="264"/>
    </row>
    <row r="120" s="260" customFormat="true" ht="30" hidden="false" customHeight="true" outlineLevel="0" collapsed="false">
      <c r="K120" s="265"/>
      <c r="L120" s="266"/>
      <c r="M120" s="267" t="s">
        <v>470</v>
      </c>
      <c r="N120" s="267"/>
      <c r="O120" s="267"/>
      <c r="P120" s="268"/>
      <c r="Q120" s="269" t="s">
        <v>471</v>
      </c>
      <c r="R120" s="269"/>
      <c r="S120" s="269"/>
    </row>
    <row r="121" s="260" customFormat="true" ht="30" hidden="false" customHeight="true" outlineLevel="0" collapsed="false">
      <c r="M121" s="240" t="s">
        <v>485</v>
      </c>
      <c r="N121" s="270"/>
      <c r="O121" s="240" t="s">
        <v>486</v>
      </c>
      <c r="P121" s="270"/>
      <c r="Q121" s="240" t="s">
        <v>485</v>
      </c>
      <c r="R121" s="270"/>
      <c r="S121" s="240" t="s">
        <v>486</v>
      </c>
    </row>
    <row r="122" s="260" customFormat="true" ht="30" hidden="false" customHeight="true" outlineLevel="0" collapsed="false">
      <c r="C122" s="271" t="s">
        <v>474</v>
      </c>
    </row>
    <row r="123" s="260" customFormat="true" ht="30" hidden="false" customHeight="true" outlineLevel="0" collapsed="false">
      <c r="C123" s="260" t="s">
        <v>487</v>
      </c>
      <c r="M123" s="272" t="n">
        <v>0</v>
      </c>
      <c r="N123" s="272"/>
      <c r="O123" s="272" t="n">
        <v>0</v>
      </c>
      <c r="P123" s="272"/>
      <c r="Q123" s="272" t="n">
        <v>0</v>
      </c>
      <c r="R123" s="272"/>
      <c r="S123" s="272" t="n">
        <v>0</v>
      </c>
    </row>
    <row r="124" s="260" customFormat="true" ht="30" hidden="false" customHeight="true" outlineLevel="0" collapsed="false">
      <c r="C124" s="271" t="s">
        <v>476</v>
      </c>
    </row>
    <row r="125" s="260" customFormat="true" ht="30" hidden="false" customHeight="true" outlineLevel="0" collapsed="false">
      <c r="C125" s="260" t="s">
        <v>477</v>
      </c>
    </row>
    <row r="126" s="260" customFormat="true" ht="30" hidden="false" customHeight="true" outlineLevel="0" collapsed="false">
      <c r="D126" s="260" t="s">
        <v>478</v>
      </c>
      <c r="M126" s="273" t="n">
        <v>1195223</v>
      </c>
      <c r="N126" s="273"/>
      <c r="O126" s="273" t="n">
        <v>1880056</v>
      </c>
      <c r="P126" s="273"/>
      <c r="Q126" s="273" t="n">
        <v>1195223</v>
      </c>
      <c r="R126" s="273"/>
      <c r="S126" s="273" t="n">
        <v>1621997</v>
      </c>
    </row>
    <row r="127" s="260" customFormat="true" ht="30" hidden="false" customHeight="true" outlineLevel="0" collapsed="false">
      <c r="C127" s="260" t="s">
        <v>479</v>
      </c>
      <c r="M127" s="273"/>
      <c r="N127" s="273"/>
      <c r="O127" s="273"/>
      <c r="P127" s="273"/>
      <c r="Q127" s="273"/>
      <c r="R127" s="273"/>
      <c r="S127" s="273"/>
    </row>
    <row r="128" s="260" customFormat="true" ht="30" hidden="false" customHeight="true" outlineLevel="0" collapsed="false">
      <c r="D128" s="260" t="s">
        <v>480</v>
      </c>
      <c r="M128" s="273"/>
      <c r="N128" s="273"/>
      <c r="O128" s="273"/>
      <c r="P128" s="273"/>
      <c r="Q128" s="273"/>
      <c r="R128" s="273"/>
      <c r="S128" s="273"/>
    </row>
    <row r="129" s="260" customFormat="true" ht="30" hidden="false" customHeight="true" outlineLevel="0" collapsed="false">
      <c r="D129" s="260" t="s">
        <v>481</v>
      </c>
      <c r="M129" s="272" t="n">
        <v>0</v>
      </c>
      <c r="N129" s="274"/>
      <c r="O129" s="275" t="n">
        <v>9992</v>
      </c>
      <c r="P129" s="274"/>
      <c r="Q129" s="272" t="n">
        <v>0</v>
      </c>
      <c r="R129" s="274"/>
      <c r="S129" s="275" t="n">
        <v>268051</v>
      </c>
    </row>
    <row r="130" s="260" customFormat="true" ht="30" hidden="false" customHeight="true" outlineLevel="0" collapsed="false">
      <c r="C130" s="271" t="s">
        <v>482</v>
      </c>
      <c r="D130" s="271"/>
      <c r="E130" s="271"/>
      <c r="F130" s="271"/>
      <c r="G130" s="271"/>
      <c r="H130" s="271"/>
      <c r="I130" s="271"/>
      <c r="J130" s="271"/>
      <c r="M130" s="276" t="n">
        <f aca="false">SUM(M126:M129)</f>
        <v>1195223</v>
      </c>
      <c r="N130" s="277"/>
      <c r="O130" s="276" t="n">
        <f aca="false">SUM(O126:O129)</f>
        <v>1890048</v>
      </c>
      <c r="P130" s="277"/>
      <c r="Q130" s="276" t="n">
        <f aca="false">SUM(Q126:Q129)</f>
        <v>1195223</v>
      </c>
      <c r="R130" s="277"/>
      <c r="S130" s="276" t="n">
        <f aca="false">SUM(S126:S129)</f>
        <v>1890048</v>
      </c>
    </row>
    <row r="131" s="260" customFormat="true" ht="30" hidden="false" customHeight="true" outlineLevel="0" collapsed="false">
      <c r="C131" s="271"/>
      <c r="D131" s="271"/>
      <c r="E131" s="271"/>
      <c r="F131" s="271"/>
      <c r="G131" s="271"/>
      <c r="H131" s="271"/>
      <c r="I131" s="271"/>
      <c r="J131" s="271"/>
      <c r="M131" s="275"/>
      <c r="N131" s="277"/>
      <c r="O131" s="275"/>
      <c r="P131" s="277"/>
      <c r="Q131" s="275"/>
      <c r="R131" s="277"/>
      <c r="S131" s="275"/>
    </row>
    <row r="132" s="260" customFormat="true" ht="30" hidden="false" customHeight="true" outlineLevel="0" collapsed="false">
      <c r="D132" s="260" t="s">
        <v>488</v>
      </c>
    </row>
    <row r="133" s="260" customFormat="true" ht="30" hidden="false" customHeight="true" outlineLevel="0" collapsed="false">
      <c r="C133" s="271" t="s">
        <v>489</v>
      </c>
    </row>
    <row r="134" s="260" customFormat="true" ht="30" hidden="false" customHeight="true" outlineLevel="0" collapsed="false">
      <c r="C134" s="271"/>
      <c r="M134" s="278"/>
      <c r="N134" s="278"/>
      <c r="O134" s="278"/>
      <c r="P134" s="278"/>
      <c r="Q134" s="278"/>
      <c r="R134" s="278"/>
      <c r="S134" s="224" t="s">
        <v>331</v>
      </c>
    </row>
    <row r="135" s="260" customFormat="true" ht="30" hidden="false" customHeight="true" outlineLevel="0" collapsed="false">
      <c r="C135" s="279"/>
      <c r="D135" s="279"/>
      <c r="E135" s="279"/>
      <c r="F135" s="279"/>
      <c r="G135" s="279"/>
      <c r="H135" s="279"/>
      <c r="I135" s="279"/>
      <c r="J135" s="279"/>
      <c r="L135" s="266"/>
      <c r="M135" s="280" t="s">
        <v>436</v>
      </c>
      <c r="N135" s="280"/>
      <c r="O135" s="280"/>
      <c r="P135" s="281"/>
      <c r="Q135" s="280" t="s">
        <v>333</v>
      </c>
      <c r="R135" s="280"/>
      <c r="S135" s="280"/>
    </row>
    <row r="136" s="260" customFormat="true" ht="30" hidden="false" customHeight="true" outlineLevel="0" collapsed="false">
      <c r="C136" s="279"/>
      <c r="D136" s="279"/>
      <c r="E136" s="279"/>
      <c r="F136" s="279"/>
      <c r="G136" s="279"/>
      <c r="H136" s="279"/>
      <c r="I136" s="279"/>
      <c r="J136" s="279"/>
      <c r="M136" s="240" t="s">
        <v>490</v>
      </c>
      <c r="N136" s="270"/>
      <c r="O136" s="240" t="s">
        <v>491</v>
      </c>
      <c r="P136" s="270"/>
      <c r="Q136" s="240" t="s">
        <v>490</v>
      </c>
      <c r="R136" s="270"/>
      <c r="S136" s="240" t="s">
        <v>491</v>
      </c>
    </row>
    <row r="137" s="260" customFormat="true" ht="30" hidden="false" customHeight="true" outlineLevel="0" collapsed="false">
      <c r="C137" s="279" t="s">
        <v>492</v>
      </c>
      <c r="D137" s="279"/>
      <c r="E137" s="279"/>
      <c r="F137" s="279"/>
      <c r="G137" s="279"/>
      <c r="H137" s="279"/>
      <c r="I137" s="279"/>
      <c r="J137" s="279"/>
      <c r="M137" s="282" t="n">
        <v>-23881979</v>
      </c>
      <c r="N137" s="279"/>
      <c r="O137" s="282" t="n">
        <v>-1917875</v>
      </c>
      <c r="P137" s="279"/>
      <c r="Q137" s="282" t="n">
        <v>-18880665</v>
      </c>
      <c r="R137" s="279"/>
      <c r="S137" s="282" t="n">
        <v>4317674</v>
      </c>
    </row>
    <row r="138" s="260" customFormat="true" ht="30" hidden="false" customHeight="true" outlineLevel="0" collapsed="false">
      <c r="C138" s="279" t="s">
        <v>493</v>
      </c>
      <c r="D138" s="279"/>
      <c r="E138" s="279"/>
      <c r="F138" s="279"/>
      <c r="G138" s="279"/>
      <c r="H138" s="279"/>
      <c r="I138" s="279"/>
      <c r="J138" s="279"/>
      <c r="M138" s="283" t="n">
        <v>0.2</v>
      </c>
      <c r="N138" s="284"/>
      <c r="O138" s="283" t="n">
        <v>0.2</v>
      </c>
      <c r="P138" s="284"/>
      <c r="Q138" s="283" t="n">
        <v>0.2</v>
      </c>
      <c r="R138" s="284"/>
      <c r="S138" s="283" t="n">
        <v>0.2</v>
      </c>
    </row>
    <row r="139" s="260" customFormat="true" ht="30" hidden="false" customHeight="true" outlineLevel="0" collapsed="false">
      <c r="C139" s="279" t="s">
        <v>494</v>
      </c>
      <c r="D139" s="279"/>
      <c r="E139" s="279"/>
      <c r="F139" s="279"/>
      <c r="G139" s="279"/>
      <c r="H139" s="279"/>
      <c r="I139" s="279"/>
      <c r="J139" s="279"/>
      <c r="M139" s="140" t="n">
        <v>0</v>
      </c>
      <c r="N139" s="279"/>
      <c r="O139" s="140" t="n">
        <v>0</v>
      </c>
      <c r="P139" s="282"/>
      <c r="Q139" s="140" t="n">
        <v>0</v>
      </c>
      <c r="R139" s="279"/>
      <c r="S139" s="282" t="n">
        <v>-863535</v>
      </c>
    </row>
    <row r="140" s="260" customFormat="true" ht="30" hidden="false" customHeight="true" outlineLevel="0" collapsed="false">
      <c r="C140" s="279" t="s">
        <v>495</v>
      </c>
      <c r="D140" s="279"/>
      <c r="E140" s="279"/>
      <c r="F140" s="279"/>
      <c r="G140" s="279"/>
      <c r="H140" s="279"/>
      <c r="I140" s="279"/>
      <c r="J140" s="279"/>
      <c r="M140" s="285"/>
      <c r="N140" s="279"/>
      <c r="O140" s="285"/>
      <c r="P140" s="279"/>
      <c r="Q140" s="285"/>
      <c r="R140" s="279"/>
      <c r="S140" s="285"/>
    </row>
    <row r="141" s="260" customFormat="true" ht="30" hidden="false" customHeight="true" outlineLevel="0" collapsed="false">
      <c r="C141" s="279"/>
      <c r="D141" s="279" t="s">
        <v>496</v>
      </c>
      <c r="E141" s="279"/>
      <c r="F141" s="279"/>
      <c r="G141" s="279"/>
      <c r="H141" s="279"/>
      <c r="I141" s="279"/>
      <c r="J141" s="279"/>
      <c r="M141" s="286" t="n">
        <f aca="false">M130</f>
        <v>1195223</v>
      </c>
      <c r="N141" s="286"/>
      <c r="O141" s="286" t="n">
        <f aca="false">O130</f>
        <v>1890048</v>
      </c>
      <c r="P141" s="286"/>
      <c r="Q141" s="286" t="n">
        <f aca="false">Q130</f>
        <v>1195223</v>
      </c>
      <c r="R141" s="286"/>
      <c r="S141" s="286" t="n">
        <v>2753583</v>
      </c>
    </row>
    <row r="142" s="260" customFormat="true" ht="30" hidden="false" customHeight="true" outlineLevel="0" collapsed="false">
      <c r="C142" s="279"/>
      <c r="D142" s="150" t="s">
        <v>339</v>
      </c>
      <c r="E142" s="279"/>
      <c r="F142" s="279"/>
      <c r="G142" s="279"/>
      <c r="H142" s="279"/>
      <c r="I142" s="279"/>
      <c r="J142" s="279"/>
      <c r="M142" s="287" t="n">
        <f aca="false">SUM(M141:M141)</f>
        <v>1195223</v>
      </c>
      <c r="N142" s="286"/>
      <c r="O142" s="287" t="n">
        <f aca="false">SUM(O141:O141)</f>
        <v>1890048</v>
      </c>
      <c r="P142" s="286"/>
      <c r="Q142" s="287" t="n">
        <f aca="false">SUM(Q141:Q141)</f>
        <v>1195223</v>
      </c>
      <c r="R142" s="286"/>
      <c r="S142" s="287" t="n">
        <f aca="false">SUM(S141:S141)</f>
        <v>2753583</v>
      </c>
    </row>
    <row r="143" s="260" customFormat="true" ht="30" hidden="false" customHeight="true" outlineLevel="0" collapsed="false">
      <c r="C143" s="279" t="s">
        <v>497</v>
      </c>
      <c r="D143" s="150"/>
      <c r="E143" s="279"/>
      <c r="F143" s="279"/>
      <c r="G143" s="279"/>
      <c r="H143" s="279"/>
      <c r="I143" s="279"/>
      <c r="J143" s="279"/>
      <c r="M143" s="286"/>
      <c r="N143" s="286"/>
      <c r="O143" s="286"/>
      <c r="P143" s="286"/>
      <c r="Q143" s="286"/>
      <c r="R143" s="286"/>
      <c r="S143" s="286"/>
    </row>
    <row r="144" s="260" customFormat="true" ht="30" hidden="false" customHeight="true" outlineLevel="0" collapsed="false">
      <c r="C144" s="279" t="s">
        <v>498</v>
      </c>
      <c r="D144" s="279"/>
      <c r="E144" s="279"/>
      <c r="F144" s="279"/>
      <c r="G144" s="279"/>
      <c r="H144" s="279"/>
      <c r="I144" s="279"/>
      <c r="J144" s="279"/>
      <c r="M144" s="288" t="n">
        <v>1195223</v>
      </c>
      <c r="N144" s="282"/>
      <c r="O144" s="288" t="n">
        <v>1890048</v>
      </c>
      <c r="P144" s="282"/>
      <c r="Q144" s="288" t="n">
        <v>1195223</v>
      </c>
      <c r="R144" s="282"/>
      <c r="S144" s="288" t="n">
        <v>1890048</v>
      </c>
    </row>
    <row r="145" s="260" customFormat="true" ht="30" hidden="false" customHeight="true" outlineLevel="0" collapsed="false">
      <c r="C145" s="279" t="s">
        <v>499</v>
      </c>
      <c r="D145" s="279"/>
      <c r="E145" s="279"/>
      <c r="F145" s="279"/>
      <c r="G145" s="279"/>
      <c r="H145" s="279"/>
      <c r="I145" s="279"/>
      <c r="J145" s="279"/>
      <c r="M145" s="289" t="s">
        <v>500</v>
      </c>
      <c r="N145" s="279"/>
      <c r="O145" s="289" t="s">
        <v>500</v>
      </c>
      <c r="P145" s="279"/>
      <c r="Q145" s="289" t="s">
        <v>500</v>
      </c>
      <c r="R145" s="279"/>
      <c r="S145" s="289" t="s">
        <v>500</v>
      </c>
    </row>
    <row r="146" s="260" customFormat="true" ht="30" hidden="false" customHeight="true" outlineLevel="0" collapsed="false">
      <c r="C146" s="279"/>
      <c r="D146" s="279"/>
      <c r="E146" s="279"/>
      <c r="F146" s="279"/>
      <c r="G146" s="279"/>
      <c r="H146" s="279"/>
      <c r="I146" s="279"/>
      <c r="J146" s="279"/>
      <c r="K146" s="290"/>
      <c r="L146" s="279"/>
      <c r="N146" s="279"/>
      <c r="O146" s="279"/>
      <c r="P146" s="279"/>
      <c r="Q146" s="290"/>
      <c r="R146" s="279"/>
      <c r="S146" s="279"/>
    </row>
    <row r="158" customFormat="false" ht="22.5" hidden="false" customHeight="true" outlineLevel="0" collapsed="false"/>
    <row r="159" customFormat="false" ht="22.5" hidden="false" customHeight="true" outlineLevel="0" collapsed="false"/>
  </sheetData>
  <mergeCells count="19">
    <mergeCell ref="A1:S1"/>
    <mergeCell ref="M6:O6"/>
    <mergeCell ref="Q6:S6"/>
    <mergeCell ref="Q7:R7"/>
    <mergeCell ref="I16:S16"/>
    <mergeCell ref="A34:S34"/>
    <mergeCell ref="I38:S38"/>
    <mergeCell ref="I58:S58"/>
    <mergeCell ref="A77:S77"/>
    <mergeCell ref="I81:S81"/>
    <mergeCell ref="M102:S102"/>
    <mergeCell ref="M103:O103"/>
    <mergeCell ref="Q103:S103"/>
    <mergeCell ref="A115:S115"/>
    <mergeCell ref="M119:S119"/>
    <mergeCell ref="M120:O120"/>
    <mergeCell ref="Q120:S120"/>
    <mergeCell ref="M135:O135"/>
    <mergeCell ref="Q135:S135"/>
  </mergeCells>
  <printOptions headings="false" gridLines="false" gridLinesSet="true" horizontalCentered="true" verticalCentered="false"/>
  <pageMargins left="0.45" right="0.157638888888889" top="0.511805555555556" bottom="0.433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3"/>
  <sheetViews>
    <sheetView showFormulas="false" showGridLines="true" showRowColHeaders="true" showZeros="true" rightToLeft="false" tabSelected="true" showOutlineSymbols="true" defaultGridColor="true" view="normal" topLeftCell="A131" colorId="64" zoomScale="89" zoomScaleNormal="89" zoomScalePageLayoutView="74" workbookViewId="0">
      <selection pane="topLeft" activeCell="Q148" activeCellId="0" sqref="Q148"/>
    </sheetView>
  </sheetViews>
  <sheetFormatPr defaultColWidth="9.140625" defaultRowHeight="26.25" zeroHeight="false" outlineLevelRow="0" outlineLevelCol="0"/>
  <cols>
    <col collapsed="false" customWidth="true" hidden="false" outlineLevel="0" max="1" min="1" style="123" width="3.42"/>
    <col collapsed="false" customWidth="true" hidden="false" outlineLevel="0" max="2" min="2" style="123" width="5.56"/>
    <col collapsed="false" customWidth="true" hidden="false" outlineLevel="0" max="3" min="3" style="123" width="5.85"/>
    <col collapsed="false" customWidth="false" hidden="false" outlineLevel="0" max="4" min="4" style="123" width="9.14"/>
    <col collapsed="false" customWidth="true" hidden="false" outlineLevel="0" max="5" min="5" style="123" width="9.99"/>
    <col collapsed="false" customWidth="true" hidden="false" outlineLevel="0" max="6" min="6" style="123" width="13.56"/>
    <col collapsed="false" customWidth="true" hidden="false" outlineLevel="0" max="7" min="7" style="123" width="0.71"/>
    <col collapsed="false" customWidth="true" hidden="false" outlineLevel="0" max="8" min="8" style="123" width="15"/>
    <col collapsed="false" customWidth="true" hidden="false" outlineLevel="0" max="9" min="9" style="123" width="0.71"/>
    <col collapsed="false" customWidth="true" hidden="false" outlineLevel="0" max="10" min="10" style="123" width="15"/>
    <col collapsed="false" customWidth="true" hidden="false" outlineLevel="0" max="11" min="11" style="123" width="0.85"/>
    <col collapsed="false" customWidth="true" hidden="false" outlineLevel="0" max="12" min="12" style="123" width="15.71"/>
    <col collapsed="false" customWidth="true" hidden="false" outlineLevel="0" max="13" min="13" style="123" width="0.71"/>
    <col collapsed="false" customWidth="true" hidden="false" outlineLevel="0" max="14" min="14" style="123" width="15.71"/>
    <col collapsed="false" customWidth="true" hidden="false" outlineLevel="0" max="15" min="15" style="123" width="0.71"/>
    <col collapsed="false" customWidth="false" hidden="false" outlineLevel="0" max="257" min="16" style="123" width="9.14"/>
  </cols>
  <sheetData>
    <row r="1" s="131" customFormat="true" ht="23.25" hidden="false" customHeight="true" outlineLevel="0" collapsed="false">
      <c r="A1" s="124" t="s">
        <v>501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</row>
    <row r="2" s="131" customFormat="true" ht="23.25" hidden="false" customHeight="true" outlineLevel="0" collapsed="false">
      <c r="B2" s="123"/>
      <c r="F2" s="129"/>
      <c r="G2" s="129"/>
      <c r="I2" s="129"/>
      <c r="J2" s="129"/>
      <c r="K2" s="129"/>
      <c r="L2" s="129"/>
      <c r="M2" s="129"/>
      <c r="N2" s="129"/>
    </row>
    <row r="3" s="131" customFormat="true" ht="23.25" hidden="false" customHeight="true" outlineLevel="0" collapsed="false">
      <c r="A3" s="291" t="s">
        <v>502</v>
      </c>
      <c r="B3" s="292" t="s">
        <v>503</v>
      </c>
    </row>
    <row r="4" s="131" customFormat="true" ht="23.25" hidden="false" customHeight="true" outlineLevel="0" collapsed="false">
      <c r="B4" s="128"/>
      <c r="C4" s="128"/>
      <c r="D4" s="222" t="s">
        <v>330</v>
      </c>
    </row>
    <row r="5" customFormat="false" ht="23.25" hidden="false" customHeight="true" outlineLevel="0" collapsed="false">
      <c r="H5" s="169"/>
      <c r="I5" s="169"/>
      <c r="J5" s="169"/>
      <c r="K5" s="169"/>
      <c r="L5" s="169"/>
      <c r="M5" s="131"/>
      <c r="N5" s="173" t="s">
        <v>331</v>
      </c>
    </row>
    <row r="6" customFormat="false" ht="23.25" hidden="false" customHeight="true" outlineLevel="0" collapsed="false">
      <c r="F6" s="125"/>
      <c r="G6" s="125"/>
      <c r="H6" s="184" t="s">
        <v>332</v>
      </c>
      <c r="I6" s="184"/>
      <c r="J6" s="184"/>
      <c r="K6" s="131"/>
      <c r="L6" s="136" t="s">
        <v>333</v>
      </c>
      <c r="M6" s="136"/>
      <c r="N6" s="136"/>
    </row>
    <row r="7" customFormat="false" ht="23.25" hidden="false" customHeight="true" outlineLevel="0" collapsed="false">
      <c r="H7" s="293" t="s">
        <v>19</v>
      </c>
      <c r="I7" s="124"/>
      <c r="J7" s="293" t="s">
        <v>334</v>
      </c>
      <c r="K7" s="124"/>
      <c r="L7" s="293" t="s">
        <v>19</v>
      </c>
      <c r="M7" s="124"/>
      <c r="N7" s="293" t="s">
        <v>334</v>
      </c>
    </row>
    <row r="8" customFormat="false" ht="23.25" hidden="false" customHeight="true" outlineLevel="0" collapsed="false">
      <c r="C8" s="123" t="s">
        <v>504</v>
      </c>
      <c r="H8" s="156" t="n">
        <v>150000000</v>
      </c>
      <c r="I8" s="156"/>
      <c r="J8" s="156" t="n">
        <v>70000000</v>
      </c>
      <c r="K8" s="156"/>
      <c r="L8" s="156" t="n">
        <v>150000000</v>
      </c>
      <c r="M8" s="156"/>
      <c r="N8" s="156" t="n">
        <v>70000000</v>
      </c>
    </row>
    <row r="9" customFormat="false" ht="23.25" hidden="false" customHeight="true" outlineLevel="0" collapsed="false">
      <c r="D9" s="150" t="s">
        <v>339</v>
      </c>
      <c r="H9" s="143" t="n">
        <f aca="false">SUM(H8:H8)</f>
        <v>150000000</v>
      </c>
      <c r="I9" s="156"/>
      <c r="J9" s="143" t="n">
        <f aca="false">SUM(J8:J8)</f>
        <v>70000000</v>
      </c>
      <c r="K9" s="156"/>
      <c r="L9" s="143" t="n">
        <f aca="false">SUM(L8:L8)</f>
        <v>150000000</v>
      </c>
      <c r="M9" s="156"/>
      <c r="N9" s="143" t="n">
        <f aca="false">SUM(N8:N8)</f>
        <v>70000000</v>
      </c>
    </row>
    <row r="10" s="131" customFormat="true" ht="23.25" hidden="false" customHeight="true" outlineLevel="0" collapsed="false">
      <c r="B10" s="123"/>
      <c r="F10" s="129"/>
      <c r="G10" s="129"/>
      <c r="I10" s="129"/>
      <c r="J10" s="129"/>
      <c r="K10" s="129"/>
      <c r="L10" s="129"/>
      <c r="M10" s="129"/>
      <c r="N10" s="129"/>
      <c r="O10" s="129"/>
    </row>
    <row r="11" customFormat="false" ht="23.25" hidden="false" customHeight="true" outlineLevel="0" collapsed="false">
      <c r="C11" s="123" t="s">
        <v>505</v>
      </c>
    </row>
    <row r="12" customFormat="false" ht="23.25" hidden="false" customHeight="true" outlineLevel="0" collapsed="false">
      <c r="B12" s="123" t="s">
        <v>506</v>
      </c>
    </row>
    <row r="13" customFormat="false" ht="23.25" hidden="false" customHeight="true" outlineLevel="0" collapsed="false">
      <c r="B13" s="123" t="s">
        <v>507</v>
      </c>
    </row>
    <row r="14" customFormat="false" ht="23.25" hidden="false" customHeight="true" outlineLevel="0" collapsed="false"/>
    <row r="15" s="131" customFormat="true" ht="23.25" hidden="false" customHeight="true" outlineLevel="0" collapsed="false">
      <c r="A15" s="294" t="s">
        <v>508</v>
      </c>
      <c r="C15" s="295"/>
    </row>
    <row r="16" s="131" customFormat="true" ht="23.25" hidden="false" customHeight="true" outlineLevel="0" collapsed="false">
      <c r="B16" s="296"/>
      <c r="C16" s="222" t="s">
        <v>330</v>
      </c>
    </row>
    <row r="17" s="131" customFormat="true" ht="23.25" hidden="false" customHeight="true" outlineLevel="0" collapsed="false">
      <c r="B17" s="128"/>
      <c r="H17" s="297"/>
      <c r="I17" s="297"/>
      <c r="J17" s="297"/>
      <c r="K17" s="297"/>
      <c r="L17" s="297"/>
      <c r="M17" s="295"/>
      <c r="N17" s="298" t="s">
        <v>331</v>
      </c>
    </row>
    <row r="18" s="131" customFormat="true" ht="23.25" hidden="false" customHeight="true" outlineLevel="0" collapsed="false">
      <c r="B18" s="128"/>
      <c r="H18" s="299" t="s">
        <v>332</v>
      </c>
      <c r="I18" s="299"/>
      <c r="J18" s="299"/>
      <c r="K18" s="295"/>
      <c r="L18" s="299" t="s">
        <v>333</v>
      </c>
      <c r="M18" s="299"/>
      <c r="N18" s="299"/>
    </row>
    <row r="19" s="131" customFormat="true" ht="23.25" hidden="false" customHeight="true" outlineLevel="0" collapsed="false">
      <c r="B19" s="128"/>
      <c r="H19" s="300" t="s">
        <v>19</v>
      </c>
      <c r="I19" s="301"/>
      <c r="J19" s="300" t="s">
        <v>334</v>
      </c>
      <c r="K19" s="301"/>
      <c r="L19" s="300" t="s">
        <v>19</v>
      </c>
      <c r="M19" s="301"/>
      <c r="N19" s="300" t="s">
        <v>334</v>
      </c>
    </row>
    <row r="20" s="131" customFormat="true" ht="23.25" hidden="false" customHeight="true" outlineLevel="0" collapsed="false">
      <c r="B20" s="128"/>
      <c r="C20" s="295" t="s">
        <v>509</v>
      </c>
      <c r="H20" s="139" t="n">
        <v>226311407</v>
      </c>
      <c r="I20" s="139"/>
      <c r="J20" s="139" t="n">
        <v>270408768</v>
      </c>
      <c r="K20" s="139"/>
      <c r="L20" s="139" t="n">
        <v>226311407</v>
      </c>
      <c r="M20" s="139"/>
      <c r="N20" s="139" t="n">
        <v>270408768</v>
      </c>
    </row>
    <row r="21" s="131" customFormat="true" ht="23.25" hidden="false" customHeight="true" outlineLevel="0" collapsed="false">
      <c r="B21" s="128"/>
      <c r="C21" s="295" t="s">
        <v>510</v>
      </c>
      <c r="H21" s="139" t="n">
        <v>58745187</v>
      </c>
      <c r="I21" s="139"/>
      <c r="J21" s="139" t="n">
        <v>41814127</v>
      </c>
      <c r="K21" s="139"/>
      <c r="L21" s="139" t="n">
        <v>38675912</v>
      </c>
      <c r="M21" s="139"/>
      <c r="N21" s="139" t="n">
        <v>25549080</v>
      </c>
    </row>
    <row r="22" s="131" customFormat="true" ht="23.25" hidden="false" customHeight="true" outlineLevel="0" collapsed="false">
      <c r="B22" s="128"/>
      <c r="C22" s="302" t="s">
        <v>511</v>
      </c>
      <c r="H22" s="139" t="n">
        <v>5721112</v>
      </c>
      <c r="I22" s="139"/>
      <c r="J22" s="139" t="n">
        <v>2522819</v>
      </c>
      <c r="K22" s="139"/>
      <c r="L22" s="139" t="n">
        <v>4719153</v>
      </c>
      <c r="M22" s="139"/>
      <c r="N22" s="139" t="n">
        <v>2522819</v>
      </c>
    </row>
    <row r="23" s="131" customFormat="true" ht="23.25" hidden="false" customHeight="true" outlineLevel="0" collapsed="false">
      <c r="B23" s="128"/>
      <c r="C23" s="295" t="s">
        <v>512</v>
      </c>
      <c r="H23" s="139" t="n">
        <v>715804</v>
      </c>
      <c r="I23" s="139"/>
      <c r="J23" s="139" t="n">
        <v>3695390</v>
      </c>
      <c r="K23" s="139"/>
      <c r="L23" s="139" t="n">
        <v>685000</v>
      </c>
      <c r="M23" s="139"/>
      <c r="N23" s="139" t="n">
        <v>3307966</v>
      </c>
    </row>
    <row r="24" s="131" customFormat="true" ht="23.25" hidden="false" customHeight="true" outlineLevel="0" collapsed="false">
      <c r="B24" s="128"/>
      <c r="C24" s="295" t="s">
        <v>513</v>
      </c>
      <c r="H24" s="139" t="n">
        <v>1787505</v>
      </c>
      <c r="I24" s="139"/>
      <c r="J24" s="139" t="n">
        <v>2237614</v>
      </c>
      <c r="K24" s="139"/>
      <c r="L24" s="151" t="n">
        <v>1066544</v>
      </c>
      <c r="M24" s="139"/>
      <c r="N24" s="149" t="n">
        <v>1177317</v>
      </c>
    </row>
    <row r="25" s="131" customFormat="true" ht="23.25" hidden="false" customHeight="true" outlineLevel="0" collapsed="false">
      <c r="B25" s="128"/>
      <c r="C25" s="131" t="s">
        <v>514</v>
      </c>
      <c r="H25" s="151" t="n">
        <v>1829005</v>
      </c>
      <c r="I25" s="139"/>
      <c r="J25" s="149" t="n">
        <v>4989050</v>
      </c>
      <c r="K25" s="139"/>
      <c r="L25" s="151" t="n">
        <v>1829005</v>
      </c>
      <c r="M25" s="139"/>
      <c r="N25" s="149" t="n">
        <v>4989050</v>
      </c>
    </row>
    <row r="26" s="131" customFormat="true" ht="23.25" hidden="false" customHeight="true" outlineLevel="0" collapsed="false">
      <c r="B26" s="128"/>
      <c r="C26" s="128" t="s">
        <v>515</v>
      </c>
      <c r="H26" s="151" t="n">
        <v>241850</v>
      </c>
      <c r="I26" s="139"/>
      <c r="J26" s="149" t="n">
        <v>850702</v>
      </c>
      <c r="K26" s="139"/>
      <c r="L26" s="151" t="n">
        <v>241850</v>
      </c>
      <c r="M26" s="139"/>
      <c r="N26" s="149" t="n">
        <v>850702</v>
      </c>
    </row>
    <row r="27" s="131" customFormat="true" ht="23.25" hidden="false" customHeight="true" outlineLevel="0" collapsed="false">
      <c r="B27" s="128"/>
      <c r="C27" s="128" t="s">
        <v>516</v>
      </c>
      <c r="H27" s="151" t="n">
        <v>1866692</v>
      </c>
      <c r="I27" s="139"/>
      <c r="J27" s="149" t="n">
        <v>758627</v>
      </c>
      <c r="K27" s="139"/>
      <c r="L27" s="151" t="n">
        <v>1866692</v>
      </c>
      <c r="M27" s="139"/>
      <c r="N27" s="149" t="n">
        <v>758627</v>
      </c>
    </row>
    <row r="28" s="131" customFormat="true" ht="23.25" hidden="false" customHeight="true" outlineLevel="0" collapsed="false">
      <c r="B28" s="128"/>
      <c r="C28" s="131" t="s">
        <v>371</v>
      </c>
      <c r="H28" s="139" t="n">
        <v>195629</v>
      </c>
      <c r="I28" s="139"/>
      <c r="J28" s="139" t="n">
        <v>219128</v>
      </c>
      <c r="K28" s="139"/>
      <c r="L28" s="139" t="n">
        <v>180629</v>
      </c>
      <c r="M28" s="139"/>
      <c r="N28" s="139" t="n">
        <v>180631</v>
      </c>
    </row>
    <row r="29" s="131" customFormat="true" ht="23.25" hidden="false" customHeight="true" outlineLevel="0" collapsed="false">
      <c r="B29" s="128"/>
      <c r="D29" s="295" t="s">
        <v>339</v>
      </c>
      <c r="H29" s="143" t="n">
        <f aca="false">SUM(H20:H28)</f>
        <v>297414191</v>
      </c>
      <c r="I29" s="156"/>
      <c r="J29" s="143" t="n">
        <f aca="false">SUM(J20:J28)</f>
        <v>327496225</v>
      </c>
      <c r="K29" s="156"/>
      <c r="L29" s="143" t="n">
        <f aca="false">SUM(L20:L28)</f>
        <v>275576192</v>
      </c>
      <c r="M29" s="156"/>
      <c r="N29" s="143" t="n">
        <f aca="false">SUM(N20:N28)</f>
        <v>309744960</v>
      </c>
    </row>
    <row r="30" customFormat="false" ht="23.25" hidden="false" customHeight="true" outlineLevel="0" collapsed="false"/>
    <row r="31" customFormat="false" ht="23.25" hidden="false" customHeight="true" outlineLevel="0" collapsed="false">
      <c r="C31" s="123" t="s">
        <v>517</v>
      </c>
    </row>
    <row r="32" customFormat="false" ht="23.25" hidden="false" customHeight="true" outlineLevel="0" collapsed="false">
      <c r="B32" s="123" t="s">
        <v>518</v>
      </c>
    </row>
    <row r="33" customFormat="false" ht="23.25" hidden="false" customHeight="true" outlineLevel="0" collapsed="false">
      <c r="B33" s="123" t="s">
        <v>519</v>
      </c>
    </row>
    <row r="34" customFormat="false" ht="23.25" hidden="false" customHeight="true" outlineLevel="0" collapsed="false">
      <c r="B34" s="123" t="s">
        <v>520</v>
      </c>
    </row>
    <row r="35" customFormat="false" ht="23.25" hidden="false" customHeight="true" outlineLevel="0" collapsed="false">
      <c r="B35" s="123" t="s">
        <v>521</v>
      </c>
    </row>
    <row r="36" customFormat="false" ht="23.25" hidden="false" customHeight="true" outlineLevel="0" collapsed="false">
      <c r="B36" s="123" t="s">
        <v>522</v>
      </c>
    </row>
    <row r="37" customFormat="false" ht="23.25" hidden="false" customHeight="true" outlineLevel="0" collapsed="false">
      <c r="B37" s="123" t="s">
        <v>523</v>
      </c>
    </row>
    <row r="38" customFormat="false" ht="23.25" hidden="false" customHeight="true" outlineLevel="0" collapsed="false"/>
    <row r="39" customFormat="false" ht="25.5" hidden="false" customHeight="true" outlineLevel="0" collapsed="false">
      <c r="A39" s="124" t="s">
        <v>524</v>
      </c>
      <c r="B39" s="124"/>
      <c r="C39" s="124"/>
      <c r="D39" s="124"/>
      <c r="E39" s="124"/>
      <c r="F39" s="124"/>
      <c r="G39" s="124"/>
      <c r="H39" s="124"/>
      <c r="I39" s="124"/>
      <c r="J39" s="124"/>
      <c r="K39" s="124"/>
      <c r="L39" s="124"/>
      <c r="M39" s="124"/>
      <c r="N39" s="124"/>
    </row>
    <row r="40" customFormat="false" ht="26.25" hidden="false" customHeight="true" outlineLevel="0" collapsed="false">
      <c r="H40" s="129"/>
      <c r="J40" s="131"/>
      <c r="L40" s="129"/>
      <c r="N40" s="131"/>
    </row>
    <row r="41" s="131" customFormat="true" ht="26.25" hidden="false" customHeight="true" outlineLevel="0" collapsed="false">
      <c r="A41" s="294" t="s">
        <v>525</v>
      </c>
      <c r="C41" s="295"/>
      <c r="D41" s="295"/>
      <c r="E41" s="295"/>
    </row>
    <row r="42" s="131" customFormat="true" ht="26.25" hidden="false" customHeight="true" outlineLevel="0" collapsed="false">
      <c r="B42" s="296"/>
      <c r="C42" s="255" t="s">
        <v>330</v>
      </c>
      <c r="D42" s="295"/>
      <c r="E42" s="295"/>
    </row>
    <row r="43" customFormat="false" ht="26.25" hidden="false" customHeight="true" outlineLevel="0" collapsed="false">
      <c r="H43" s="297"/>
      <c r="I43" s="297"/>
      <c r="J43" s="297"/>
      <c r="K43" s="297"/>
      <c r="L43" s="297"/>
      <c r="M43" s="295"/>
      <c r="N43" s="298" t="s">
        <v>331</v>
      </c>
    </row>
    <row r="44" customFormat="false" ht="26.25" hidden="false" customHeight="true" outlineLevel="0" collapsed="false">
      <c r="H44" s="299" t="s">
        <v>332</v>
      </c>
      <c r="I44" s="299"/>
      <c r="J44" s="299"/>
      <c r="K44" s="295"/>
      <c r="L44" s="299" t="s">
        <v>333</v>
      </c>
      <c r="M44" s="299"/>
      <c r="N44" s="299"/>
    </row>
    <row r="45" customFormat="false" ht="26.25" hidden="false" customHeight="true" outlineLevel="0" collapsed="false">
      <c r="H45" s="300" t="s">
        <v>19</v>
      </c>
      <c r="I45" s="301"/>
      <c r="J45" s="300" t="s">
        <v>334</v>
      </c>
      <c r="K45" s="301"/>
      <c r="L45" s="300" t="s">
        <v>19</v>
      </c>
      <c r="M45" s="301"/>
      <c r="N45" s="300" t="s">
        <v>334</v>
      </c>
    </row>
    <row r="46" customFormat="false" ht="26.25" hidden="false" customHeight="true" outlineLevel="0" collapsed="false">
      <c r="B46" s="173"/>
      <c r="C46" s="303" t="s">
        <v>526</v>
      </c>
      <c r="D46" s="303"/>
      <c r="H46" s="190" t="n">
        <v>0</v>
      </c>
      <c r="I46" s="156"/>
      <c r="J46" s="156" t="n">
        <v>5000000</v>
      </c>
      <c r="K46" s="156"/>
      <c r="L46" s="142" t="n">
        <v>0</v>
      </c>
      <c r="M46" s="156"/>
      <c r="N46" s="156" t="n">
        <v>5000000</v>
      </c>
    </row>
    <row r="47" customFormat="false" ht="26.25" hidden="false" customHeight="true" outlineLevel="0" collapsed="false">
      <c r="C47" s="303" t="s">
        <v>527</v>
      </c>
      <c r="D47" s="303"/>
      <c r="H47" s="185" t="n">
        <v>0</v>
      </c>
      <c r="I47" s="156"/>
      <c r="J47" s="155" t="n">
        <v>-5000000</v>
      </c>
      <c r="K47" s="156"/>
      <c r="L47" s="185" t="n">
        <v>0</v>
      </c>
      <c r="M47" s="156"/>
      <c r="N47" s="155" t="n">
        <v>-5000000</v>
      </c>
    </row>
    <row r="48" customFormat="false" ht="26.25" hidden="false" customHeight="true" outlineLevel="0" collapsed="false">
      <c r="C48" s="303"/>
      <c r="D48" s="303" t="s">
        <v>528</v>
      </c>
      <c r="H48" s="179" t="n">
        <f aca="false">+H46+H47</f>
        <v>0</v>
      </c>
      <c r="I48" s="156"/>
      <c r="J48" s="179" t="n">
        <f aca="false">+J46+J47</f>
        <v>0</v>
      </c>
      <c r="K48" s="156"/>
      <c r="L48" s="179" t="n">
        <f aca="false">+L46+L47</f>
        <v>0</v>
      </c>
      <c r="M48" s="156"/>
      <c r="N48" s="179" t="n">
        <f aca="false">+N46+N47</f>
        <v>0</v>
      </c>
    </row>
    <row r="49" customFormat="false" ht="26.25" hidden="false" customHeight="true" outlineLevel="0" collapsed="false">
      <c r="C49" s="303"/>
      <c r="D49" s="303"/>
      <c r="H49" s="140"/>
      <c r="I49" s="156"/>
      <c r="J49" s="140"/>
      <c r="K49" s="156"/>
      <c r="L49" s="140"/>
      <c r="M49" s="156"/>
      <c r="N49" s="140"/>
    </row>
    <row r="50" customFormat="false" ht="26.25" hidden="false" customHeight="true" outlineLevel="0" collapsed="false">
      <c r="C50" s="123" t="s">
        <v>529</v>
      </c>
      <c r="H50" s="140"/>
      <c r="J50" s="131"/>
      <c r="L50" s="140"/>
      <c r="N50" s="131"/>
    </row>
    <row r="51" customFormat="false" ht="26.25" hidden="false" customHeight="true" outlineLevel="0" collapsed="false">
      <c r="B51" s="123" t="s">
        <v>530</v>
      </c>
      <c r="H51" s="140"/>
      <c r="J51" s="131"/>
      <c r="L51" s="140"/>
      <c r="N51" s="131"/>
    </row>
    <row r="52" customFormat="false" ht="26.25" hidden="false" customHeight="true" outlineLevel="0" collapsed="false">
      <c r="H52" s="140"/>
      <c r="J52" s="131"/>
      <c r="L52" s="140"/>
      <c r="N52" s="131"/>
    </row>
    <row r="53" customFormat="false" ht="26.25" hidden="false" customHeight="true" outlineLevel="0" collapsed="false">
      <c r="A53" s="291" t="s">
        <v>531</v>
      </c>
      <c r="B53" s="304" t="s">
        <v>532</v>
      </c>
      <c r="C53" s="303"/>
      <c r="D53" s="303"/>
    </row>
    <row r="54" customFormat="false" ht="26.25" hidden="false" customHeight="true" outlineLevel="0" collapsed="false">
      <c r="B54" s="123" t="s">
        <v>533</v>
      </c>
    </row>
    <row r="55" customFormat="false" ht="26.25" hidden="false" customHeight="true" outlineLevel="0" collapsed="false">
      <c r="L55" s="297"/>
      <c r="M55" s="297"/>
      <c r="N55" s="298" t="s">
        <v>331</v>
      </c>
    </row>
    <row r="56" customFormat="false" ht="26.25" hidden="false" customHeight="true" outlineLevel="0" collapsed="false">
      <c r="L56" s="305" t="s">
        <v>534</v>
      </c>
      <c r="M56" s="306"/>
      <c r="N56" s="305" t="s">
        <v>535</v>
      </c>
    </row>
    <row r="57" customFormat="false" ht="26.25" hidden="false" customHeight="true" outlineLevel="0" collapsed="false">
      <c r="L57" s="299" t="s">
        <v>536</v>
      </c>
      <c r="M57" s="301"/>
      <c r="N57" s="299" t="s">
        <v>537</v>
      </c>
    </row>
    <row r="58" customFormat="false" ht="26.25" hidden="false" customHeight="true" outlineLevel="0" collapsed="false">
      <c r="C58" s="303" t="s">
        <v>538</v>
      </c>
      <c r="L58" s="156" t="n">
        <v>42934673</v>
      </c>
      <c r="M58" s="156"/>
      <c r="N58" s="156" t="n">
        <v>40557834</v>
      </c>
    </row>
    <row r="59" customFormat="false" ht="26.25" hidden="false" customHeight="true" outlineLevel="0" collapsed="false">
      <c r="C59" s="303" t="s">
        <v>539</v>
      </c>
      <c r="L59" s="156" t="n">
        <v>2842451</v>
      </c>
      <c r="M59" s="156"/>
      <c r="N59" s="156" t="n">
        <v>2609748</v>
      </c>
    </row>
    <row r="60" customFormat="false" ht="26.25" hidden="false" customHeight="true" outlineLevel="0" collapsed="false">
      <c r="C60" s="303" t="s">
        <v>540</v>
      </c>
      <c r="L60" s="155" t="n">
        <v>-3307281</v>
      </c>
      <c r="M60" s="156"/>
      <c r="N60" s="155" t="n">
        <v>-3307281</v>
      </c>
    </row>
    <row r="61" customFormat="false" ht="26.25" hidden="false" customHeight="true" outlineLevel="0" collapsed="false">
      <c r="C61" s="303" t="s">
        <v>541</v>
      </c>
      <c r="L61" s="143" t="n">
        <f aca="false">SUM(L58:L60)</f>
        <v>42469843</v>
      </c>
      <c r="M61" s="156"/>
      <c r="N61" s="143" t="n">
        <f aca="false">SUM(N58:N60)</f>
        <v>39860301</v>
      </c>
    </row>
    <row r="62" s="307" customFormat="true" ht="26.25" hidden="false" customHeight="true" outlineLevel="0" collapsed="false">
      <c r="I62" s="308"/>
      <c r="J62" s="308"/>
    </row>
    <row r="63" s="307" customFormat="true" ht="26.25" hidden="false" customHeight="true" outlineLevel="0" collapsed="false">
      <c r="B63" s="307" t="s">
        <v>542</v>
      </c>
      <c r="L63" s="309"/>
      <c r="N63" s="309"/>
    </row>
    <row r="64" customFormat="false" ht="26.25" hidden="false" customHeight="true" outlineLevel="0" collapsed="false">
      <c r="H64" s="295"/>
      <c r="I64" s="295"/>
      <c r="J64" s="295"/>
      <c r="K64" s="295"/>
      <c r="L64" s="295"/>
      <c r="M64" s="295"/>
      <c r="N64" s="310" t="s">
        <v>331</v>
      </c>
    </row>
    <row r="65" customFormat="false" ht="26.25" hidden="false" customHeight="true" outlineLevel="0" collapsed="false">
      <c r="H65" s="311" t="s">
        <v>332</v>
      </c>
      <c r="I65" s="311"/>
      <c r="J65" s="311"/>
      <c r="K65" s="295"/>
      <c r="L65" s="311" t="s">
        <v>333</v>
      </c>
      <c r="M65" s="311"/>
      <c r="N65" s="311"/>
    </row>
    <row r="66" customFormat="false" ht="26.25" hidden="false" customHeight="true" outlineLevel="0" collapsed="false">
      <c r="H66" s="311" t="s">
        <v>543</v>
      </c>
      <c r="I66" s="305"/>
      <c r="J66" s="311" t="s">
        <v>544</v>
      </c>
      <c r="K66" s="301"/>
      <c r="L66" s="311" t="s">
        <v>543</v>
      </c>
      <c r="M66" s="305"/>
      <c r="N66" s="311" t="s">
        <v>544</v>
      </c>
    </row>
    <row r="67" s="307" customFormat="true" ht="26.25" hidden="false" customHeight="true" outlineLevel="0" collapsed="false">
      <c r="C67" s="303" t="s">
        <v>545</v>
      </c>
      <c r="D67" s="303"/>
      <c r="H67" s="312" t="n">
        <v>782819</v>
      </c>
      <c r="I67" s="313"/>
      <c r="J67" s="312" t="n">
        <v>509070</v>
      </c>
      <c r="K67" s="313"/>
      <c r="L67" s="312" t="n">
        <v>782819</v>
      </c>
      <c r="M67" s="313"/>
      <c r="N67" s="312" t="n">
        <v>509070</v>
      </c>
    </row>
    <row r="68" s="307" customFormat="true" ht="26.25" hidden="false" customHeight="true" outlineLevel="0" collapsed="false">
      <c r="C68" s="303" t="s">
        <v>546</v>
      </c>
      <c r="D68" s="303"/>
      <c r="H68" s="312" t="n">
        <v>132916</v>
      </c>
      <c r="I68" s="314"/>
      <c r="J68" s="312" t="n">
        <v>127467</v>
      </c>
      <c r="K68" s="314"/>
      <c r="L68" s="312" t="n">
        <v>74265</v>
      </c>
      <c r="M68" s="314"/>
      <c r="N68" s="312" t="n">
        <v>79172</v>
      </c>
    </row>
    <row r="69" s="307" customFormat="true" ht="26.25" hidden="false" customHeight="true" outlineLevel="0" collapsed="false">
      <c r="C69" s="303" t="s">
        <v>547</v>
      </c>
      <c r="D69" s="303"/>
      <c r="H69" s="155" t="n">
        <v>273946</v>
      </c>
      <c r="I69" s="314"/>
      <c r="J69" s="312" t="n">
        <v>66416</v>
      </c>
      <c r="K69" s="314"/>
      <c r="L69" s="155" t="n">
        <v>216247</v>
      </c>
      <c r="M69" s="314"/>
      <c r="N69" s="312" t="n">
        <v>152068</v>
      </c>
    </row>
    <row r="70" s="307" customFormat="true" ht="26.25" hidden="false" customHeight="true" outlineLevel="0" collapsed="false">
      <c r="C70" s="303" t="s">
        <v>126</v>
      </c>
      <c r="D70" s="303" t="s">
        <v>339</v>
      </c>
      <c r="H70" s="315" t="n">
        <f aca="false">SUM(H67:H69)</f>
        <v>1189681</v>
      </c>
      <c r="I70" s="314"/>
      <c r="J70" s="315" t="n">
        <f aca="false">SUM(J67:J69)</f>
        <v>702953</v>
      </c>
      <c r="K70" s="314"/>
      <c r="L70" s="315" t="n">
        <f aca="false">SUM(L67:L69)</f>
        <v>1073331</v>
      </c>
      <c r="M70" s="314"/>
      <c r="N70" s="315" t="n">
        <f aca="false">SUM(N67:N69)</f>
        <v>740310</v>
      </c>
    </row>
    <row r="71" s="307" customFormat="true" ht="26.25" hidden="false" customHeight="true" outlineLevel="0" collapsed="false">
      <c r="C71" s="303"/>
      <c r="D71" s="303"/>
      <c r="H71" s="312"/>
      <c r="I71" s="314"/>
      <c r="J71" s="312"/>
      <c r="K71" s="314"/>
      <c r="L71" s="312"/>
      <c r="M71" s="314"/>
      <c r="N71" s="312"/>
    </row>
    <row r="73" customFormat="false" ht="27.75" hidden="false" customHeight="true" outlineLevel="0" collapsed="false">
      <c r="A73" s="124" t="s">
        <v>548</v>
      </c>
      <c r="B73" s="124"/>
      <c r="C73" s="124"/>
      <c r="D73" s="124"/>
      <c r="E73" s="124"/>
      <c r="F73" s="124"/>
      <c r="G73" s="124"/>
      <c r="H73" s="124"/>
      <c r="I73" s="124"/>
      <c r="J73" s="124"/>
      <c r="K73" s="124"/>
      <c r="L73" s="124"/>
      <c r="M73" s="124"/>
      <c r="N73" s="124"/>
    </row>
    <row r="74" customFormat="false" ht="27.75" hidden="false" customHeight="true" outlineLevel="0" collapsed="false"/>
    <row r="75" s="307" customFormat="true" ht="27.75" hidden="false" customHeight="true" outlineLevel="0" collapsed="false">
      <c r="B75" s="307" t="s">
        <v>549</v>
      </c>
      <c r="L75" s="309"/>
      <c r="N75" s="309"/>
    </row>
    <row r="76" customFormat="false" ht="27.75" hidden="false" customHeight="true" outlineLevel="0" collapsed="false">
      <c r="H76" s="295"/>
      <c r="I76" s="295"/>
      <c r="J76" s="295"/>
      <c r="K76" s="295"/>
      <c r="L76" s="295"/>
      <c r="M76" s="295"/>
      <c r="N76" s="310" t="s">
        <v>331</v>
      </c>
    </row>
    <row r="77" customFormat="false" ht="27.75" hidden="false" customHeight="true" outlineLevel="0" collapsed="false">
      <c r="H77" s="311" t="s">
        <v>332</v>
      </c>
      <c r="I77" s="311"/>
      <c r="J77" s="311"/>
      <c r="K77" s="295"/>
      <c r="L77" s="311" t="s">
        <v>333</v>
      </c>
      <c r="M77" s="311"/>
      <c r="N77" s="311"/>
    </row>
    <row r="78" customFormat="false" ht="27.75" hidden="false" customHeight="true" outlineLevel="0" collapsed="false">
      <c r="H78" s="311" t="s">
        <v>543</v>
      </c>
      <c r="I78" s="305"/>
      <c r="J78" s="311" t="s">
        <v>544</v>
      </c>
      <c r="K78" s="301"/>
      <c r="L78" s="311" t="s">
        <v>543</v>
      </c>
      <c r="M78" s="305"/>
      <c r="N78" s="311" t="s">
        <v>544</v>
      </c>
    </row>
    <row r="79" s="307" customFormat="true" ht="27.75" hidden="false" customHeight="true" outlineLevel="0" collapsed="false">
      <c r="C79" s="303" t="s">
        <v>545</v>
      </c>
      <c r="D79" s="303"/>
      <c r="H79" s="312" t="n">
        <v>1840732</v>
      </c>
      <c r="I79" s="313"/>
      <c r="J79" s="312" t="n">
        <v>1533709</v>
      </c>
      <c r="K79" s="313"/>
      <c r="L79" s="312" t="n">
        <v>1840732</v>
      </c>
      <c r="M79" s="313"/>
      <c r="N79" s="312" t="n">
        <v>1533709</v>
      </c>
    </row>
    <row r="80" s="307" customFormat="true" ht="27.75" hidden="false" customHeight="true" outlineLevel="0" collapsed="false">
      <c r="C80" s="303" t="s">
        <v>546</v>
      </c>
      <c r="D80" s="303"/>
      <c r="H80" s="312" t="n">
        <v>265835</v>
      </c>
      <c r="I80" s="314"/>
      <c r="J80" s="312" t="n">
        <v>245368</v>
      </c>
      <c r="K80" s="314"/>
      <c r="L80" s="312" t="n">
        <v>148533</v>
      </c>
      <c r="M80" s="314"/>
      <c r="N80" s="312" t="n">
        <v>135014</v>
      </c>
    </row>
    <row r="81" s="307" customFormat="true" ht="27.75" hidden="false" customHeight="true" outlineLevel="0" collapsed="false">
      <c r="C81" s="303" t="s">
        <v>547</v>
      </c>
      <c r="D81" s="303"/>
      <c r="H81" s="155" t="n">
        <v>735884</v>
      </c>
      <c r="I81" s="314"/>
      <c r="J81" s="312" t="n">
        <v>679492</v>
      </c>
      <c r="K81" s="314"/>
      <c r="L81" s="155" t="n">
        <v>620483</v>
      </c>
      <c r="M81" s="314"/>
      <c r="N81" s="312" t="n">
        <v>593747</v>
      </c>
    </row>
    <row r="82" s="307" customFormat="true" ht="27.75" hidden="false" customHeight="true" outlineLevel="0" collapsed="false">
      <c r="C82" s="303" t="s">
        <v>126</v>
      </c>
      <c r="D82" s="303" t="s">
        <v>339</v>
      </c>
      <c r="H82" s="315" t="n">
        <f aca="false">SUM(H79:H81)</f>
        <v>2842451</v>
      </c>
      <c r="I82" s="314"/>
      <c r="J82" s="315" t="n">
        <f aca="false">SUM(J79:J81)</f>
        <v>2458569</v>
      </c>
      <c r="K82" s="314"/>
      <c r="L82" s="315" t="n">
        <f aca="false">SUM(L79:L81)</f>
        <v>2609748</v>
      </c>
      <c r="M82" s="314"/>
      <c r="N82" s="315" t="n">
        <f aca="false">SUM(N79:N81)</f>
        <v>2262470</v>
      </c>
    </row>
    <row r="83" customFormat="false" ht="27.75" hidden="false" customHeight="true" outlineLevel="0" collapsed="false"/>
    <row r="84" customFormat="false" ht="27.75" hidden="false" customHeight="true" outlineLevel="0" collapsed="false">
      <c r="A84" s="291" t="s">
        <v>550</v>
      </c>
      <c r="B84" s="304" t="s">
        <v>551</v>
      </c>
    </row>
    <row r="85" customFormat="false" ht="27.75" hidden="false" customHeight="true" outlineLevel="0" collapsed="false">
      <c r="B85" s="303"/>
      <c r="C85" s="303" t="s">
        <v>552</v>
      </c>
      <c r="D85" s="303"/>
      <c r="E85" s="303"/>
    </row>
    <row r="86" customFormat="false" ht="27.75" hidden="false" customHeight="true" outlineLevel="0" collapsed="false">
      <c r="B86" s="303" t="s">
        <v>553</v>
      </c>
      <c r="C86" s="303"/>
      <c r="D86" s="303"/>
      <c r="E86" s="303"/>
    </row>
    <row r="87" customFormat="false" ht="27.75" hidden="false" customHeight="true" outlineLevel="0" collapsed="false">
      <c r="B87" s="303" t="s">
        <v>554</v>
      </c>
      <c r="C87" s="303"/>
      <c r="D87" s="303"/>
      <c r="E87" s="303"/>
    </row>
    <row r="88" customFormat="false" ht="27.75" hidden="false" customHeight="true" outlineLevel="0" collapsed="false">
      <c r="B88" s="303"/>
      <c r="C88" s="303" t="s">
        <v>555</v>
      </c>
      <c r="D88" s="303"/>
      <c r="E88" s="303"/>
    </row>
    <row r="89" customFormat="false" ht="27.75" hidden="false" customHeight="true" outlineLevel="0" collapsed="false">
      <c r="B89" s="303" t="s">
        <v>556</v>
      </c>
      <c r="C89" s="303"/>
      <c r="D89" s="303"/>
      <c r="E89" s="303"/>
    </row>
    <row r="90" customFormat="false" ht="27.75" hidden="false" customHeight="true" outlineLevel="0" collapsed="false">
      <c r="B90" s="303" t="s">
        <v>557</v>
      </c>
      <c r="C90" s="303"/>
      <c r="D90" s="303"/>
      <c r="E90" s="303"/>
    </row>
    <row r="91" customFormat="false" ht="27.75" hidden="false" customHeight="true" outlineLevel="0" collapsed="false"/>
    <row r="92" customFormat="false" ht="27.75" hidden="false" customHeight="true" outlineLevel="0" collapsed="false">
      <c r="A92" s="316" t="s">
        <v>558</v>
      </c>
      <c r="B92" s="304" t="s">
        <v>559</v>
      </c>
      <c r="C92" s="303"/>
      <c r="D92" s="303"/>
      <c r="E92" s="303"/>
      <c r="F92" s="303"/>
      <c r="G92" s="303"/>
      <c r="H92" s="303"/>
      <c r="I92" s="303"/>
      <c r="J92" s="303"/>
      <c r="K92" s="303"/>
      <c r="L92" s="303"/>
    </row>
    <row r="93" customFormat="false" ht="27.75" hidden="false" customHeight="true" outlineLevel="0" collapsed="false">
      <c r="A93" s="303"/>
      <c r="B93" s="303"/>
      <c r="C93" s="317" t="s">
        <v>560</v>
      </c>
      <c r="D93" s="303"/>
      <c r="E93" s="303"/>
      <c r="F93" s="303"/>
      <c r="G93" s="303"/>
      <c r="H93" s="303"/>
      <c r="I93" s="303"/>
      <c r="J93" s="303"/>
      <c r="K93" s="303"/>
      <c r="L93" s="303"/>
      <c r="M93" s="124"/>
      <c r="N93" s="124"/>
    </row>
    <row r="94" customFormat="false" ht="27.75" hidden="false" customHeight="true" outlineLevel="0" collapsed="false">
      <c r="A94" s="303"/>
      <c r="B94" s="317" t="s">
        <v>561</v>
      </c>
      <c r="C94" s="317"/>
      <c r="D94" s="303"/>
      <c r="E94" s="303"/>
      <c r="F94" s="303"/>
      <c r="G94" s="303"/>
      <c r="H94" s="303"/>
      <c r="I94" s="303"/>
      <c r="J94" s="303"/>
      <c r="K94" s="303"/>
      <c r="L94" s="303"/>
      <c r="M94" s="124"/>
      <c r="N94" s="124"/>
    </row>
    <row r="95" customFormat="false" ht="27.75" hidden="false" customHeight="true" outlineLevel="0" collapsed="false">
      <c r="A95" s="303"/>
      <c r="B95" s="318" t="s">
        <v>562</v>
      </c>
      <c r="C95" s="318"/>
      <c r="D95" s="318"/>
      <c r="E95" s="318"/>
      <c r="F95" s="318"/>
      <c r="G95" s="318"/>
      <c r="H95" s="318"/>
      <c r="I95" s="318"/>
      <c r="J95" s="318"/>
      <c r="K95" s="318"/>
      <c r="L95" s="318"/>
      <c r="M95" s="124"/>
      <c r="N95" s="124"/>
    </row>
    <row r="96" customFormat="false" ht="27.75" hidden="false" customHeight="true" outlineLevel="0" collapsed="false">
      <c r="A96" s="124"/>
      <c r="B96" s="124"/>
      <c r="C96" s="124"/>
      <c r="D96" s="124"/>
      <c r="E96" s="124"/>
      <c r="F96" s="124"/>
      <c r="G96" s="124"/>
      <c r="H96" s="124"/>
      <c r="I96" s="124"/>
      <c r="J96" s="124"/>
      <c r="K96" s="124"/>
      <c r="L96" s="124"/>
      <c r="M96" s="124"/>
      <c r="N96" s="124"/>
    </row>
    <row r="97" customFormat="false" ht="27.75" hidden="false" customHeight="true" outlineLevel="0" collapsed="false">
      <c r="A97" s="291" t="s">
        <v>563</v>
      </c>
      <c r="B97" s="304" t="s">
        <v>564</v>
      </c>
    </row>
    <row r="98" customFormat="false" ht="27.75" hidden="false" customHeight="true" outlineLevel="0" collapsed="false">
      <c r="B98" s="303"/>
      <c r="C98" s="303" t="s">
        <v>565</v>
      </c>
      <c r="D98" s="303"/>
    </row>
    <row r="99" customFormat="false" ht="27.75" hidden="false" customHeight="true" outlineLevel="0" collapsed="false">
      <c r="B99" s="303" t="s">
        <v>566</v>
      </c>
      <c r="C99" s="303"/>
      <c r="D99" s="303"/>
    </row>
    <row r="100" customFormat="false" ht="27.75" hidden="false" customHeight="true" outlineLevel="0" collapsed="false">
      <c r="B100" s="303" t="s">
        <v>567</v>
      </c>
      <c r="C100" s="303"/>
      <c r="D100" s="303"/>
    </row>
    <row r="101" customFormat="false" ht="27.75" hidden="false" customHeight="true" outlineLevel="0" collapsed="false">
      <c r="B101" s="303" t="s">
        <v>568</v>
      </c>
      <c r="C101" s="303"/>
      <c r="D101" s="303"/>
    </row>
    <row r="102" customFormat="false" ht="27.75" hidden="false" customHeight="true" outlineLevel="0" collapsed="false">
      <c r="B102" s="303" t="s">
        <v>569</v>
      </c>
      <c r="C102" s="303"/>
      <c r="D102" s="303"/>
    </row>
    <row r="103" customFormat="false" ht="27.75" hidden="false" customHeight="true" outlineLevel="0" collapsed="false">
      <c r="B103" s="303" t="s">
        <v>570</v>
      </c>
      <c r="C103" s="303"/>
      <c r="D103" s="303"/>
    </row>
    <row r="104" customFormat="false" ht="27.75" hidden="false" customHeight="true" outlineLevel="0" collapsed="false">
      <c r="B104" s="303"/>
      <c r="C104" s="303"/>
      <c r="D104" s="303"/>
    </row>
    <row r="105" customFormat="false" ht="24" hidden="false" customHeight="true" outlineLevel="0" collapsed="false">
      <c r="A105" s="124" t="s">
        <v>571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</row>
    <row r="106" customFormat="false" ht="24" hidden="false" customHeight="true" outlineLevel="0" collapsed="false">
      <c r="B106" s="303"/>
      <c r="C106" s="303"/>
      <c r="D106" s="303"/>
    </row>
    <row r="107" customFormat="false" ht="24" hidden="false" customHeight="true" outlineLevel="0" collapsed="false">
      <c r="A107" s="291" t="s">
        <v>572</v>
      </c>
      <c r="B107" s="304" t="s">
        <v>573</v>
      </c>
      <c r="H107" s="131"/>
      <c r="I107" s="131"/>
      <c r="J107" s="131"/>
      <c r="K107" s="131"/>
      <c r="L107" s="131"/>
      <c r="M107" s="131"/>
    </row>
    <row r="108" customFormat="false" ht="24" hidden="false" customHeight="true" outlineLevel="0" collapsed="false">
      <c r="A108" s="124"/>
      <c r="C108" s="130" t="s">
        <v>574</v>
      </c>
      <c r="D108" s="131"/>
      <c r="H108" s="131"/>
      <c r="I108" s="131"/>
      <c r="J108" s="131"/>
      <c r="K108" s="131"/>
      <c r="L108" s="131"/>
      <c r="M108" s="131"/>
    </row>
    <row r="109" customFormat="false" ht="24" hidden="false" customHeight="true" outlineLevel="0" collapsed="false">
      <c r="A109" s="124"/>
      <c r="H109" s="295"/>
      <c r="I109" s="295"/>
      <c r="J109" s="295"/>
      <c r="K109" s="295"/>
      <c r="L109" s="295"/>
      <c r="M109" s="295"/>
      <c r="N109" s="298" t="s">
        <v>331</v>
      </c>
    </row>
    <row r="110" customFormat="false" ht="24" hidden="false" customHeight="true" outlineLevel="0" collapsed="false">
      <c r="H110" s="311" t="s">
        <v>332</v>
      </c>
      <c r="I110" s="311"/>
      <c r="J110" s="311"/>
      <c r="K110" s="295"/>
      <c r="L110" s="311" t="s">
        <v>333</v>
      </c>
      <c r="M110" s="311"/>
      <c r="N110" s="311"/>
    </row>
    <row r="111" customFormat="false" ht="24" hidden="false" customHeight="true" outlineLevel="0" collapsed="false">
      <c r="H111" s="311" t="s">
        <v>543</v>
      </c>
      <c r="I111" s="305"/>
      <c r="J111" s="311" t="s">
        <v>544</v>
      </c>
      <c r="K111" s="301"/>
      <c r="L111" s="311" t="s">
        <v>543</v>
      </c>
      <c r="M111" s="305"/>
      <c r="N111" s="311" t="s">
        <v>544</v>
      </c>
    </row>
    <row r="112" customFormat="false" ht="24" hidden="false" customHeight="true" outlineLevel="0" collapsed="false">
      <c r="C112" s="303" t="s">
        <v>575</v>
      </c>
      <c r="D112" s="303"/>
      <c r="H112" s="156" t="n">
        <v>353812</v>
      </c>
      <c r="I112" s="156"/>
      <c r="J112" s="156" t="n">
        <v>112512</v>
      </c>
      <c r="K112" s="156"/>
      <c r="L112" s="156" t="n">
        <v>855372</v>
      </c>
      <c r="M112" s="156"/>
      <c r="N112" s="156" t="n">
        <v>524234</v>
      </c>
    </row>
    <row r="113" customFormat="false" ht="24" hidden="false" customHeight="true" outlineLevel="0" collapsed="false">
      <c r="C113" s="303" t="s">
        <v>576</v>
      </c>
      <c r="D113" s="303"/>
      <c r="H113" s="156" t="n">
        <v>54787</v>
      </c>
      <c r="I113" s="156"/>
      <c r="J113" s="155" t="n">
        <v>9925936</v>
      </c>
      <c r="K113" s="156"/>
      <c r="L113" s="156" t="n">
        <v>54787</v>
      </c>
      <c r="M113" s="156"/>
      <c r="N113" s="156" t="n">
        <v>9925936</v>
      </c>
    </row>
    <row r="114" customFormat="false" ht="24" hidden="false" customHeight="true" outlineLevel="0" collapsed="false">
      <c r="C114" s="303" t="s">
        <v>577</v>
      </c>
      <c r="D114" s="303"/>
      <c r="H114" s="156" t="n">
        <v>1575635</v>
      </c>
      <c r="I114" s="156"/>
      <c r="J114" s="156" t="n">
        <v>3454011</v>
      </c>
      <c r="K114" s="156"/>
      <c r="L114" s="156" t="n">
        <v>1575635</v>
      </c>
      <c r="M114" s="156"/>
      <c r="N114" s="155" t="n">
        <v>3454011</v>
      </c>
    </row>
    <row r="115" customFormat="false" ht="24" hidden="false" customHeight="true" outlineLevel="0" collapsed="false">
      <c r="C115" s="303" t="s">
        <v>371</v>
      </c>
      <c r="D115" s="303"/>
      <c r="H115" s="156" t="n">
        <v>1745245</v>
      </c>
      <c r="I115" s="156"/>
      <c r="J115" s="156" t="n">
        <v>1399852</v>
      </c>
      <c r="K115" s="156"/>
      <c r="L115" s="156" t="n">
        <v>904652</v>
      </c>
      <c r="M115" s="156"/>
      <c r="N115" s="156" t="n">
        <v>1392771</v>
      </c>
    </row>
    <row r="116" customFormat="false" ht="24" hidden="false" customHeight="true" outlineLevel="0" collapsed="false">
      <c r="C116" s="303"/>
      <c r="D116" s="295" t="s">
        <v>339</v>
      </c>
      <c r="H116" s="143" t="n">
        <f aca="false">SUM(H112:H115)</f>
        <v>3729479</v>
      </c>
      <c r="I116" s="156"/>
      <c r="J116" s="143" t="n">
        <f aca="false">SUM(J112:J115)</f>
        <v>14892311</v>
      </c>
      <c r="K116" s="156"/>
      <c r="L116" s="143" t="n">
        <f aca="false">SUM(L112:L115)</f>
        <v>3390446</v>
      </c>
      <c r="M116" s="156"/>
      <c r="N116" s="143" t="n">
        <f aca="false">SUM(N112:N115)</f>
        <v>15296952</v>
      </c>
    </row>
    <row r="117" customFormat="false" ht="24" hidden="false" customHeight="true" outlineLevel="0" collapsed="false">
      <c r="H117" s="131"/>
      <c r="J117" s="131"/>
      <c r="L117" s="131"/>
      <c r="N117" s="131"/>
    </row>
    <row r="118" customFormat="false" ht="24" hidden="false" customHeight="true" outlineLevel="0" collapsed="false"/>
    <row r="119" customFormat="false" ht="24" hidden="false" customHeight="true" outlineLevel="0" collapsed="false">
      <c r="A119" s="124"/>
      <c r="C119" s="130" t="s">
        <v>578</v>
      </c>
      <c r="D119" s="131"/>
      <c r="H119" s="131"/>
      <c r="I119" s="131"/>
      <c r="J119" s="131"/>
      <c r="K119" s="131"/>
      <c r="L119" s="131"/>
      <c r="M119" s="131"/>
    </row>
    <row r="120" customFormat="false" ht="24" hidden="false" customHeight="true" outlineLevel="0" collapsed="false">
      <c r="A120" s="124"/>
      <c r="H120" s="295"/>
      <c r="I120" s="295"/>
      <c r="J120" s="295"/>
      <c r="K120" s="295"/>
      <c r="L120" s="295"/>
      <c r="M120" s="295"/>
      <c r="N120" s="298" t="s">
        <v>331</v>
      </c>
    </row>
    <row r="121" customFormat="false" ht="24" hidden="false" customHeight="true" outlineLevel="0" collapsed="false">
      <c r="H121" s="311" t="s">
        <v>332</v>
      </c>
      <c r="I121" s="311"/>
      <c r="J121" s="311"/>
      <c r="K121" s="295"/>
      <c r="L121" s="311" t="s">
        <v>333</v>
      </c>
      <c r="M121" s="311"/>
      <c r="N121" s="311"/>
    </row>
    <row r="122" customFormat="false" ht="24" hidden="false" customHeight="true" outlineLevel="0" collapsed="false">
      <c r="H122" s="311" t="s">
        <v>543</v>
      </c>
      <c r="I122" s="305"/>
      <c r="J122" s="311" t="s">
        <v>544</v>
      </c>
      <c r="K122" s="301"/>
      <c r="L122" s="311" t="s">
        <v>543</v>
      </c>
      <c r="M122" s="305"/>
      <c r="N122" s="311" t="s">
        <v>544</v>
      </c>
    </row>
    <row r="123" customFormat="false" ht="24" hidden="false" customHeight="true" outlineLevel="0" collapsed="false">
      <c r="C123" s="303" t="s">
        <v>575</v>
      </c>
      <c r="D123" s="303"/>
      <c r="H123" s="156" t="n">
        <v>478132</v>
      </c>
      <c r="I123" s="156"/>
      <c r="J123" s="156" t="n">
        <v>223976</v>
      </c>
      <c r="K123" s="156"/>
      <c r="L123" s="156" t="n">
        <v>1417184</v>
      </c>
      <c r="M123" s="156"/>
      <c r="N123" s="156" t="n">
        <v>934216</v>
      </c>
    </row>
    <row r="124" customFormat="false" ht="24" hidden="false" customHeight="true" outlineLevel="0" collapsed="false">
      <c r="C124" s="303" t="s">
        <v>576</v>
      </c>
      <c r="D124" s="303"/>
      <c r="H124" s="156" t="n">
        <v>75251</v>
      </c>
      <c r="I124" s="156"/>
      <c r="J124" s="156" t="n">
        <v>10501971</v>
      </c>
      <c r="K124" s="156"/>
      <c r="L124" s="156" t="n">
        <v>75251</v>
      </c>
      <c r="M124" s="156"/>
      <c r="N124" s="156" t="n">
        <v>10501971</v>
      </c>
    </row>
    <row r="125" customFormat="false" ht="24" hidden="false" customHeight="true" outlineLevel="0" collapsed="false">
      <c r="C125" s="303" t="s">
        <v>577</v>
      </c>
      <c r="D125" s="303"/>
      <c r="H125" s="156" t="n">
        <v>1915303</v>
      </c>
      <c r="I125" s="156"/>
      <c r="J125" s="155" t="n">
        <v>5753073</v>
      </c>
      <c r="K125" s="156"/>
      <c r="L125" s="156" t="n">
        <v>1915303</v>
      </c>
      <c r="M125" s="156"/>
      <c r="N125" s="155" t="n">
        <v>5753073</v>
      </c>
    </row>
    <row r="126" customFormat="false" ht="24" hidden="false" customHeight="true" outlineLevel="0" collapsed="false">
      <c r="C126" s="303" t="s">
        <v>371</v>
      </c>
      <c r="D126" s="303"/>
      <c r="H126" s="156" t="n">
        <v>2612175</v>
      </c>
      <c r="I126" s="156"/>
      <c r="J126" s="156" t="n">
        <v>3466788</v>
      </c>
      <c r="K126" s="156"/>
      <c r="L126" s="156" t="n">
        <v>1757395</v>
      </c>
      <c r="M126" s="156"/>
      <c r="N126" s="156" t="n">
        <v>3503338</v>
      </c>
    </row>
    <row r="127" customFormat="false" ht="24" hidden="false" customHeight="true" outlineLevel="0" collapsed="false">
      <c r="C127" s="303"/>
      <c r="D127" s="295" t="s">
        <v>339</v>
      </c>
      <c r="H127" s="143" t="n">
        <f aca="false">SUM(H123:H126)</f>
        <v>5080861</v>
      </c>
      <c r="I127" s="156"/>
      <c r="J127" s="143" t="n">
        <f aca="false">SUM(J123:J126)</f>
        <v>19945808</v>
      </c>
      <c r="K127" s="156"/>
      <c r="L127" s="143" t="n">
        <f aca="false">SUM(L123:L126)</f>
        <v>5165133</v>
      </c>
      <c r="M127" s="156"/>
      <c r="N127" s="143" t="n">
        <f aca="false">SUM(N123:N126)</f>
        <v>20692598</v>
      </c>
    </row>
    <row r="128" customFormat="false" ht="24" hidden="false" customHeight="true" outlineLevel="0" collapsed="false">
      <c r="C128" s="303"/>
      <c r="D128" s="295"/>
      <c r="H128" s="139"/>
      <c r="I128" s="156"/>
      <c r="J128" s="139"/>
      <c r="K128" s="156"/>
      <c r="L128" s="139"/>
      <c r="M128" s="156"/>
      <c r="N128" s="139"/>
    </row>
    <row r="129" customFormat="false" ht="24" hidden="false" customHeight="true" outlineLevel="0" collapsed="false">
      <c r="A129" s="291" t="s">
        <v>579</v>
      </c>
      <c r="B129" s="304" t="s">
        <v>580</v>
      </c>
      <c r="C129" s="303"/>
    </row>
    <row r="130" customFormat="false" ht="24" hidden="false" customHeight="true" outlineLevel="0" collapsed="false">
      <c r="B130" s="303"/>
      <c r="C130" s="303" t="s">
        <v>581</v>
      </c>
    </row>
    <row r="131" customFormat="false" ht="24" hidden="false" customHeight="true" outlineLevel="0" collapsed="false">
      <c r="H131" s="295"/>
      <c r="I131" s="295"/>
      <c r="J131" s="295"/>
      <c r="K131" s="295"/>
      <c r="L131" s="295"/>
      <c r="M131" s="295"/>
      <c r="N131" s="298" t="s">
        <v>331</v>
      </c>
    </row>
    <row r="132" customFormat="false" ht="24" hidden="false" customHeight="true" outlineLevel="0" collapsed="false">
      <c r="H132" s="311" t="s">
        <v>332</v>
      </c>
      <c r="I132" s="311"/>
      <c r="J132" s="311"/>
      <c r="K132" s="295"/>
      <c r="L132" s="311" t="s">
        <v>333</v>
      </c>
      <c r="M132" s="311"/>
      <c r="N132" s="311"/>
    </row>
    <row r="133" customFormat="false" ht="24" hidden="false" customHeight="true" outlineLevel="0" collapsed="false">
      <c r="H133" s="311" t="s">
        <v>543</v>
      </c>
      <c r="I133" s="305"/>
      <c r="J133" s="311" t="s">
        <v>544</v>
      </c>
      <c r="K133" s="301"/>
      <c r="L133" s="311" t="s">
        <v>543</v>
      </c>
      <c r="M133" s="305"/>
      <c r="N133" s="311" t="s">
        <v>544</v>
      </c>
    </row>
    <row r="134" customFormat="false" ht="24" hidden="false" customHeight="true" outlineLevel="0" collapsed="false">
      <c r="C134" s="303" t="s">
        <v>582</v>
      </c>
      <c r="D134" s="303"/>
      <c r="H134" s="319" t="n">
        <v>56682981</v>
      </c>
      <c r="I134" s="139"/>
      <c r="J134" s="155" t="n">
        <v>-5029113</v>
      </c>
      <c r="K134" s="156"/>
      <c r="L134" s="155" t="n">
        <v>44674081</v>
      </c>
      <c r="M134" s="139"/>
      <c r="N134" s="155" t="n">
        <v>-2109328</v>
      </c>
    </row>
    <row r="135" customFormat="false" ht="24" hidden="false" customHeight="true" outlineLevel="0" collapsed="false">
      <c r="C135" s="303" t="s">
        <v>583</v>
      </c>
      <c r="D135" s="303"/>
      <c r="H135" s="320" t="n">
        <v>12382175</v>
      </c>
      <c r="I135" s="156"/>
      <c r="J135" s="156" t="n">
        <v>20285484</v>
      </c>
      <c r="K135" s="156"/>
      <c r="L135" s="156" t="n">
        <v>12382175</v>
      </c>
      <c r="M135" s="156"/>
      <c r="N135" s="156" t="n">
        <v>20285484</v>
      </c>
    </row>
    <row r="136" customFormat="false" ht="24" hidden="false" customHeight="true" outlineLevel="0" collapsed="false">
      <c r="C136" s="303" t="s">
        <v>584</v>
      </c>
      <c r="D136" s="303"/>
      <c r="H136" s="320" t="n">
        <v>212713864</v>
      </c>
      <c r="I136" s="156"/>
      <c r="J136" s="156" t="n">
        <v>229121067</v>
      </c>
      <c r="K136" s="156"/>
      <c r="L136" s="156" t="n">
        <v>212713864</v>
      </c>
      <c r="M136" s="156"/>
      <c r="N136" s="156" t="n">
        <v>229121067</v>
      </c>
    </row>
    <row r="137" customFormat="false" ht="24" hidden="false" customHeight="true" outlineLevel="0" collapsed="false">
      <c r="C137" s="303" t="s">
        <v>585</v>
      </c>
      <c r="D137" s="303"/>
      <c r="H137" s="320" t="n">
        <v>59604573</v>
      </c>
      <c r="I137" s="156"/>
      <c r="J137" s="156" t="n">
        <v>54958620</v>
      </c>
      <c r="K137" s="156"/>
      <c r="L137" s="156" t="n">
        <v>54166088</v>
      </c>
      <c r="M137" s="156"/>
      <c r="N137" s="156" t="n">
        <v>49484413</v>
      </c>
    </row>
    <row r="138" customFormat="false" ht="24" hidden="false" customHeight="true" outlineLevel="0" collapsed="false">
      <c r="C138" s="303" t="s">
        <v>586</v>
      </c>
      <c r="D138" s="303"/>
      <c r="H138" s="320" t="n">
        <v>8251709</v>
      </c>
      <c r="I138" s="156"/>
      <c r="J138" s="156" t="n">
        <v>11182954</v>
      </c>
      <c r="K138" s="156"/>
      <c r="L138" s="156" t="n">
        <v>8251709</v>
      </c>
      <c r="M138" s="156"/>
      <c r="N138" s="156" t="n">
        <v>11182954</v>
      </c>
    </row>
    <row r="139" customFormat="false" ht="24" hidden="false" customHeight="true" outlineLevel="0" collapsed="false">
      <c r="C139" s="13" t="s">
        <v>587</v>
      </c>
      <c r="D139" s="303"/>
      <c r="H139" s="320" t="n">
        <v>1189681</v>
      </c>
      <c r="I139" s="156"/>
      <c r="J139" s="156" t="n">
        <v>702953</v>
      </c>
      <c r="K139" s="156"/>
      <c r="L139" s="156" t="n">
        <v>1073331</v>
      </c>
      <c r="M139" s="156"/>
      <c r="N139" s="156" t="n">
        <v>740310</v>
      </c>
    </row>
    <row r="140" customFormat="false" ht="24" hidden="false" customHeight="true" outlineLevel="0" collapsed="false">
      <c r="C140" s="303" t="s">
        <v>588</v>
      </c>
      <c r="D140" s="303"/>
      <c r="H140" s="320" t="n">
        <v>4623620</v>
      </c>
      <c r="I140" s="156"/>
      <c r="J140" s="156" t="n">
        <v>20181253</v>
      </c>
      <c r="K140" s="156"/>
      <c r="L140" s="156" t="n">
        <v>4085312</v>
      </c>
      <c r="M140" s="156"/>
      <c r="N140" s="156" t="n">
        <v>15653717</v>
      </c>
    </row>
    <row r="141" customFormat="false" ht="24" hidden="false" customHeight="true" outlineLevel="0" collapsed="false">
      <c r="C141" s="303"/>
      <c r="D141" s="303"/>
      <c r="H141" s="320"/>
      <c r="I141" s="156"/>
      <c r="J141" s="156"/>
      <c r="K141" s="156"/>
      <c r="L141" s="156"/>
      <c r="M141" s="156"/>
      <c r="N141" s="156"/>
    </row>
    <row r="142" customFormat="false" ht="24" hidden="false" customHeight="true" outlineLevel="0" collapsed="false">
      <c r="A142" s="124" t="s">
        <v>589</v>
      </c>
      <c r="B142" s="124"/>
      <c r="C142" s="124"/>
      <c r="D142" s="124"/>
      <c r="E142" s="124"/>
      <c r="F142" s="124"/>
      <c r="G142" s="124"/>
      <c r="H142" s="124"/>
      <c r="I142" s="124"/>
      <c r="J142" s="124"/>
      <c r="K142" s="124"/>
      <c r="L142" s="124"/>
      <c r="M142" s="124"/>
      <c r="N142" s="124"/>
    </row>
    <row r="143" customFormat="false" ht="24" hidden="false" customHeight="true" outlineLevel="0" collapsed="false">
      <c r="H143" s="295"/>
      <c r="I143" s="295"/>
      <c r="J143" s="295"/>
      <c r="K143" s="295"/>
      <c r="L143" s="295"/>
      <c r="M143" s="295"/>
      <c r="N143" s="298" t="s">
        <v>331</v>
      </c>
    </row>
    <row r="144" customFormat="false" ht="24" hidden="false" customHeight="true" outlineLevel="0" collapsed="false">
      <c r="H144" s="311" t="s">
        <v>332</v>
      </c>
      <c r="I144" s="311"/>
      <c r="J144" s="311"/>
      <c r="K144" s="295"/>
      <c r="L144" s="311" t="s">
        <v>333</v>
      </c>
      <c r="M144" s="311"/>
      <c r="N144" s="311"/>
    </row>
    <row r="145" customFormat="false" ht="24" hidden="false" customHeight="true" outlineLevel="0" collapsed="false">
      <c r="H145" s="311" t="s">
        <v>543</v>
      </c>
      <c r="I145" s="305"/>
      <c r="J145" s="311" t="s">
        <v>544</v>
      </c>
      <c r="K145" s="301"/>
      <c r="L145" s="311" t="s">
        <v>543</v>
      </c>
      <c r="M145" s="305"/>
      <c r="N145" s="311" t="s">
        <v>544</v>
      </c>
    </row>
    <row r="146" customFormat="false" ht="24" hidden="false" customHeight="true" outlineLevel="0" collapsed="false">
      <c r="C146" s="303" t="s">
        <v>590</v>
      </c>
      <c r="D146" s="303"/>
      <c r="H146" s="320" t="n">
        <v>1019800</v>
      </c>
      <c r="I146" s="156"/>
      <c r="J146" s="156" t="n">
        <v>1343966</v>
      </c>
      <c r="K146" s="156"/>
      <c r="L146" s="320" t="n">
        <v>1019800</v>
      </c>
      <c r="M146" s="156"/>
      <c r="N146" s="156" t="n">
        <v>1343966</v>
      </c>
    </row>
    <row r="147" customFormat="false" ht="24" hidden="false" customHeight="true" outlineLevel="0" collapsed="false">
      <c r="C147" s="303" t="s">
        <v>591</v>
      </c>
      <c r="D147" s="303"/>
      <c r="H147" s="320" t="n">
        <v>32905904</v>
      </c>
      <c r="I147" s="156"/>
      <c r="J147" s="156" t="n">
        <v>33318706</v>
      </c>
      <c r="K147" s="156"/>
      <c r="L147" s="320" t="n">
        <v>32905904</v>
      </c>
      <c r="M147" s="156"/>
      <c r="N147" s="156" t="n">
        <v>33318706</v>
      </c>
    </row>
    <row r="148" customFormat="false" ht="24" hidden="false" customHeight="true" outlineLevel="0" collapsed="false">
      <c r="C148" s="303" t="s">
        <v>592</v>
      </c>
      <c r="D148" s="303"/>
      <c r="H148" s="320" t="n">
        <v>14017403</v>
      </c>
      <c r="I148" s="139"/>
      <c r="J148" s="156" t="n">
        <v>14093724</v>
      </c>
      <c r="K148" s="139"/>
      <c r="L148" s="320" t="n">
        <v>14017403</v>
      </c>
      <c r="M148" s="139"/>
      <c r="N148" s="156" t="n">
        <v>14093724</v>
      </c>
    </row>
    <row r="149" customFormat="false" ht="24" hidden="false" customHeight="true" outlineLevel="0" collapsed="false">
      <c r="C149" s="303" t="s">
        <v>593</v>
      </c>
      <c r="D149" s="303"/>
      <c r="H149" s="320" t="n">
        <v>7477210</v>
      </c>
      <c r="I149" s="156"/>
      <c r="J149" s="156" t="n">
        <v>7499834</v>
      </c>
      <c r="K149" s="139"/>
      <c r="L149" s="156" t="n">
        <v>7363870</v>
      </c>
      <c r="M149" s="156"/>
      <c r="N149" s="156" t="n">
        <v>7353184</v>
      </c>
    </row>
    <row r="150" customFormat="false" ht="24" hidden="false" customHeight="true" outlineLevel="0" collapsed="false">
      <c r="C150" s="303" t="s">
        <v>594</v>
      </c>
      <c r="D150" s="303"/>
      <c r="H150" s="320" t="n">
        <v>5994496</v>
      </c>
      <c r="I150" s="156"/>
      <c r="J150" s="156" t="n">
        <v>4203183</v>
      </c>
      <c r="K150" s="156"/>
      <c r="L150" s="156" t="n">
        <v>1593007</v>
      </c>
      <c r="M150" s="156"/>
      <c r="N150" s="156" t="n">
        <v>2558040</v>
      </c>
    </row>
    <row r="151" customFormat="false" ht="24" hidden="false" customHeight="true" outlineLevel="0" collapsed="false">
      <c r="C151" s="303" t="s">
        <v>595</v>
      </c>
      <c r="D151" s="303"/>
      <c r="H151" s="320" t="n">
        <v>11202521</v>
      </c>
      <c r="I151" s="156"/>
      <c r="J151" s="156" t="n">
        <v>11118339</v>
      </c>
      <c r="K151" s="156"/>
      <c r="L151" s="156" t="n">
        <v>11167631</v>
      </c>
      <c r="M151" s="156"/>
      <c r="N151" s="156" t="n">
        <v>11029130</v>
      </c>
    </row>
    <row r="152" customFormat="false" ht="24" hidden="false" customHeight="true" outlineLevel="0" collapsed="false">
      <c r="C152" s="303" t="s">
        <v>596</v>
      </c>
      <c r="D152" s="303"/>
      <c r="H152" s="320" t="n">
        <v>6042777</v>
      </c>
      <c r="I152" s="156"/>
      <c r="J152" s="156" t="n">
        <v>6342947</v>
      </c>
      <c r="K152" s="156"/>
      <c r="L152" s="156" t="n">
        <v>6042777</v>
      </c>
      <c r="M152" s="156"/>
      <c r="N152" s="141" t="n">
        <v>6342947</v>
      </c>
    </row>
    <row r="153" customFormat="false" ht="24" hidden="false" customHeight="true" outlineLevel="0" collapsed="false">
      <c r="C153" s="123" t="s">
        <v>597</v>
      </c>
      <c r="H153" s="141" t="n">
        <v>-691849</v>
      </c>
      <c r="I153" s="156"/>
      <c r="J153" s="155" t="n">
        <v>-705609</v>
      </c>
      <c r="K153" s="156"/>
      <c r="L153" s="156" t="n">
        <v>-681831</v>
      </c>
      <c r="M153" s="156"/>
      <c r="N153" s="141" t="n">
        <f aca="false">1054983-1752232</f>
        <v>-697249</v>
      </c>
    </row>
    <row r="154" customFormat="false" ht="24" hidden="false" customHeight="true" outlineLevel="0" collapsed="false">
      <c r="C154" s="303" t="s">
        <v>598</v>
      </c>
      <c r="H154" s="321" t="n">
        <v>0</v>
      </c>
      <c r="I154" s="156"/>
      <c r="J154" s="320" t="n">
        <v>452044</v>
      </c>
      <c r="K154" s="156"/>
      <c r="L154" s="321" t="n">
        <v>0</v>
      </c>
      <c r="M154" s="141"/>
      <c r="N154" s="320" t="n">
        <v>452044</v>
      </c>
    </row>
    <row r="155" customFormat="false" ht="24" hidden="false" customHeight="true" outlineLevel="0" collapsed="false">
      <c r="C155" s="303" t="s">
        <v>599</v>
      </c>
      <c r="H155" s="321" t="n">
        <v>0</v>
      </c>
      <c r="I155" s="155"/>
      <c r="J155" s="155" t="n">
        <v>-144421</v>
      </c>
      <c r="K155" s="155"/>
      <c r="L155" s="321" t="n">
        <v>0</v>
      </c>
      <c r="M155" s="156"/>
      <c r="N155" s="155" t="n">
        <v>-12000</v>
      </c>
    </row>
    <row r="156" customFormat="false" ht="24" hidden="false" customHeight="true" outlineLevel="0" collapsed="false"/>
    <row r="157" customFormat="false" ht="24" hidden="false" customHeight="true" outlineLevel="0" collapsed="false">
      <c r="B157" s="303"/>
      <c r="C157" s="303" t="s">
        <v>600</v>
      </c>
    </row>
    <row r="158" customFormat="false" ht="24" hidden="false" customHeight="true" outlineLevel="0" collapsed="false">
      <c r="H158" s="295"/>
      <c r="I158" s="295"/>
      <c r="J158" s="295"/>
      <c r="K158" s="295"/>
      <c r="L158" s="295"/>
      <c r="M158" s="295"/>
      <c r="N158" s="298" t="s">
        <v>331</v>
      </c>
    </row>
    <row r="159" customFormat="false" ht="24" hidden="false" customHeight="true" outlineLevel="0" collapsed="false">
      <c r="H159" s="311" t="s">
        <v>332</v>
      </c>
      <c r="I159" s="311"/>
      <c r="J159" s="311"/>
      <c r="K159" s="295"/>
      <c r="L159" s="311" t="s">
        <v>333</v>
      </c>
      <c r="M159" s="311"/>
      <c r="N159" s="311"/>
    </row>
    <row r="160" customFormat="false" ht="24" hidden="false" customHeight="true" outlineLevel="0" collapsed="false">
      <c r="H160" s="311" t="s">
        <v>543</v>
      </c>
      <c r="I160" s="305"/>
      <c r="J160" s="311" t="s">
        <v>544</v>
      </c>
      <c r="K160" s="301"/>
      <c r="L160" s="311" t="s">
        <v>543</v>
      </c>
      <c r="M160" s="305"/>
      <c r="N160" s="311" t="s">
        <v>544</v>
      </c>
    </row>
    <row r="161" customFormat="false" ht="24" hidden="false" customHeight="true" outlineLevel="0" collapsed="false">
      <c r="C161" s="303" t="s">
        <v>582</v>
      </c>
      <c r="D161" s="303"/>
      <c r="H161" s="319" t="n">
        <v>5080613</v>
      </c>
      <c r="I161" s="139"/>
      <c r="J161" s="155" t="n">
        <v>4332962</v>
      </c>
      <c r="K161" s="156"/>
      <c r="L161" s="155" t="n">
        <v>4660841</v>
      </c>
      <c r="M161" s="139"/>
      <c r="N161" s="155" t="n">
        <v>6254258</v>
      </c>
    </row>
    <row r="162" customFormat="false" ht="24" hidden="false" customHeight="true" outlineLevel="0" collapsed="false">
      <c r="C162" s="303" t="s">
        <v>583</v>
      </c>
      <c r="D162" s="303"/>
      <c r="H162" s="320" t="n">
        <v>31759141</v>
      </c>
      <c r="I162" s="156"/>
      <c r="J162" s="156" t="n">
        <v>29992416</v>
      </c>
      <c r="K162" s="156"/>
      <c r="L162" s="156" t="n">
        <v>19435514</v>
      </c>
      <c r="M162" s="156"/>
      <c r="N162" s="156" t="n">
        <v>29992416</v>
      </c>
    </row>
    <row r="163" customFormat="false" ht="24" hidden="false" customHeight="true" outlineLevel="0" collapsed="false">
      <c r="C163" s="303" t="s">
        <v>584</v>
      </c>
      <c r="D163" s="303"/>
      <c r="H163" s="320" t="n">
        <v>482208567</v>
      </c>
      <c r="I163" s="156"/>
      <c r="J163" s="156" t="n">
        <v>449257923</v>
      </c>
      <c r="K163" s="156"/>
      <c r="L163" s="156" t="n">
        <v>482208567</v>
      </c>
      <c r="M163" s="156"/>
      <c r="N163" s="156" t="n">
        <v>449257923</v>
      </c>
    </row>
    <row r="164" customFormat="false" ht="24" hidden="false" customHeight="true" outlineLevel="0" collapsed="false">
      <c r="C164" s="303" t="s">
        <v>585</v>
      </c>
      <c r="D164" s="303"/>
      <c r="H164" s="320" t="n">
        <v>118596623</v>
      </c>
      <c r="I164" s="156"/>
      <c r="J164" s="156" t="n">
        <v>111959816</v>
      </c>
      <c r="K164" s="156"/>
      <c r="L164" s="156" t="n">
        <v>108011421</v>
      </c>
      <c r="M164" s="156"/>
      <c r="N164" s="156" t="n">
        <v>100863084</v>
      </c>
    </row>
    <row r="165" customFormat="false" ht="24" hidden="false" customHeight="true" outlineLevel="0" collapsed="false">
      <c r="C165" s="303" t="s">
        <v>586</v>
      </c>
      <c r="D165" s="303"/>
      <c r="H165" s="320" t="n">
        <v>18930719</v>
      </c>
      <c r="I165" s="156"/>
      <c r="J165" s="156" t="n">
        <v>21403028</v>
      </c>
      <c r="K165" s="156"/>
      <c r="L165" s="156" t="n">
        <v>18930719</v>
      </c>
      <c r="M165" s="156"/>
      <c r="N165" s="156" t="n">
        <v>21403028</v>
      </c>
    </row>
    <row r="166" customFormat="false" ht="24" hidden="false" customHeight="true" outlineLevel="0" collapsed="false">
      <c r="C166" s="13" t="s">
        <v>587</v>
      </c>
      <c r="D166" s="303"/>
      <c r="H166" s="320" t="n">
        <v>2842451</v>
      </c>
      <c r="I166" s="156"/>
      <c r="J166" s="156" t="n">
        <v>2458569</v>
      </c>
      <c r="K166" s="156"/>
      <c r="L166" s="156" t="n">
        <v>2609748</v>
      </c>
      <c r="M166" s="156"/>
      <c r="N166" s="156" t="n">
        <v>2262470</v>
      </c>
    </row>
    <row r="167" customFormat="false" ht="24" hidden="false" customHeight="true" outlineLevel="0" collapsed="false">
      <c r="C167" s="303" t="s">
        <v>588</v>
      </c>
      <c r="D167" s="303"/>
      <c r="H167" s="320" t="n">
        <v>9101033</v>
      </c>
      <c r="I167" s="156"/>
      <c r="J167" s="156" t="n">
        <v>24062911</v>
      </c>
      <c r="K167" s="156"/>
      <c r="L167" s="156" t="n">
        <v>8024417</v>
      </c>
      <c r="M167" s="156"/>
      <c r="N167" s="156" t="n">
        <v>19207839</v>
      </c>
    </row>
    <row r="168" customFormat="false" ht="24" hidden="false" customHeight="true" outlineLevel="0" collapsed="false">
      <c r="C168" s="303" t="s">
        <v>590</v>
      </c>
      <c r="D168" s="303"/>
      <c r="H168" s="320" t="n">
        <v>1652600</v>
      </c>
      <c r="I168" s="156"/>
      <c r="J168" s="156" t="n">
        <v>1971766</v>
      </c>
      <c r="K168" s="156"/>
      <c r="L168" s="320" t="n">
        <v>1652600</v>
      </c>
      <c r="M168" s="156"/>
      <c r="N168" s="156" t="n">
        <v>1971766</v>
      </c>
    </row>
    <row r="169" customFormat="false" ht="24" hidden="false" customHeight="true" outlineLevel="0" collapsed="false">
      <c r="C169" s="303" t="s">
        <v>591</v>
      </c>
      <c r="D169" s="303"/>
      <c r="H169" s="320" t="n">
        <v>64311449</v>
      </c>
      <c r="I169" s="156"/>
      <c r="J169" s="156" t="n">
        <v>65680655</v>
      </c>
      <c r="K169" s="156"/>
      <c r="L169" s="320" t="n">
        <v>64311449</v>
      </c>
      <c r="M169" s="156"/>
      <c r="N169" s="156" t="n">
        <v>65680655</v>
      </c>
    </row>
    <row r="170" customFormat="false" ht="24" hidden="false" customHeight="true" outlineLevel="0" collapsed="false">
      <c r="C170" s="303" t="s">
        <v>592</v>
      </c>
      <c r="D170" s="303"/>
      <c r="H170" s="320" t="n">
        <v>28811105</v>
      </c>
      <c r="I170" s="139"/>
      <c r="J170" s="156" t="n">
        <v>27018650</v>
      </c>
      <c r="K170" s="139"/>
      <c r="L170" s="320" t="n">
        <v>28811105</v>
      </c>
      <c r="M170" s="139"/>
      <c r="N170" s="156" t="n">
        <v>27018650</v>
      </c>
    </row>
    <row r="171" customFormat="false" ht="24" hidden="false" customHeight="true" outlineLevel="0" collapsed="false">
      <c r="C171" s="303" t="s">
        <v>593</v>
      </c>
      <c r="D171" s="303"/>
      <c r="H171" s="320" t="n">
        <v>14886262</v>
      </c>
      <c r="I171" s="156"/>
      <c r="J171" s="156" t="n">
        <v>15026707</v>
      </c>
      <c r="K171" s="139"/>
      <c r="L171" s="156" t="n">
        <v>14656214</v>
      </c>
      <c r="M171" s="156"/>
      <c r="N171" s="156" t="n">
        <v>14728212</v>
      </c>
    </row>
    <row r="172" customFormat="false" ht="24" hidden="false" customHeight="true" outlineLevel="0" collapsed="false">
      <c r="C172" s="303" t="s">
        <v>594</v>
      </c>
      <c r="D172" s="303"/>
      <c r="H172" s="320" t="n">
        <v>8865546</v>
      </c>
      <c r="I172" s="156"/>
      <c r="J172" s="156" t="n">
        <v>6646632</v>
      </c>
      <c r="K172" s="156"/>
      <c r="L172" s="156" t="n">
        <v>2881448</v>
      </c>
      <c r="M172" s="156"/>
      <c r="N172" s="156" t="n">
        <v>2857209</v>
      </c>
    </row>
    <row r="173" customFormat="false" ht="24" hidden="false" customHeight="true" outlineLevel="0" collapsed="false">
      <c r="C173" s="303" t="s">
        <v>595</v>
      </c>
      <c r="D173" s="303"/>
      <c r="H173" s="320" t="n">
        <v>23613499</v>
      </c>
      <c r="I173" s="156"/>
      <c r="J173" s="156" t="n">
        <v>19309441</v>
      </c>
      <c r="K173" s="156"/>
      <c r="L173" s="156" t="n">
        <v>23500999</v>
      </c>
      <c r="M173" s="156"/>
      <c r="N173" s="156" t="n">
        <v>19138522</v>
      </c>
    </row>
    <row r="174" customFormat="false" ht="24" hidden="false" customHeight="true" outlineLevel="0" collapsed="false">
      <c r="C174" s="303" t="s">
        <v>596</v>
      </c>
      <c r="D174" s="303"/>
      <c r="H174" s="320" t="n">
        <v>11174225</v>
      </c>
      <c r="I174" s="156"/>
      <c r="J174" s="156" t="n">
        <v>12451507</v>
      </c>
      <c r="K174" s="156"/>
      <c r="L174" s="156" t="n">
        <v>11174225</v>
      </c>
      <c r="M174" s="156"/>
      <c r="N174" s="141" t="n">
        <v>12451507</v>
      </c>
    </row>
    <row r="175" customFormat="false" ht="24" hidden="false" customHeight="true" outlineLevel="0" collapsed="false">
      <c r="C175" s="123" t="s">
        <v>597</v>
      </c>
      <c r="H175" s="141" t="n">
        <v>-1621630</v>
      </c>
      <c r="I175" s="156"/>
      <c r="J175" s="155" t="n">
        <f aca="false">1054983-1163702</f>
        <v>-108719</v>
      </c>
      <c r="K175" s="156"/>
      <c r="L175" s="156" t="n">
        <v>-1318026</v>
      </c>
      <c r="M175" s="156"/>
      <c r="N175" s="141" t="n">
        <f aca="false">1054983-1149010</f>
        <v>-94027</v>
      </c>
    </row>
    <row r="176" customFormat="false" ht="24" hidden="false" customHeight="true" outlineLevel="0" collapsed="false">
      <c r="C176" s="303" t="s">
        <v>598</v>
      </c>
      <c r="H176" s="320" t="n">
        <v>494226</v>
      </c>
      <c r="I176" s="156"/>
      <c r="J176" s="155" t="n">
        <v>4934634</v>
      </c>
      <c r="K176" s="156"/>
      <c r="L176" s="320" t="n">
        <v>494226</v>
      </c>
      <c r="M176" s="141"/>
      <c r="N176" s="141" t="n">
        <v>4934634</v>
      </c>
    </row>
    <row r="177" customFormat="false" ht="24" hidden="false" customHeight="true" outlineLevel="0" collapsed="false">
      <c r="C177" s="303" t="s">
        <v>599</v>
      </c>
      <c r="H177" s="322" t="n">
        <v>0</v>
      </c>
      <c r="I177" s="155"/>
      <c r="J177" s="155" t="n">
        <v>-826336</v>
      </c>
      <c r="K177" s="155"/>
      <c r="L177" s="322" t="n">
        <v>0</v>
      </c>
      <c r="M177" s="156"/>
      <c r="N177" s="155" t="n">
        <v>-693915</v>
      </c>
    </row>
    <row r="178" customFormat="false" ht="24" hidden="false" customHeight="true" outlineLevel="0" collapsed="false">
      <c r="C178" s="303"/>
      <c r="H178" s="322"/>
      <c r="I178" s="155"/>
      <c r="J178" s="155"/>
      <c r="K178" s="155"/>
      <c r="L178" s="322"/>
      <c r="M178" s="156"/>
      <c r="N178" s="155"/>
    </row>
    <row r="179" customFormat="false" ht="32.25" hidden="false" customHeight="true" outlineLevel="0" collapsed="false">
      <c r="A179" s="124" t="s">
        <v>601</v>
      </c>
      <c r="B179" s="124"/>
      <c r="C179" s="124"/>
      <c r="D179" s="124"/>
      <c r="E179" s="124"/>
      <c r="F179" s="124"/>
      <c r="G179" s="124"/>
      <c r="H179" s="124"/>
      <c r="I179" s="124"/>
      <c r="J179" s="124"/>
      <c r="K179" s="124"/>
      <c r="L179" s="124"/>
      <c r="M179" s="124"/>
      <c r="N179" s="124"/>
    </row>
    <row r="180" customFormat="false" ht="32.25" hidden="false" customHeight="true" outlineLevel="0" collapsed="false">
      <c r="A180" s="124"/>
      <c r="B180" s="124"/>
      <c r="C180" s="124"/>
      <c r="D180" s="124"/>
      <c r="E180" s="124"/>
      <c r="F180" s="124"/>
      <c r="G180" s="124"/>
      <c r="H180" s="124"/>
      <c r="I180" s="124"/>
      <c r="J180" s="124"/>
      <c r="K180" s="124"/>
      <c r="L180" s="124"/>
      <c r="M180" s="124"/>
      <c r="N180" s="124"/>
    </row>
    <row r="181" customFormat="false" ht="32.25" hidden="false" customHeight="true" outlineLevel="0" collapsed="false">
      <c r="A181" s="291" t="s">
        <v>602</v>
      </c>
      <c r="B181" s="294" t="s">
        <v>603</v>
      </c>
      <c r="C181" s="124"/>
      <c r="D181" s="124"/>
      <c r="E181" s="124"/>
      <c r="F181" s="124"/>
      <c r="G181" s="124"/>
      <c r="H181" s="124"/>
      <c r="I181" s="124"/>
      <c r="J181" s="124"/>
      <c r="K181" s="124"/>
      <c r="L181" s="124"/>
      <c r="M181" s="124"/>
      <c r="N181" s="124"/>
    </row>
    <row r="182" customFormat="false" ht="32.25" hidden="false" customHeight="true" outlineLevel="0" collapsed="false">
      <c r="B182" s="303"/>
      <c r="C182" s="303" t="s">
        <v>604</v>
      </c>
    </row>
    <row r="183" customFormat="false" ht="32.25" hidden="false" customHeight="true" outlineLevel="0" collapsed="false">
      <c r="B183" s="303" t="s">
        <v>605</v>
      </c>
      <c r="C183" s="303"/>
    </row>
    <row r="184" customFormat="false" ht="32.25" hidden="false" customHeight="true" outlineLevel="0" collapsed="false">
      <c r="B184" s="303"/>
      <c r="C184" s="303" t="s">
        <v>606</v>
      </c>
    </row>
    <row r="185" customFormat="false" ht="32.25" hidden="false" customHeight="true" outlineLevel="0" collapsed="false">
      <c r="B185" s="323" t="n">
        <v>20.1</v>
      </c>
      <c r="C185" s="324" t="s">
        <v>382</v>
      </c>
      <c r="D185" s="324"/>
      <c r="E185" s="324"/>
      <c r="F185" s="303"/>
      <c r="G185" s="303"/>
      <c r="H185" s="325" t="s">
        <v>607</v>
      </c>
      <c r="I185" s="303"/>
      <c r="J185" s="303"/>
      <c r="K185" s="303"/>
      <c r="L185" s="325" t="s">
        <v>129</v>
      </c>
      <c r="M185" s="324"/>
      <c r="N185" s="303"/>
      <c r="O185" s="326"/>
    </row>
    <row r="186" customFormat="false" ht="32.25" hidden="false" customHeight="true" outlineLevel="0" collapsed="false">
      <c r="C186" s="303" t="s">
        <v>608</v>
      </c>
      <c r="D186" s="303"/>
      <c r="E186" s="303"/>
      <c r="F186" s="303"/>
      <c r="G186" s="303"/>
      <c r="H186" s="303" t="s">
        <v>609</v>
      </c>
      <c r="I186" s="303"/>
      <c r="J186" s="303"/>
      <c r="K186" s="303"/>
      <c r="L186" s="303" t="s">
        <v>610</v>
      </c>
      <c r="M186" s="303"/>
      <c r="N186" s="303"/>
    </row>
    <row r="187" customFormat="false" ht="32.25" hidden="false" customHeight="true" outlineLevel="0" collapsed="false">
      <c r="C187" s="327" t="s">
        <v>611</v>
      </c>
      <c r="D187" s="303"/>
      <c r="E187" s="303"/>
      <c r="F187" s="303"/>
      <c r="G187" s="303"/>
      <c r="H187" s="303" t="s">
        <v>612</v>
      </c>
      <c r="I187" s="303"/>
      <c r="J187" s="303"/>
      <c r="K187" s="303"/>
      <c r="L187" s="303" t="s">
        <v>613</v>
      </c>
      <c r="M187" s="303"/>
      <c r="N187" s="303"/>
    </row>
    <row r="188" customFormat="false" ht="32.25" hidden="false" customHeight="true" outlineLevel="0" collapsed="false">
      <c r="C188" s="327" t="s">
        <v>614</v>
      </c>
      <c r="D188" s="303"/>
      <c r="E188" s="303"/>
      <c r="F188" s="303"/>
      <c r="G188" s="303"/>
      <c r="H188" s="303" t="s">
        <v>615</v>
      </c>
      <c r="I188" s="303"/>
      <c r="J188" s="303"/>
      <c r="K188" s="303"/>
      <c r="L188" s="303" t="s">
        <v>616</v>
      </c>
      <c r="M188" s="303"/>
      <c r="N188" s="303"/>
    </row>
    <row r="189" customFormat="false" ht="32.25" hidden="false" customHeight="true" outlineLevel="0" collapsed="false">
      <c r="C189" s="327" t="s">
        <v>617</v>
      </c>
      <c r="D189" s="303"/>
      <c r="E189" s="303"/>
      <c r="F189" s="303"/>
      <c r="G189" s="303"/>
      <c r="H189" s="303" t="s">
        <v>612</v>
      </c>
      <c r="I189" s="303"/>
      <c r="J189" s="303"/>
      <c r="K189" s="303"/>
      <c r="L189" s="303" t="s">
        <v>618</v>
      </c>
      <c r="M189" s="303"/>
      <c r="N189" s="303"/>
    </row>
    <row r="190" customFormat="false" ht="32.25" hidden="false" customHeight="true" outlineLevel="0" collapsed="false">
      <c r="C190" s="327" t="s">
        <v>619</v>
      </c>
      <c r="D190" s="303"/>
      <c r="E190" s="303"/>
      <c r="F190" s="303"/>
      <c r="G190" s="303"/>
      <c r="H190" s="303" t="s">
        <v>620</v>
      </c>
      <c r="I190" s="303"/>
      <c r="J190" s="303"/>
      <c r="K190" s="303"/>
      <c r="L190" s="303" t="s">
        <v>621</v>
      </c>
      <c r="M190" s="303"/>
      <c r="N190" s="303"/>
    </row>
    <row r="191" customFormat="false" ht="32.25" hidden="false" customHeight="true" outlineLevel="0" collapsed="false">
      <c r="C191" s="327" t="s">
        <v>622</v>
      </c>
      <c r="D191" s="303"/>
      <c r="E191" s="303"/>
      <c r="F191" s="303"/>
      <c r="G191" s="303"/>
      <c r="H191" s="303" t="s">
        <v>623</v>
      </c>
      <c r="I191" s="303"/>
      <c r="J191" s="303"/>
      <c r="K191" s="303"/>
      <c r="L191" s="303" t="s">
        <v>624</v>
      </c>
      <c r="M191" s="303"/>
      <c r="N191" s="303"/>
    </row>
    <row r="192" customFormat="false" ht="32.25" hidden="false" customHeight="true" outlineLevel="0" collapsed="false">
      <c r="C192" s="327" t="s">
        <v>625</v>
      </c>
      <c r="D192" s="303"/>
      <c r="E192" s="303"/>
      <c r="F192" s="303"/>
      <c r="G192" s="303"/>
      <c r="H192" s="303" t="s">
        <v>612</v>
      </c>
      <c r="I192" s="303"/>
      <c r="J192" s="303"/>
      <c r="K192" s="303"/>
      <c r="L192" s="303" t="s">
        <v>626</v>
      </c>
      <c r="M192" s="303"/>
      <c r="N192" s="303"/>
    </row>
    <row r="193" customFormat="false" ht="32.25" hidden="false" customHeight="true" outlineLevel="0" collapsed="false">
      <c r="C193" s="327" t="s">
        <v>627</v>
      </c>
      <c r="D193" s="303"/>
      <c r="E193" s="303"/>
      <c r="F193" s="303"/>
      <c r="G193" s="303"/>
      <c r="H193" s="303" t="s">
        <v>612</v>
      </c>
      <c r="I193" s="303"/>
      <c r="J193" s="303"/>
      <c r="K193" s="303"/>
      <c r="L193" s="303" t="s">
        <v>626</v>
      </c>
      <c r="M193" s="303"/>
      <c r="N193" s="303"/>
    </row>
    <row r="194" customFormat="false" ht="32.25" hidden="false" customHeight="true" outlineLevel="0" collapsed="false">
      <c r="C194" s="327" t="s">
        <v>628</v>
      </c>
      <c r="D194" s="303"/>
      <c r="E194" s="303"/>
      <c r="F194" s="303"/>
      <c r="G194" s="303"/>
      <c r="H194" s="303" t="s">
        <v>612</v>
      </c>
      <c r="I194" s="303"/>
      <c r="J194" s="303"/>
      <c r="K194" s="303"/>
      <c r="L194" s="303" t="s">
        <v>626</v>
      </c>
      <c r="M194" s="303"/>
      <c r="N194" s="303"/>
    </row>
    <row r="195" customFormat="false" ht="32.25" hidden="false" customHeight="true" outlineLevel="0" collapsed="false">
      <c r="C195" s="327" t="s">
        <v>629</v>
      </c>
      <c r="D195" s="303"/>
      <c r="E195" s="303"/>
      <c r="F195" s="303"/>
      <c r="G195" s="303"/>
      <c r="H195" s="303" t="s">
        <v>612</v>
      </c>
      <c r="I195" s="303"/>
      <c r="J195" s="303"/>
      <c r="K195" s="303"/>
      <c r="L195" s="303" t="s">
        <v>626</v>
      </c>
      <c r="M195" s="303"/>
      <c r="N195" s="303"/>
    </row>
    <row r="196" customFormat="false" ht="32.25" hidden="false" customHeight="true" outlineLevel="0" collapsed="false">
      <c r="C196" s="327" t="s">
        <v>630</v>
      </c>
      <c r="D196" s="303"/>
      <c r="E196" s="303"/>
      <c r="F196" s="303"/>
      <c r="G196" s="303"/>
      <c r="H196" s="303" t="s">
        <v>612</v>
      </c>
      <c r="I196" s="303"/>
      <c r="J196" s="303"/>
      <c r="K196" s="303"/>
      <c r="L196" s="303" t="s">
        <v>626</v>
      </c>
      <c r="M196" s="303"/>
      <c r="N196" s="303"/>
    </row>
    <row r="197" customFormat="false" ht="32.25" hidden="false" customHeight="true" outlineLevel="0" collapsed="false">
      <c r="C197" s="327" t="s">
        <v>631</v>
      </c>
      <c r="D197" s="303"/>
      <c r="E197" s="303"/>
      <c r="F197" s="303"/>
      <c r="G197" s="303"/>
      <c r="H197" s="303" t="s">
        <v>612</v>
      </c>
      <c r="I197" s="303"/>
      <c r="J197" s="303"/>
      <c r="K197" s="303"/>
      <c r="L197" s="303" t="s">
        <v>626</v>
      </c>
      <c r="M197" s="303"/>
      <c r="N197" s="303"/>
    </row>
    <row r="198" customFormat="false" ht="32.25" hidden="false" customHeight="true" outlineLevel="0" collapsed="false">
      <c r="C198" s="327" t="s">
        <v>632</v>
      </c>
      <c r="D198" s="303"/>
      <c r="E198" s="303"/>
      <c r="F198" s="303"/>
      <c r="G198" s="303"/>
      <c r="H198" s="303" t="s">
        <v>612</v>
      </c>
      <c r="I198" s="303"/>
      <c r="J198" s="303"/>
      <c r="K198" s="303"/>
      <c r="L198" s="303" t="s">
        <v>626</v>
      </c>
      <c r="M198" s="303"/>
      <c r="N198" s="303"/>
    </row>
    <row r="199" customFormat="false" ht="32.25" hidden="false" customHeight="true" outlineLevel="0" collapsed="false">
      <c r="C199" s="327" t="s">
        <v>633</v>
      </c>
      <c r="D199" s="303"/>
      <c r="E199" s="303"/>
      <c r="F199" s="303"/>
      <c r="G199" s="303"/>
      <c r="H199" s="303" t="s">
        <v>612</v>
      </c>
      <c r="I199" s="303"/>
      <c r="J199" s="303"/>
      <c r="K199" s="303"/>
      <c r="L199" s="303" t="s">
        <v>626</v>
      </c>
      <c r="M199" s="303"/>
      <c r="N199" s="303"/>
    </row>
    <row r="200" customFormat="false" ht="32.25" hidden="false" customHeight="true" outlineLevel="0" collapsed="false">
      <c r="C200" s="327" t="s">
        <v>634</v>
      </c>
      <c r="D200" s="303"/>
      <c r="E200" s="303"/>
      <c r="F200" s="303"/>
      <c r="G200" s="303"/>
      <c r="H200" s="303" t="s">
        <v>612</v>
      </c>
      <c r="I200" s="303"/>
      <c r="J200" s="303"/>
      <c r="K200" s="303"/>
      <c r="L200" s="303" t="s">
        <v>626</v>
      </c>
      <c r="M200" s="303"/>
      <c r="N200" s="303"/>
    </row>
    <row r="201" customFormat="false" ht="32.25" hidden="false" customHeight="true" outlineLevel="0" collapsed="false">
      <c r="C201" s="327" t="s">
        <v>635</v>
      </c>
      <c r="D201" s="303"/>
      <c r="E201" s="303"/>
      <c r="F201" s="303"/>
      <c r="G201" s="303"/>
      <c r="H201" s="303" t="s">
        <v>623</v>
      </c>
      <c r="I201" s="303"/>
      <c r="J201" s="303"/>
      <c r="K201" s="303"/>
      <c r="L201" s="303" t="s">
        <v>636</v>
      </c>
      <c r="M201" s="303"/>
      <c r="N201" s="303"/>
    </row>
    <row r="202" customFormat="false" ht="32.25" hidden="false" customHeight="true" outlineLevel="0" collapsed="false">
      <c r="C202" s="303" t="s">
        <v>637</v>
      </c>
      <c r="D202" s="303"/>
      <c r="E202" s="303"/>
      <c r="F202" s="303"/>
      <c r="G202" s="303"/>
      <c r="H202" s="310" t="s">
        <v>638</v>
      </c>
      <c r="I202" s="303"/>
      <c r="J202" s="303"/>
      <c r="K202" s="303"/>
      <c r="L202" s="303" t="s">
        <v>639</v>
      </c>
      <c r="M202" s="303"/>
      <c r="N202" s="303"/>
    </row>
    <row r="203" customFormat="false" ht="32.25" hidden="false" customHeight="true" outlineLevel="0" collapsed="false"/>
    <row r="204" customFormat="false" ht="32.25" hidden="false" customHeight="true" outlineLevel="0" collapsed="false"/>
    <row r="205" customFormat="false" ht="31.5" hidden="false" customHeight="true" outlineLevel="0" collapsed="false"/>
    <row r="206" customFormat="false" ht="31.5" hidden="false" customHeight="true" outlineLevel="0" collapsed="false"/>
    <row r="207" customFormat="false" ht="31.5" hidden="false" customHeight="true" outlineLevel="0" collapsed="false"/>
    <row r="208" customFormat="false" ht="30" hidden="false" customHeight="true" outlineLevel="0" collapsed="false"/>
    <row r="209" customFormat="false" ht="30" hidden="false" customHeight="true" outlineLevel="0" collapsed="false"/>
    <row r="210" customFormat="false" ht="30" hidden="false" customHeight="true" outlineLevel="0" collapsed="false"/>
    <row r="211" customFormat="false" ht="30" hidden="false" customHeight="true" outlineLevel="0" collapsed="false"/>
    <row r="212" customFormat="false" ht="30" hidden="false" customHeight="true" outlineLevel="0" collapsed="false"/>
    <row r="213" customFormat="false" ht="30" hidden="false" customHeight="true" outlineLevel="0" collapsed="false"/>
  </sheetData>
  <mergeCells count="26">
    <mergeCell ref="A1:N1"/>
    <mergeCell ref="H6:J6"/>
    <mergeCell ref="L6:N6"/>
    <mergeCell ref="H18:J18"/>
    <mergeCell ref="L18:N18"/>
    <mergeCell ref="A39:N39"/>
    <mergeCell ref="H44:J44"/>
    <mergeCell ref="L44:N44"/>
    <mergeCell ref="H65:J65"/>
    <mergeCell ref="L65:N65"/>
    <mergeCell ref="A73:N73"/>
    <mergeCell ref="H77:J77"/>
    <mergeCell ref="L77:N77"/>
    <mergeCell ref="A105:N105"/>
    <mergeCell ref="H110:J110"/>
    <mergeCell ref="L110:N110"/>
    <mergeCell ref="H121:J121"/>
    <mergeCell ref="L121:N121"/>
    <mergeCell ref="H132:J132"/>
    <mergeCell ref="L132:N132"/>
    <mergeCell ref="A142:N142"/>
    <mergeCell ref="H144:J144"/>
    <mergeCell ref="L144:N144"/>
    <mergeCell ref="H159:J159"/>
    <mergeCell ref="L159:N159"/>
    <mergeCell ref="A179:N179"/>
  </mergeCells>
  <printOptions headings="false" gridLines="false" gridLinesSet="true" horizontalCentered="false" verticalCentered="false"/>
  <pageMargins left="0.511805555555556" right="0.157638888888889" top="0.511805555555556" bottom="0.66944444444444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76" workbookViewId="0">
      <selection pane="topLeft" activeCell="I13" activeCellId="0" sqref="I13"/>
    </sheetView>
  </sheetViews>
  <sheetFormatPr defaultColWidth="9.140625" defaultRowHeight="27.75" zeroHeight="false" outlineLevelRow="0" outlineLevelCol="0"/>
  <cols>
    <col collapsed="false" customWidth="true" hidden="false" outlineLevel="0" max="1" min="1" style="2" width="3.42"/>
    <col collapsed="false" customWidth="true" hidden="false" outlineLevel="0" max="2" min="2" style="2" width="4.85"/>
    <col collapsed="false" customWidth="true" hidden="false" outlineLevel="0" max="3" min="3" style="2" width="5.85"/>
    <col collapsed="false" customWidth="true" hidden="false" outlineLevel="0" max="4" min="4" style="24" width="10.99"/>
    <col collapsed="false" customWidth="true" hidden="false" outlineLevel="0" max="5" min="5" style="24" width="18.71"/>
    <col collapsed="false" customWidth="true" hidden="false" outlineLevel="0" max="6" min="6" style="24" width="0.71"/>
    <col collapsed="false" customWidth="true" hidden="false" outlineLevel="0" max="7" min="7" style="24" width="3.99"/>
    <col collapsed="false" customWidth="true" hidden="false" outlineLevel="0" max="8" min="8" style="24" width="0.71"/>
    <col collapsed="false" customWidth="true" hidden="false" outlineLevel="0" max="9" min="9" style="24" width="3.99"/>
    <col collapsed="false" customWidth="true" hidden="false" outlineLevel="0" max="10" min="10" style="24" width="6.85"/>
    <col collapsed="false" customWidth="true" hidden="false" outlineLevel="0" max="11" min="11" style="24" width="0.71"/>
    <col collapsed="false" customWidth="true" hidden="false" outlineLevel="0" max="12" min="12" style="24" width="15.56"/>
    <col collapsed="false" customWidth="true" hidden="false" outlineLevel="0" max="13" min="13" style="24" width="0.71"/>
    <col collapsed="false" customWidth="true" hidden="false" outlineLevel="0" max="14" min="14" style="24" width="18.14"/>
    <col collapsed="false" customWidth="true" hidden="false" outlineLevel="0" max="15" min="15" style="24" width="0.71"/>
    <col collapsed="false" customWidth="true" hidden="false" outlineLevel="0" max="16" min="16" style="24" width="18.28"/>
    <col collapsed="false" customWidth="true" hidden="false" outlineLevel="0" max="17" min="17" style="24" width="0.85"/>
    <col collapsed="false" customWidth="false" hidden="false" outlineLevel="0" max="257" min="18" style="24" width="9.14"/>
  </cols>
  <sheetData>
    <row r="1" customFormat="false" ht="30" hidden="false" customHeight="true" outlineLevel="0" collapsed="false">
      <c r="A1" s="328" t="s">
        <v>640</v>
      </c>
      <c r="B1" s="328"/>
      <c r="C1" s="328"/>
      <c r="D1" s="328"/>
      <c r="E1" s="328"/>
      <c r="F1" s="328"/>
      <c r="G1" s="328"/>
      <c r="H1" s="328"/>
      <c r="I1" s="328"/>
      <c r="J1" s="328"/>
      <c r="K1" s="328"/>
      <c r="L1" s="328"/>
      <c r="M1" s="328"/>
      <c r="N1" s="328"/>
      <c r="O1" s="328"/>
      <c r="P1" s="328"/>
      <c r="Q1" s="329"/>
    </row>
    <row r="2" customFormat="false" ht="30" hidden="false" customHeight="true" outlineLevel="0" collapsed="false">
      <c r="A2" s="328"/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  <c r="O2" s="328"/>
      <c r="P2" s="328"/>
      <c r="Q2" s="329"/>
    </row>
    <row r="3" customFormat="false" ht="30" hidden="false" customHeight="true" outlineLevel="0" collapsed="false">
      <c r="A3" s="2" t="s">
        <v>641</v>
      </c>
    </row>
    <row r="4" customFormat="false" ht="30" hidden="false" customHeight="true" outlineLevel="0" collapsed="false">
      <c r="P4" s="298" t="s">
        <v>331</v>
      </c>
    </row>
    <row r="5" customFormat="false" ht="30" hidden="false" customHeight="true" outlineLevel="0" collapsed="false">
      <c r="N5" s="330" t="s">
        <v>436</v>
      </c>
      <c r="O5" s="330"/>
      <c r="P5" s="330"/>
    </row>
    <row r="6" customFormat="false" ht="30" hidden="false" customHeight="true" outlineLevel="0" collapsed="false">
      <c r="B6" s="2" t="s">
        <v>642</v>
      </c>
      <c r="C6" s="24"/>
      <c r="N6" s="293" t="s">
        <v>19</v>
      </c>
      <c r="O6" s="18"/>
      <c r="P6" s="293" t="s">
        <v>334</v>
      </c>
    </row>
    <row r="7" customFormat="false" ht="30" hidden="false" customHeight="true" outlineLevel="0" collapsed="false">
      <c r="B7" s="24"/>
      <c r="C7" s="2" t="s">
        <v>643</v>
      </c>
    </row>
    <row r="8" customFormat="false" ht="30" hidden="false" customHeight="true" outlineLevel="0" collapsed="false">
      <c r="C8" s="24"/>
      <c r="D8" s="24" t="s">
        <v>611</v>
      </c>
      <c r="N8" s="331" t="n">
        <v>85043</v>
      </c>
      <c r="O8" s="331"/>
      <c r="P8" s="331" t="n">
        <v>18147</v>
      </c>
    </row>
    <row r="9" customFormat="false" ht="30" hidden="false" customHeight="true" outlineLevel="0" collapsed="false">
      <c r="C9" s="24"/>
      <c r="D9" s="24" t="s">
        <v>625</v>
      </c>
      <c r="N9" s="332" t="n">
        <v>2626542</v>
      </c>
      <c r="O9" s="331"/>
      <c r="P9" s="332" t="n">
        <v>5090221.08</v>
      </c>
    </row>
    <row r="10" customFormat="false" ht="30" hidden="false" customHeight="true" outlineLevel="0" collapsed="false">
      <c r="C10" s="24"/>
      <c r="E10" s="333" t="s">
        <v>339</v>
      </c>
      <c r="N10" s="334" t="n">
        <f aca="false">SUM(N8:N9)</f>
        <v>2711585</v>
      </c>
      <c r="O10" s="331"/>
      <c r="P10" s="334" t="n">
        <f aca="false">SUM(P8:P9)</f>
        <v>5108368.08</v>
      </c>
    </row>
    <row r="11" customFormat="false" ht="30" hidden="false" customHeight="true" outlineLevel="0" collapsed="false">
      <c r="B11" s="24"/>
      <c r="C11" s="335" t="s">
        <v>644</v>
      </c>
      <c r="D11" s="336"/>
      <c r="N11" s="331"/>
      <c r="O11" s="331"/>
      <c r="P11" s="331"/>
    </row>
    <row r="12" customFormat="false" ht="30" hidden="false" customHeight="true" outlineLevel="0" collapsed="false">
      <c r="B12" s="24"/>
      <c r="C12" s="336"/>
      <c r="D12" s="337" t="s">
        <v>633</v>
      </c>
      <c r="N12" s="332" t="n">
        <v>356919</v>
      </c>
      <c r="O12" s="331"/>
      <c r="P12" s="332" t="n">
        <v>519879.28</v>
      </c>
    </row>
    <row r="13" customFormat="false" ht="30" hidden="false" customHeight="true" outlineLevel="0" collapsed="false">
      <c r="B13" s="24"/>
      <c r="E13" s="333" t="s">
        <v>339</v>
      </c>
      <c r="N13" s="338" t="n">
        <f aca="false">SUM(N12:N12)</f>
        <v>356919</v>
      </c>
      <c r="O13" s="331"/>
      <c r="P13" s="334" t="n">
        <f aca="false">SUM(P12:P12)</f>
        <v>519879.28</v>
      </c>
    </row>
    <row r="14" customFormat="false" ht="30" hidden="false" customHeight="true" outlineLevel="0" collapsed="false">
      <c r="B14" s="24"/>
      <c r="C14" s="339" t="s">
        <v>645</v>
      </c>
      <c r="D14" s="339"/>
      <c r="N14" s="340"/>
      <c r="O14" s="340"/>
      <c r="P14" s="340"/>
    </row>
    <row r="15" customFormat="false" ht="30" hidden="false" customHeight="true" outlineLevel="0" collapsed="false">
      <c r="B15" s="24"/>
      <c r="C15" s="339"/>
      <c r="D15" s="339" t="s">
        <v>611</v>
      </c>
      <c r="N15" s="331" t="n">
        <v>8894163</v>
      </c>
      <c r="O15" s="331"/>
      <c r="P15" s="331" t="n">
        <v>4441446</v>
      </c>
    </row>
    <row r="16" customFormat="false" ht="30" hidden="false" customHeight="true" outlineLevel="0" collapsed="false">
      <c r="B16" s="24"/>
      <c r="C16" s="339"/>
      <c r="D16" s="339" t="s">
        <v>632</v>
      </c>
      <c r="N16" s="341" t="n">
        <v>0</v>
      </c>
      <c r="O16" s="331"/>
      <c r="P16" s="341" t="n">
        <v>727544</v>
      </c>
    </row>
    <row r="17" customFormat="false" ht="30" hidden="false" customHeight="true" outlineLevel="0" collapsed="false">
      <c r="B17" s="24"/>
      <c r="C17" s="342" t="s">
        <v>646</v>
      </c>
      <c r="D17" s="336"/>
      <c r="N17" s="340"/>
      <c r="O17" s="331"/>
      <c r="P17" s="331"/>
    </row>
    <row r="18" customFormat="false" ht="30" hidden="false" customHeight="true" outlineLevel="0" collapsed="false">
      <c r="B18" s="24"/>
      <c r="C18" s="336"/>
      <c r="D18" s="339" t="s">
        <v>611</v>
      </c>
      <c r="N18" s="331" t="n">
        <v>11174225</v>
      </c>
      <c r="O18" s="331"/>
      <c r="P18" s="331" t="n">
        <v>24680659.76</v>
      </c>
    </row>
    <row r="19" customFormat="false" ht="30" hidden="false" customHeight="true" outlineLevel="0" collapsed="false">
      <c r="B19" s="24"/>
      <c r="C19" s="343" t="s">
        <v>647</v>
      </c>
      <c r="D19" s="344"/>
      <c r="N19" s="331"/>
      <c r="O19" s="331"/>
      <c r="P19" s="331"/>
    </row>
    <row r="20" customFormat="false" ht="30" hidden="false" customHeight="true" outlineLevel="0" collapsed="false">
      <c r="B20" s="24"/>
      <c r="C20" s="345"/>
      <c r="D20" s="339" t="s">
        <v>611</v>
      </c>
      <c r="N20" s="331" t="n">
        <v>461264</v>
      </c>
      <c r="O20" s="331"/>
      <c r="P20" s="331" t="n">
        <v>406552</v>
      </c>
    </row>
    <row r="21" customFormat="false" ht="30" hidden="false" customHeight="true" outlineLevel="0" collapsed="false">
      <c r="B21" s="24"/>
      <c r="C21" s="345" t="s">
        <v>511</v>
      </c>
      <c r="D21" s="339"/>
      <c r="N21" s="346"/>
      <c r="O21" s="331"/>
      <c r="P21" s="331"/>
    </row>
    <row r="22" customFormat="false" ht="30" hidden="false" customHeight="true" outlineLevel="0" collapsed="false">
      <c r="B22" s="24"/>
      <c r="C22" s="345"/>
      <c r="D22" s="339" t="s">
        <v>611</v>
      </c>
      <c r="N22" s="341" t="n">
        <v>0</v>
      </c>
      <c r="O22" s="331"/>
      <c r="P22" s="341" t="n">
        <v>5300156</v>
      </c>
    </row>
    <row r="23" customFormat="false" ht="30" hidden="false" customHeight="true" outlineLevel="0" collapsed="false">
      <c r="B23" s="24"/>
      <c r="C23" s="345" t="s">
        <v>648</v>
      </c>
      <c r="D23" s="339"/>
      <c r="N23" s="346"/>
      <c r="O23" s="331"/>
      <c r="P23" s="341"/>
    </row>
    <row r="24" customFormat="false" ht="30" hidden="false" customHeight="true" outlineLevel="0" collapsed="false">
      <c r="B24" s="24"/>
      <c r="C24" s="345"/>
      <c r="D24" s="339" t="s">
        <v>635</v>
      </c>
      <c r="N24" s="341" t="n">
        <v>0</v>
      </c>
      <c r="O24" s="331"/>
      <c r="P24" s="341" t="n">
        <v>38411</v>
      </c>
    </row>
    <row r="25" customFormat="false" ht="30" hidden="false" customHeight="true" outlineLevel="0" collapsed="false">
      <c r="B25" s="24"/>
      <c r="C25" s="345"/>
      <c r="D25" s="339" t="s">
        <v>632</v>
      </c>
      <c r="N25" s="341" t="n">
        <v>0</v>
      </c>
      <c r="O25" s="331"/>
      <c r="P25" s="341" t="n">
        <v>716712</v>
      </c>
    </row>
    <row r="26" customFormat="false" ht="30" hidden="false" customHeight="true" outlineLevel="0" collapsed="false">
      <c r="B26" s="24"/>
      <c r="C26" s="345"/>
      <c r="D26" s="339" t="s">
        <v>611</v>
      </c>
      <c r="N26" s="341" t="n">
        <v>0</v>
      </c>
      <c r="O26" s="331"/>
      <c r="P26" s="341" t="n">
        <v>365760</v>
      </c>
    </row>
    <row r="27" customFormat="false" ht="30" hidden="false" customHeight="true" outlineLevel="0" collapsed="false">
      <c r="B27" s="24"/>
      <c r="C27" s="303" t="s">
        <v>649</v>
      </c>
      <c r="D27" s="339"/>
      <c r="E27" s="344"/>
      <c r="N27" s="346"/>
      <c r="O27" s="331"/>
      <c r="P27" s="163"/>
    </row>
    <row r="28" customFormat="false" ht="30" hidden="false" customHeight="true" outlineLevel="0" collapsed="false">
      <c r="B28" s="24"/>
      <c r="C28" s="345"/>
      <c r="D28" s="303" t="s">
        <v>637</v>
      </c>
      <c r="E28" s="344"/>
      <c r="N28" s="341" t="n">
        <v>16000000</v>
      </c>
      <c r="O28" s="331"/>
      <c r="P28" s="346" t="n">
        <v>16000000</v>
      </c>
    </row>
    <row r="29" customFormat="false" ht="30" hidden="false" customHeight="true" outlineLevel="0" collapsed="false">
      <c r="B29" s="24"/>
      <c r="C29" s="345"/>
      <c r="D29" s="344"/>
      <c r="E29" s="347" t="s">
        <v>339</v>
      </c>
      <c r="N29" s="334" t="n">
        <f aca="false">SUM(N15:N28)</f>
        <v>36529652</v>
      </c>
      <c r="O29" s="331"/>
      <c r="P29" s="334" t="n">
        <f aca="false">SUM(P15:P28)</f>
        <v>52677240.76</v>
      </c>
    </row>
    <row r="30" customFormat="false" ht="30" hidden="false" customHeight="true" outlineLevel="0" collapsed="false">
      <c r="B30" s="24"/>
      <c r="N30" s="348"/>
      <c r="O30" s="331"/>
      <c r="P30" s="348"/>
    </row>
    <row r="31" customFormat="false" ht="30" hidden="false" customHeight="true" outlineLevel="0" collapsed="false"/>
    <row r="32" customFormat="false" ht="30" hidden="false" customHeight="true" outlineLevel="0" collapsed="false"/>
  </sheetData>
  <mergeCells count="2">
    <mergeCell ref="A1:P1"/>
    <mergeCell ref="N5:P5"/>
  </mergeCells>
  <printOptions headings="false" gridLines="false" gridLinesSet="true" horizontalCentered="false" verticalCentered="false"/>
  <pageMargins left="0.354166666666667" right="0.157638888888889" top="0.511805555555556" bottom="0.4722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68" workbookViewId="0">
      <selection pane="topLeft" activeCell="L82" activeCellId="0" sqref="L82"/>
    </sheetView>
  </sheetViews>
  <sheetFormatPr defaultColWidth="9.140625" defaultRowHeight="24" zeroHeight="false" outlineLevelRow="0" outlineLevelCol="0"/>
  <cols>
    <col collapsed="false" customWidth="true" hidden="false" outlineLevel="0" max="1" min="1" style="2" width="3.42"/>
    <col collapsed="false" customWidth="true" hidden="false" outlineLevel="0" max="2" min="2" style="2" width="4.85"/>
    <col collapsed="false" customWidth="true" hidden="false" outlineLevel="0" max="3" min="3" style="2" width="5.85"/>
    <col collapsed="false" customWidth="true" hidden="false" outlineLevel="0" max="4" min="4" style="24" width="10.99"/>
    <col collapsed="false" customWidth="true" hidden="false" outlineLevel="0" max="5" min="5" style="24" width="20.56"/>
    <col collapsed="false" customWidth="true" hidden="false" outlineLevel="0" max="6" min="6" style="24" width="0.71"/>
    <col collapsed="false" customWidth="true" hidden="false" outlineLevel="0" max="7" min="7" style="24" width="7.71"/>
    <col collapsed="false" customWidth="true" hidden="false" outlineLevel="0" max="8" min="8" style="24" width="0.71"/>
    <col collapsed="false" customWidth="true" hidden="false" outlineLevel="0" max="9" min="9" style="24" width="6"/>
    <col collapsed="false" customWidth="true" hidden="false" outlineLevel="0" max="10" min="10" style="24" width="0.85"/>
    <col collapsed="false" customWidth="true" hidden="false" outlineLevel="0" max="11" min="11" style="24" width="0.99"/>
    <col collapsed="false" customWidth="true" hidden="false" outlineLevel="0" max="12" min="12" style="24" width="14.56"/>
    <col collapsed="false" customWidth="true" hidden="false" outlineLevel="0" max="13" min="13" style="24" width="0.71"/>
    <col collapsed="false" customWidth="true" hidden="false" outlineLevel="0" max="14" min="14" style="24" width="14.56"/>
    <col collapsed="false" customWidth="true" hidden="false" outlineLevel="0" max="15" min="15" style="24" width="0.71"/>
    <col collapsed="false" customWidth="true" hidden="false" outlineLevel="0" max="16" min="16" style="24" width="15.85"/>
    <col collapsed="false" customWidth="true" hidden="false" outlineLevel="0" max="17" min="17" style="24" width="0.71"/>
    <col collapsed="false" customWidth="true" hidden="false" outlineLevel="0" max="18" min="18" style="24" width="15.99"/>
    <col collapsed="false" customWidth="true" hidden="false" outlineLevel="0" max="19" min="19" style="24" width="0.85"/>
    <col collapsed="false" customWidth="false" hidden="false" outlineLevel="0" max="257" min="20" style="24" width="9.14"/>
  </cols>
  <sheetData>
    <row r="1" customFormat="false" ht="28.5" hidden="false" customHeight="true" outlineLevel="0" collapsed="false">
      <c r="A1" s="328" t="s">
        <v>650</v>
      </c>
      <c r="B1" s="328"/>
      <c r="C1" s="328"/>
      <c r="D1" s="328"/>
      <c r="E1" s="328"/>
      <c r="F1" s="328"/>
      <c r="G1" s="328"/>
      <c r="H1" s="328"/>
      <c r="I1" s="328"/>
      <c r="J1" s="328"/>
      <c r="K1" s="328"/>
      <c r="L1" s="328"/>
      <c r="M1" s="328"/>
      <c r="N1" s="328"/>
      <c r="O1" s="328"/>
      <c r="P1" s="328"/>
      <c r="Q1" s="328"/>
      <c r="R1" s="328"/>
      <c r="S1" s="329"/>
    </row>
    <row r="2" customFormat="false" ht="28.5" hidden="false" customHeight="true" outlineLevel="0" collapsed="false">
      <c r="A2" s="328"/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  <c r="O2" s="328"/>
      <c r="P2" s="328"/>
      <c r="Q2" s="328"/>
      <c r="R2" s="328"/>
      <c r="S2" s="329"/>
    </row>
    <row r="3" customFormat="false" ht="28.5" hidden="false" customHeight="true" outlineLevel="0" collapsed="false">
      <c r="I3" s="329"/>
      <c r="J3" s="329"/>
      <c r="K3" s="329"/>
      <c r="L3" s="329"/>
      <c r="M3" s="329"/>
      <c r="N3" s="329"/>
      <c r="O3" s="349"/>
      <c r="P3" s="344"/>
      <c r="Q3" s="344"/>
      <c r="R3" s="350" t="s">
        <v>331</v>
      </c>
    </row>
    <row r="4" customFormat="false" ht="28.5" hidden="false" customHeight="true" outlineLevel="0" collapsed="false">
      <c r="I4" s="329"/>
      <c r="J4" s="329"/>
      <c r="K4" s="329"/>
      <c r="L4" s="351" t="s">
        <v>332</v>
      </c>
      <c r="M4" s="351"/>
      <c r="N4" s="351"/>
      <c r="O4" s="351"/>
      <c r="P4" s="351"/>
      <c r="Q4" s="351"/>
      <c r="R4" s="351"/>
      <c r="U4" s="349"/>
      <c r="V4" s="349"/>
      <c r="W4" s="349"/>
      <c r="X4" s="349"/>
      <c r="Y4" s="349"/>
      <c r="Z4" s="349"/>
      <c r="AA4" s="349"/>
    </row>
    <row r="5" customFormat="false" ht="28.5" hidden="false" customHeight="true" outlineLevel="0" collapsed="false">
      <c r="I5" s="329"/>
      <c r="J5" s="329"/>
      <c r="K5" s="329"/>
      <c r="L5" s="352" t="s">
        <v>651</v>
      </c>
      <c r="M5" s="352"/>
      <c r="N5" s="352"/>
      <c r="P5" s="352" t="s">
        <v>652</v>
      </c>
      <c r="Q5" s="352"/>
      <c r="R5" s="352"/>
      <c r="U5" s="349"/>
      <c r="V5" s="349"/>
      <c r="W5" s="349"/>
      <c r="X5" s="349"/>
      <c r="Y5" s="349"/>
      <c r="Z5" s="349"/>
      <c r="AA5" s="349"/>
    </row>
    <row r="6" customFormat="false" ht="28.5" hidden="false" customHeight="true" outlineLevel="0" collapsed="false">
      <c r="B6" s="24"/>
      <c r="I6" s="18"/>
      <c r="J6" s="18"/>
      <c r="K6" s="18"/>
      <c r="L6" s="293" t="s">
        <v>653</v>
      </c>
      <c r="M6" s="18"/>
      <c r="N6" s="293" t="s">
        <v>654</v>
      </c>
      <c r="O6" s="353"/>
      <c r="P6" s="293" t="s">
        <v>655</v>
      </c>
      <c r="Q6" s="18"/>
      <c r="R6" s="293" t="s">
        <v>656</v>
      </c>
    </row>
    <row r="7" customFormat="false" ht="28.5" hidden="false" customHeight="true" outlineLevel="0" collapsed="false">
      <c r="B7" s="2" t="s">
        <v>657</v>
      </c>
      <c r="I7" s="18"/>
      <c r="J7" s="18"/>
      <c r="K7" s="18"/>
      <c r="L7" s="18"/>
      <c r="M7" s="18"/>
      <c r="N7" s="18"/>
      <c r="O7" s="353"/>
      <c r="P7" s="238"/>
      <c r="Q7" s="18"/>
      <c r="R7" s="238"/>
    </row>
    <row r="8" customFormat="false" ht="28.5" hidden="false" customHeight="true" outlineLevel="0" collapsed="false">
      <c r="C8" s="354" t="s">
        <v>658</v>
      </c>
      <c r="D8" s="344"/>
      <c r="E8" s="344"/>
      <c r="I8" s="18"/>
      <c r="J8" s="18"/>
      <c r="K8" s="18"/>
      <c r="L8" s="18"/>
      <c r="M8" s="18"/>
      <c r="N8" s="18"/>
    </row>
    <row r="9" customFormat="false" ht="28.5" hidden="false" customHeight="true" outlineLevel="0" collapsed="false">
      <c r="C9" s="345"/>
      <c r="D9" s="339" t="s">
        <v>611</v>
      </c>
      <c r="E9" s="344"/>
      <c r="H9" s="355" t="s">
        <v>659</v>
      </c>
      <c r="I9" s="356"/>
      <c r="J9" s="356"/>
      <c r="K9" s="356"/>
      <c r="L9" s="193" t="n">
        <v>225054</v>
      </c>
      <c r="M9" s="193"/>
      <c r="N9" s="193" t="n">
        <v>424446</v>
      </c>
      <c r="O9" s="193"/>
      <c r="P9" s="346" t="n">
        <v>260487</v>
      </c>
      <c r="Q9" s="346"/>
      <c r="R9" s="346" t="n">
        <v>847893</v>
      </c>
    </row>
    <row r="10" customFormat="false" ht="28.5" hidden="false" customHeight="true" outlineLevel="0" collapsed="false">
      <c r="C10" s="345"/>
      <c r="D10" s="357" t="s">
        <v>625</v>
      </c>
      <c r="E10" s="344"/>
      <c r="H10" s="355" t="s">
        <v>659</v>
      </c>
      <c r="I10" s="356"/>
      <c r="J10" s="356"/>
      <c r="K10" s="356"/>
      <c r="L10" s="193" t="n">
        <v>12761737</v>
      </c>
      <c r="M10" s="193"/>
      <c r="N10" s="193" t="n">
        <v>14446608</v>
      </c>
      <c r="O10" s="193"/>
      <c r="P10" s="346" t="n">
        <v>20131556</v>
      </c>
      <c r="Q10" s="346"/>
      <c r="R10" s="346" t="n">
        <v>27927081</v>
      </c>
    </row>
    <row r="11" customFormat="false" ht="28.5" hidden="false" customHeight="true" outlineLevel="0" collapsed="false">
      <c r="C11" s="358" t="s">
        <v>660</v>
      </c>
      <c r="D11" s="336"/>
      <c r="E11" s="336"/>
      <c r="I11" s="359"/>
      <c r="J11" s="359"/>
      <c r="K11" s="359"/>
      <c r="L11" s="193"/>
      <c r="M11" s="193"/>
      <c r="N11" s="193"/>
      <c r="O11" s="193"/>
      <c r="P11" s="193"/>
      <c r="Q11" s="193"/>
      <c r="R11" s="193"/>
      <c r="S11" s="340"/>
    </row>
    <row r="12" customFormat="false" ht="28.5" hidden="false" customHeight="true" outlineLevel="0" collapsed="false">
      <c r="C12" s="336"/>
      <c r="D12" s="337" t="s">
        <v>633</v>
      </c>
      <c r="E12" s="336"/>
      <c r="F12" s="336"/>
      <c r="G12" s="336"/>
      <c r="H12" s="360" t="s">
        <v>661</v>
      </c>
      <c r="L12" s="193" t="n">
        <v>280020</v>
      </c>
      <c r="M12" s="193"/>
      <c r="N12" s="193" t="n">
        <v>683958</v>
      </c>
      <c r="O12" s="193"/>
      <c r="P12" s="346" t="n">
        <v>597136</v>
      </c>
      <c r="Q12" s="346"/>
      <c r="R12" s="346" t="n">
        <v>1642712</v>
      </c>
    </row>
    <row r="13" customFormat="false" ht="28.5" hidden="false" customHeight="true" outlineLevel="0" collapsed="false">
      <c r="C13" s="345"/>
      <c r="D13" s="344"/>
      <c r="E13" s="344"/>
      <c r="F13" s="344"/>
      <c r="G13" s="344" t="s">
        <v>662</v>
      </c>
      <c r="H13" s="360"/>
      <c r="L13" s="193"/>
      <c r="M13" s="193"/>
      <c r="N13" s="193"/>
      <c r="O13" s="193"/>
      <c r="P13" s="193"/>
      <c r="Q13" s="193"/>
      <c r="R13" s="193"/>
    </row>
    <row r="14" customFormat="false" ht="28.5" hidden="false" customHeight="true" outlineLevel="0" collapsed="false">
      <c r="C14" s="361" t="s">
        <v>663</v>
      </c>
      <c r="D14" s="344"/>
      <c r="E14" s="344"/>
      <c r="F14" s="344"/>
      <c r="G14" s="344"/>
      <c r="H14" s="344"/>
      <c r="L14" s="193"/>
      <c r="M14" s="193"/>
      <c r="N14" s="193"/>
      <c r="O14" s="193"/>
      <c r="P14" s="193"/>
      <c r="Q14" s="193"/>
      <c r="R14" s="193"/>
    </row>
    <row r="15" customFormat="false" ht="28.5" hidden="false" customHeight="true" outlineLevel="0" collapsed="false">
      <c r="C15" s="345"/>
      <c r="D15" s="362" t="s">
        <v>632</v>
      </c>
      <c r="E15" s="344"/>
      <c r="F15" s="344"/>
      <c r="G15" s="344"/>
      <c r="H15" s="360" t="s">
        <v>661</v>
      </c>
      <c r="L15" s="193" t="n">
        <v>0</v>
      </c>
      <c r="M15" s="193"/>
      <c r="N15" s="346" t="n">
        <v>0</v>
      </c>
      <c r="O15" s="193"/>
      <c r="P15" s="193" t="n">
        <v>0</v>
      </c>
      <c r="Q15" s="346"/>
      <c r="R15" s="193" t="n">
        <v>107700</v>
      </c>
    </row>
    <row r="16" customFormat="false" ht="28.5" hidden="false" customHeight="true" outlineLevel="0" collapsed="false">
      <c r="C16" s="345"/>
      <c r="D16" s="344"/>
      <c r="E16" s="344"/>
      <c r="F16" s="344"/>
      <c r="G16" s="344" t="s">
        <v>662</v>
      </c>
      <c r="H16" s="360"/>
      <c r="L16" s="193"/>
      <c r="M16" s="193"/>
      <c r="N16" s="193"/>
      <c r="O16" s="193"/>
      <c r="P16" s="346"/>
      <c r="Q16" s="346"/>
      <c r="R16" s="346"/>
    </row>
    <row r="17" customFormat="false" ht="28.5" hidden="false" customHeight="true" outlineLevel="0" collapsed="false">
      <c r="C17" s="363" t="s">
        <v>664</v>
      </c>
      <c r="D17" s="344"/>
      <c r="E17" s="344"/>
      <c r="F17" s="344"/>
      <c r="G17" s="344"/>
      <c r="H17" s="364"/>
      <c r="L17" s="193"/>
      <c r="M17" s="193"/>
      <c r="N17" s="193"/>
      <c r="O17" s="193"/>
      <c r="P17" s="193"/>
      <c r="Q17" s="193"/>
      <c r="R17" s="193"/>
    </row>
    <row r="18" customFormat="false" ht="28.5" hidden="false" customHeight="true" outlineLevel="0" collapsed="false">
      <c r="C18" s="345"/>
      <c r="D18" s="365" t="s">
        <v>611</v>
      </c>
      <c r="E18" s="344"/>
      <c r="F18" s="344"/>
      <c r="G18" s="344"/>
      <c r="H18" s="355" t="s">
        <v>659</v>
      </c>
      <c r="L18" s="193" t="n">
        <v>11752959</v>
      </c>
      <c r="M18" s="193"/>
      <c r="N18" s="193" t="n">
        <v>19609144</v>
      </c>
      <c r="O18" s="193"/>
      <c r="P18" s="346" t="n">
        <v>18233114</v>
      </c>
      <c r="Q18" s="346"/>
      <c r="R18" s="346" t="n">
        <v>26464848</v>
      </c>
    </row>
    <row r="19" customFormat="false" ht="28.5" hidden="false" customHeight="true" outlineLevel="0" collapsed="false">
      <c r="C19" s="345"/>
      <c r="D19" s="366" t="s">
        <v>632</v>
      </c>
      <c r="E19" s="344"/>
      <c r="F19" s="344"/>
      <c r="G19" s="344"/>
      <c r="H19" s="367" t="s">
        <v>659</v>
      </c>
      <c r="L19" s="346" t="n">
        <v>0</v>
      </c>
      <c r="M19" s="193"/>
      <c r="N19" s="346" t="n">
        <v>0</v>
      </c>
      <c r="O19" s="193"/>
      <c r="P19" s="346" t="n">
        <v>0</v>
      </c>
      <c r="Q19" s="346"/>
      <c r="R19" s="346" t="n">
        <v>943440</v>
      </c>
    </row>
    <row r="20" customFormat="false" ht="28.5" hidden="false" customHeight="true" outlineLevel="0" collapsed="false">
      <c r="C20" s="345"/>
      <c r="D20" s="366" t="s">
        <v>632</v>
      </c>
      <c r="E20" s="344"/>
      <c r="F20" s="344"/>
      <c r="G20" s="344"/>
      <c r="H20" s="367" t="s">
        <v>659</v>
      </c>
      <c r="L20" s="346" t="n">
        <v>0</v>
      </c>
      <c r="M20" s="193"/>
      <c r="N20" s="346" t="n">
        <v>0</v>
      </c>
      <c r="O20" s="193"/>
      <c r="P20" s="346" t="n">
        <v>12323627</v>
      </c>
      <c r="Q20" s="346"/>
      <c r="R20" s="346" t="n">
        <v>0</v>
      </c>
    </row>
    <row r="21" customFormat="false" ht="28.5" hidden="false" customHeight="true" outlineLevel="0" collapsed="false">
      <c r="C21" s="345"/>
      <c r="D21" s="24" t="s">
        <v>665</v>
      </c>
      <c r="H21" s="368"/>
      <c r="I21" s="369"/>
      <c r="L21" s="193"/>
      <c r="M21" s="193"/>
      <c r="N21" s="193"/>
      <c r="O21" s="193"/>
      <c r="P21" s="346"/>
      <c r="Q21" s="346"/>
      <c r="R21" s="346"/>
    </row>
    <row r="22" customFormat="false" ht="28.5" hidden="false" customHeight="true" outlineLevel="0" collapsed="false">
      <c r="C22" s="370" t="s">
        <v>666</v>
      </c>
      <c r="D22" s="336"/>
      <c r="H22" s="369"/>
      <c r="L22" s="193"/>
      <c r="M22" s="193"/>
      <c r="N22" s="193"/>
      <c r="O22" s="193"/>
      <c r="P22" s="346"/>
      <c r="Q22" s="346"/>
      <c r="R22" s="346"/>
    </row>
    <row r="23" customFormat="false" ht="28.5" hidden="false" customHeight="true" outlineLevel="0" collapsed="false">
      <c r="D23" s="365" t="s">
        <v>611</v>
      </c>
      <c r="G23" s="344"/>
      <c r="H23" s="360" t="s">
        <v>661</v>
      </c>
      <c r="L23" s="193" t="n">
        <v>822706</v>
      </c>
      <c r="M23" s="193"/>
      <c r="N23" s="193" t="n">
        <v>0</v>
      </c>
      <c r="O23" s="346"/>
      <c r="P23" s="346" t="n">
        <v>1565111</v>
      </c>
      <c r="Q23" s="346"/>
      <c r="R23" s="346" t="n">
        <v>0</v>
      </c>
    </row>
    <row r="24" customFormat="false" ht="28.5" hidden="false" customHeight="true" outlineLevel="0" collapsed="false">
      <c r="D24" s="365"/>
      <c r="G24" s="344" t="s">
        <v>662</v>
      </c>
      <c r="H24" s="360"/>
      <c r="L24" s="193"/>
      <c r="M24" s="193"/>
      <c r="N24" s="193"/>
      <c r="O24" s="346"/>
      <c r="P24" s="346"/>
      <c r="Q24" s="346"/>
      <c r="R24" s="346"/>
    </row>
    <row r="25" customFormat="false" ht="28.5" hidden="false" customHeight="true" outlineLevel="0" collapsed="false">
      <c r="C25" s="371" t="s">
        <v>667</v>
      </c>
      <c r="D25" s="344"/>
      <c r="E25" s="344"/>
      <c r="F25" s="344"/>
      <c r="G25" s="344"/>
      <c r="H25" s="344"/>
      <c r="L25" s="193"/>
      <c r="M25" s="193"/>
      <c r="N25" s="193"/>
      <c r="O25" s="193"/>
      <c r="P25" s="193"/>
      <c r="Q25" s="193"/>
      <c r="R25" s="193"/>
    </row>
    <row r="26" customFormat="false" ht="28.5" hidden="false" customHeight="true" outlineLevel="0" collapsed="false">
      <c r="C26" s="345"/>
      <c r="D26" s="365" t="s">
        <v>611</v>
      </c>
      <c r="E26" s="344"/>
      <c r="F26" s="344"/>
      <c r="G26" s="344"/>
      <c r="H26" s="372" t="s">
        <v>668</v>
      </c>
      <c r="L26" s="193" t="n">
        <v>6042777</v>
      </c>
      <c r="M26" s="193"/>
      <c r="N26" s="193" t="n">
        <v>6342947</v>
      </c>
      <c r="O26" s="193"/>
      <c r="P26" s="346" t="n">
        <v>11174225</v>
      </c>
      <c r="Q26" s="346"/>
      <c r="R26" s="346" t="n">
        <v>12451507</v>
      </c>
    </row>
    <row r="27" customFormat="false" ht="28.5" hidden="false" customHeight="true" outlineLevel="0" collapsed="false">
      <c r="C27" s="373" t="s">
        <v>669</v>
      </c>
      <c r="D27" s="344"/>
      <c r="E27" s="344"/>
      <c r="F27" s="344"/>
      <c r="G27" s="344"/>
      <c r="H27" s="364"/>
      <c r="L27" s="193"/>
      <c r="M27" s="193"/>
      <c r="N27" s="193"/>
      <c r="O27" s="193"/>
      <c r="P27" s="346"/>
      <c r="Q27" s="346"/>
      <c r="R27" s="346"/>
    </row>
    <row r="28" customFormat="false" ht="28.5" hidden="false" customHeight="true" outlineLevel="0" collapsed="false">
      <c r="C28" s="345"/>
      <c r="D28" s="365" t="s">
        <v>611</v>
      </c>
      <c r="E28" s="344"/>
      <c r="F28" s="344"/>
      <c r="G28" s="344"/>
      <c r="H28" s="372" t="s">
        <v>668</v>
      </c>
      <c r="L28" s="193" t="n">
        <v>126156</v>
      </c>
      <c r="M28" s="193"/>
      <c r="N28" s="193" t="n">
        <v>258022</v>
      </c>
      <c r="O28" s="193"/>
      <c r="P28" s="346" t="n">
        <v>296378</v>
      </c>
      <c r="Q28" s="346"/>
      <c r="R28" s="346" t="n">
        <v>575129</v>
      </c>
    </row>
    <row r="29" customFormat="false" ht="28.5" hidden="false" customHeight="true" outlineLevel="0" collapsed="false">
      <c r="C29" s="373" t="s">
        <v>670</v>
      </c>
      <c r="D29" s="344"/>
      <c r="E29" s="344"/>
      <c r="F29" s="344"/>
      <c r="G29" s="344"/>
      <c r="H29" s="364"/>
      <c r="P29" s="331"/>
      <c r="Q29" s="331"/>
      <c r="R29" s="331"/>
    </row>
    <row r="30" customFormat="false" ht="28.5" hidden="false" customHeight="true" outlineLevel="0" collapsed="false">
      <c r="C30" s="345"/>
      <c r="D30" s="366" t="s">
        <v>632</v>
      </c>
      <c r="E30" s="344"/>
      <c r="F30" s="344"/>
      <c r="G30" s="344"/>
      <c r="H30" s="372" t="s">
        <v>668</v>
      </c>
      <c r="L30" s="193" t="n">
        <v>0</v>
      </c>
      <c r="M30" s="193"/>
      <c r="N30" s="193" t="n">
        <v>990878</v>
      </c>
      <c r="O30" s="193"/>
      <c r="P30" s="346" t="n">
        <v>0</v>
      </c>
      <c r="Q30" s="346"/>
      <c r="R30" s="193" t="n">
        <v>990878</v>
      </c>
    </row>
    <row r="31" customFormat="false" ht="28.5" hidden="false" customHeight="true" outlineLevel="0" collapsed="false">
      <c r="C31" s="2" t="s">
        <v>671</v>
      </c>
      <c r="H31" s="331"/>
      <c r="L31" s="193"/>
      <c r="M31" s="193"/>
      <c r="N31" s="193"/>
      <c r="O31" s="193"/>
      <c r="P31" s="346"/>
      <c r="Q31" s="346"/>
      <c r="R31" s="346"/>
    </row>
    <row r="32" customFormat="false" ht="28.5" hidden="false" customHeight="true" outlineLevel="0" collapsed="false">
      <c r="D32" s="366" t="s">
        <v>632</v>
      </c>
      <c r="H32" s="372" t="s">
        <v>668</v>
      </c>
      <c r="L32" s="193" t="n">
        <v>476544</v>
      </c>
      <c r="M32" s="193"/>
      <c r="N32" s="193" t="n">
        <v>0</v>
      </c>
      <c r="O32" s="193"/>
      <c r="P32" s="346" t="n">
        <v>2817751</v>
      </c>
      <c r="Q32" s="346"/>
      <c r="R32" s="346" t="n">
        <v>0</v>
      </c>
    </row>
    <row r="33" customFormat="false" ht="28.5" hidden="false" customHeight="true" outlineLevel="0" collapsed="false">
      <c r="C33" s="345"/>
      <c r="D33" s="365"/>
      <c r="E33" s="344"/>
      <c r="F33" s="344"/>
      <c r="G33" s="344"/>
      <c r="H33" s="372"/>
      <c r="L33" s="193"/>
      <c r="M33" s="193"/>
      <c r="N33" s="193"/>
      <c r="O33" s="193"/>
      <c r="P33" s="346"/>
      <c r="Q33" s="346"/>
      <c r="R33" s="346"/>
      <c r="S33" s="340"/>
    </row>
    <row r="34" customFormat="false" ht="24.75" hidden="false" customHeight="true" outlineLevel="0" collapsed="false">
      <c r="A34" s="328" t="s">
        <v>672</v>
      </c>
      <c r="B34" s="328"/>
      <c r="C34" s="328"/>
      <c r="D34" s="328"/>
      <c r="E34" s="328"/>
      <c r="F34" s="328"/>
      <c r="G34" s="328"/>
      <c r="H34" s="328"/>
      <c r="I34" s="328"/>
      <c r="J34" s="328"/>
      <c r="K34" s="328"/>
      <c r="L34" s="328"/>
      <c r="M34" s="328"/>
      <c r="N34" s="328"/>
      <c r="O34" s="328"/>
      <c r="P34" s="328"/>
      <c r="Q34" s="328"/>
      <c r="R34" s="328"/>
    </row>
    <row r="35" customFormat="false" ht="24.75" hidden="false" customHeight="true" outlineLevel="0" collapsed="false">
      <c r="A35" s="328"/>
      <c r="B35" s="328"/>
      <c r="C35" s="328"/>
      <c r="D35" s="328"/>
      <c r="E35" s="328"/>
      <c r="F35" s="328"/>
      <c r="G35" s="328"/>
      <c r="H35" s="328"/>
      <c r="I35" s="328"/>
      <c r="J35" s="328"/>
      <c r="K35" s="328"/>
      <c r="L35" s="328"/>
      <c r="M35" s="328"/>
      <c r="N35" s="328"/>
      <c r="O35" s="328"/>
      <c r="P35" s="328"/>
      <c r="Q35" s="328"/>
      <c r="R35" s="328"/>
    </row>
    <row r="36" customFormat="false" ht="24.75" hidden="false" customHeight="true" outlineLevel="0" collapsed="false">
      <c r="C36" s="345"/>
      <c r="D36" s="365"/>
      <c r="E36" s="344"/>
      <c r="F36" s="344"/>
      <c r="G36" s="344"/>
      <c r="H36" s="372"/>
      <c r="N36" s="329"/>
      <c r="O36" s="349"/>
      <c r="P36" s="353"/>
      <c r="Q36" s="353"/>
      <c r="R36" s="350" t="s">
        <v>331</v>
      </c>
    </row>
    <row r="37" customFormat="false" ht="24.75" hidden="false" customHeight="true" outlineLevel="0" collapsed="false">
      <c r="C37" s="345"/>
      <c r="D37" s="365"/>
      <c r="E37" s="344"/>
      <c r="F37" s="344"/>
      <c r="G37" s="344"/>
      <c r="H37" s="372"/>
      <c r="L37" s="351" t="s">
        <v>332</v>
      </c>
      <c r="M37" s="351"/>
      <c r="N37" s="351"/>
      <c r="O37" s="351"/>
      <c r="P37" s="351"/>
      <c r="Q37" s="351"/>
      <c r="R37" s="351"/>
    </row>
    <row r="38" customFormat="false" ht="24.75" hidden="false" customHeight="true" outlineLevel="0" collapsed="false">
      <c r="C38" s="345"/>
      <c r="D38" s="365"/>
      <c r="E38" s="344"/>
      <c r="F38" s="344"/>
      <c r="G38" s="344"/>
      <c r="H38" s="372"/>
      <c r="L38" s="352" t="s">
        <v>651</v>
      </c>
      <c r="M38" s="352"/>
      <c r="N38" s="352"/>
      <c r="P38" s="352" t="s">
        <v>652</v>
      </c>
      <c r="Q38" s="352"/>
      <c r="R38" s="352"/>
    </row>
    <row r="39" customFormat="false" ht="24.75" hidden="false" customHeight="true" outlineLevel="0" collapsed="false">
      <c r="C39" s="345"/>
      <c r="D39" s="365"/>
      <c r="E39" s="344"/>
      <c r="F39" s="344"/>
      <c r="G39" s="344"/>
      <c r="H39" s="372"/>
      <c r="L39" s="293" t="s">
        <v>653</v>
      </c>
      <c r="M39" s="18"/>
      <c r="N39" s="293" t="s">
        <v>654</v>
      </c>
      <c r="O39" s="353"/>
      <c r="P39" s="293" t="s">
        <v>655</v>
      </c>
      <c r="Q39" s="18"/>
      <c r="R39" s="293" t="s">
        <v>656</v>
      </c>
    </row>
    <row r="40" customFormat="false" ht="24.75" hidden="false" customHeight="true" outlineLevel="0" collapsed="false">
      <c r="B40" s="2" t="s">
        <v>673</v>
      </c>
      <c r="C40" s="345"/>
      <c r="D40" s="365"/>
      <c r="E40" s="344"/>
      <c r="F40" s="344"/>
      <c r="G40" s="344"/>
      <c r="H40" s="372"/>
      <c r="P40" s="331"/>
      <c r="Q40" s="331"/>
      <c r="R40" s="331"/>
    </row>
    <row r="41" customFormat="false" ht="24.75" hidden="false" customHeight="true" outlineLevel="0" collapsed="false">
      <c r="C41" s="2" t="s">
        <v>588</v>
      </c>
      <c r="H41" s="331"/>
      <c r="L41" s="193"/>
      <c r="M41" s="193"/>
      <c r="N41" s="193"/>
      <c r="O41" s="193"/>
      <c r="P41" s="346"/>
      <c r="Q41" s="346"/>
      <c r="R41" s="346"/>
    </row>
    <row r="42" customFormat="false" ht="24.75" hidden="false" customHeight="true" outlineLevel="0" collapsed="false">
      <c r="D42" s="366" t="s">
        <v>674</v>
      </c>
      <c r="H42" s="372"/>
      <c r="L42" s="193" t="n">
        <v>0</v>
      </c>
      <c r="M42" s="193"/>
      <c r="N42" s="193" t="n">
        <v>16000000</v>
      </c>
      <c r="O42" s="193"/>
      <c r="P42" s="346" t="n">
        <v>0</v>
      </c>
      <c r="Q42" s="346"/>
      <c r="R42" s="193" t="n">
        <v>16000000</v>
      </c>
    </row>
    <row r="43" customFormat="false" ht="24.75" hidden="false" customHeight="true" outlineLevel="0" collapsed="false">
      <c r="C43" s="2" t="s">
        <v>675</v>
      </c>
      <c r="D43" s="366"/>
      <c r="H43" s="372"/>
      <c r="L43" s="193"/>
      <c r="M43" s="193"/>
      <c r="N43" s="193"/>
      <c r="O43" s="193"/>
      <c r="P43" s="346"/>
      <c r="Q43" s="346"/>
      <c r="R43" s="346"/>
    </row>
    <row r="44" customFormat="false" ht="24.75" hidden="false" customHeight="true" outlineLevel="0" collapsed="false">
      <c r="D44" s="339" t="s">
        <v>635</v>
      </c>
      <c r="H44" s="374" t="s">
        <v>676</v>
      </c>
      <c r="L44" s="193" t="n">
        <v>0</v>
      </c>
      <c r="M44" s="193"/>
      <c r="N44" s="193" t="n">
        <v>0</v>
      </c>
      <c r="O44" s="193"/>
      <c r="P44" s="346" t="n">
        <v>2795</v>
      </c>
      <c r="Q44" s="346"/>
      <c r="R44" s="346" t="n">
        <v>0</v>
      </c>
    </row>
    <row r="45" customFormat="false" ht="24.75" hidden="false" customHeight="true" outlineLevel="0" collapsed="false">
      <c r="B45" s="2" t="s">
        <v>677</v>
      </c>
      <c r="I45" s="18"/>
      <c r="J45" s="18"/>
      <c r="K45" s="18"/>
      <c r="L45" s="375"/>
      <c r="M45" s="375"/>
      <c r="N45" s="375"/>
      <c r="O45" s="376"/>
      <c r="P45" s="377"/>
      <c r="Q45" s="375"/>
      <c r="R45" s="377"/>
    </row>
    <row r="46" customFormat="false" ht="24.75" hidden="false" customHeight="true" outlineLevel="0" collapsed="false">
      <c r="C46" s="345" t="s">
        <v>678</v>
      </c>
      <c r="D46" s="344"/>
      <c r="E46" s="344"/>
      <c r="F46" s="344"/>
      <c r="G46" s="344"/>
      <c r="H46" s="344"/>
      <c r="I46" s="364"/>
      <c r="J46" s="364"/>
      <c r="K46" s="364"/>
      <c r="L46" s="375"/>
      <c r="M46" s="375"/>
      <c r="N46" s="375"/>
      <c r="O46" s="193"/>
      <c r="P46" s="346"/>
      <c r="Q46" s="346"/>
      <c r="R46" s="346"/>
    </row>
    <row r="47" customFormat="false" ht="24.75" hidden="false" customHeight="true" outlineLevel="0" collapsed="false">
      <c r="C47" s="378"/>
      <c r="D47" s="365" t="s">
        <v>611</v>
      </c>
      <c r="E47" s="344"/>
      <c r="F47" s="344"/>
      <c r="G47" s="344"/>
      <c r="H47" s="372" t="s">
        <v>659</v>
      </c>
      <c r="J47" s="364"/>
      <c r="K47" s="364"/>
      <c r="L47" s="375" t="n">
        <v>74326</v>
      </c>
      <c r="M47" s="375"/>
      <c r="N47" s="375" t="n">
        <v>1131949</v>
      </c>
      <c r="O47" s="193"/>
      <c r="P47" s="346" t="n">
        <v>1719275</v>
      </c>
      <c r="Q47" s="346"/>
      <c r="R47" s="346" t="n">
        <v>5178629</v>
      </c>
    </row>
    <row r="48" customFormat="false" ht="24.75" hidden="false" customHeight="true" outlineLevel="0" collapsed="false">
      <c r="C48" s="378" t="s">
        <v>679</v>
      </c>
      <c r="D48" s="344"/>
      <c r="E48" s="344"/>
      <c r="F48" s="344"/>
      <c r="G48" s="344"/>
      <c r="H48" s="360"/>
      <c r="L48" s="193"/>
      <c r="M48" s="193"/>
      <c r="N48" s="193"/>
      <c r="O48" s="193"/>
      <c r="P48" s="346"/>
      <c r="Q48" s="346"/>
      <c r="R48" s="346"/>
    </row>
    <row r="49" customFormat="false" ht="24.75" hidden="false" customHeight="true" outlineLevel="0" collapsed="false">
      <c r="C49" s="345"/>
      <c r="D49" s="366" t="s">
        <v>632</v>
      </c>
      <c r="E49" s="344"/>
      <c r="F49" s="344"/>
      <c r="G49" s="344"/>
      <c r="H49" s="374" t="s">
        <v>676</v>
      </c>
      <c r="L49" s="193" t="n">
        <v>0</v>
      </c>
      <c r="M49" s="193"/>
      <c r="N49" s="193" t="n">
        <v>0</v>
      </c>
      <c r="O49" s="193"/>
      <c r="P49" s="346" t="n">
        <v>0</v>
      </c>
      <c r="Q49" s="346"/>
      <c r="R49" s="346" t="n">
        <v>1320362</v>
      </c>
    </row>
    <row r="50" customFormat="false" ht="24.75" hidden="false" customHeight="true" outlineLevel="0" collapsed="false">
      <c r="C50" s="345"/>
      <c r="D50" s="366" t="s">
        <v>680</v>
      </c>
      <c r="E50" s="344"/>
      <c r="F50" s="344"/>
      <c r="G50" s="344"/>
      <c r="H50" s="374" t="s">
        <v>676</v>
      </c>
      <c r="L50" s="193" t="n">
        <v>0</v>
      </c>
      <c r="M50" s="193"/>
      <c r="N50" s="346" t="n">
        <v>12665482</v>
      </c>
      <c r="O50" s="193"/>
      <c r="P50" s="346" t="n">
        <v>0</v>
      </c>
      <c r="Q50" s="346"/>
      <c r="R50" s="346" t="n">
        <v>12665482</v>
      </c>
    </row>
    <row r="51" customFormat="false" ht="24.75" hidden="false" customHeight="true" outlineLevel="0" collapsed="false">
      <c r="C51" s="345"/>
      <c r="D51" s="366"/>
      <c r="E51" s="344"/>
      <c r="F51" s="344"/>
      <c r="G51" s="344"/>
      <c r="H51" s="374"/>
      <c r="P51" s="379"/>
      <c r="Q51" s="331"/>
      <c r="R51" s="331"/>
    </row>
    <row r="52" customFormat="false" ht="24.75" hidden="false" customHeight="true" outlineLevel="0" collapsed="false">
      <c r="P52" s="336"/>
      <c r="Q52" s="336"/>
      <c r="R52" s="350" t="s">
        <v>331</v>
      </c>
    </row>
    <row r="53" customFormat="false" ht="24.75" hidden="false" customHeight="true" outlineLevel="0" collapsed="false">
      <c r="P53" s="380" t="s">
        <v>333</v>
      </c>
      <c r="Q53" s="380"/>
      <c r="R53" s="380"/>
    </row>
    <row r="54" customFormat="false" ht="24.75" hidden="false" customHeight="true" outlineLevel="0" collapsed="false">
      <c r="B54" s="24"/>
      <c r="C54" s="24"/>
      <c r="P54" s="293" t="s">
        <v>19</v>
      </c>
      <c r="Q54" s="18"/>
      <c r="R54" s="293" t="s">
        <v>334</v>
      </c>
    </row>
    <row r="55" customFormat="false" ht="24.75" hidden="false" customHeight="true" outlineLevel="0" collapsed="false">
      <c r="B55" s="2" t="s">
        <v>681</v>
      </c>
      <c r="C55" s="24"/>
      <c r="P55" s="238"/>
      <c r="Q55" s="18"/>
      <c r="R55" s="238"/>
    </row>
    <row r="56" customFormat="false" ht="24.75" hidden="false" customHeight="true" outlineLevel="0" collapsed="false">
      <c r="C56" s="381" t="s">
        <v>450</v>
      </c>
      <c r="D56" s="336"/>
      <c r="E56" s="336"/>
      <c r="P56" s="340"/>
      <c r="Q56" s="340"/>
      <c r="R56" s="340"/>
    </row>
    <row r="57" customFormat="false" ht="24.75" hidden="false" customHeight="true" outlineLevel="0" collapsed="false">
      <c r="C57" s="382" t="s">
        <v>682</v>
      </c>
      <c r="D57" s="336"/>
      <c r="E57" s="336"/>
      <c r="P57" s="340"/>
      <c r="Q57" s="340"/>
      <c r="R57" s="340"/>
    </row>
    <row r="58" customFormat="false" ht="24.75" hidden="false" customHeight="true" outlineLevel="0" collapsed="false">
      <c r="C58" s="336"/>
      <c r="D58" s="383" t="s">
        <v>608</v>
      </c>
      <c r="E58" s="336"/>
      <c r="P58" s="384" t="n">
        <v>196345270</v>
      </c>
      <c r="Q58" s="331"/>
      <c r="R58" s="384" t="n">
        <v>193016014</v>
      </c>
    </row>
    <row r="59" customFormat="false" ht="24.75" hidden="false" customHeight="true" outlineLevel="0" collapsed="false">
      <c r="C59" s="385" t="s">
        <v>683</v>
      </c>
      <c r="D59" s="336"/>
      <c r="E59" s="336"/>
      <c r="P59" s="348"/>
      <c r="Q59" s="331"/>
      <c r="R59" s="348"/>
    </row>
    <row r="60" customFormat="false" ht="24.75" hidden="false" customHeight="true" outlineLevel="0" collapsed="false">
      <c r="C60" s="336"/>
      <c r="D60" s="386" t="s">
        <v>611</v>
      </c>
      <c r="E60" s="336"/>
      <c r="P60" s="341" t="n">
        <v>85043</v>
      </c>
      <c r="Q60" s="331"/>
      <c r="R60" s="331" t="n">
        <v>18147</v>
      </c>
    </row>
    <row r="61" customFormat="false" ht="24.75" hidden="false" customHeight="true" outlineLevel="0" collapsed="false">
      <c r="C61" s="345"/>
      <c r="D61" s="387" t="s">
        <v>625</v>
      </c>
      <c r="E61" s="344"/>
      <c r="P61" s="341" t="n">
        <v>2626542</v>
      </c>
      <c r="Q61" s="331"/>
      <c r="R61" s="332" t="n">
        <v>5090221</v>
      </c>
    </row>
    <row r="62" customFormat="false" ht="24.75" hidden="false" customHeight="true" outlineLevel="0" collapsed="false">
      <c r="C62" s="345"/>
      <c r="D62" s="344"/>
      <c r="E62" s="388" t="s">
        <v>339</v>
      </c>
      <c r="P62" s="389" t="n">
        <f aca="false">SUM(P60:P61)</f>
        <v>2711585</v>
      </c>
      <c r="Q62" s="331"/>
      <c r="R62" s="390" t="n">
        <f aca="false">SUM(R60:R61)</f>
        <v>5108368</v>
      </c>
    </row>
    <row r="63" customFormat="false" ht="24.75" hidden="false" customHeight="true" outlineLevel="0" collapsed="false">
      <c r="C63" s="345"/>
      <c r="D63" s="344"/>
      <c r="E63" s="391" t="s">
        <v>684</v>
      </c>
      <c r="P63" s="392" t="n">
        <f aca="false">P58+P62</f>
        <v>199056855</v>
      </c>
      <c r="Q63" s="331"/>
      <c r="R63" s="392" t="n">
        <f aca="false">R58+R62</f>
        <v>198124382</v>
      </c>
    </row>
    <row r="64" customFormat="false" ht="24.75" hidden="false" customHeight="true" outlineLevel="0" collapsed="false">
      <c r="C64" s="393" t="s">
        <v>685</v>
      </c>
      <c r="D64" s="344"/>
      <c r="E64" s="344"/>
      <c r="P64" s="331"/>
      <c r="Q64" s="331"/>
      <c r="R64" s="331"/>
    </row>
    <row r="65" customFormat="false" ht="24.75" hidden="false" customHeight="true" outlineLevel="0" collapsed="false">
      <c r="C65" s="345"/>
      <c r="D65" s="383" t="s">
        <v>608</v>
      </c>
      <c r="E65" s="344"/>
      <c r="P65" s="331" t="n">
        <v>457794</v>
      </c>
      <c r="Q65" s="331"/>
      <c r="R65" s="331" t="n">
        <v>254267</v>
      </c>
    </row>
    <row r="66" customFormat="false" ht="24.75" hidden="false" customHeight="true" outlineLevel="0" collapsed="false">
      <c r="C66" s="345"/>
      <c r="D66" s="337" t="s">
        <v>633</v>
      </c>
      <c r="E66" s="344"/>
      <c r="P66" s="332" t="n">
        <v>356919</v>
      </c>
      <c r="Q66" s="331"/>
      <c r="R66" s="332" t="n">
        <v>519879</v>
      </c>
    </row>
    <row r="67" customFormat="false" ht="24.75" hidden="false" customHeight="true" outlineLevel="0" collapsed="false">
      <c r="C67" s="394" t="s">
        <v>686</v>
      </c>
      <c r="D67" s="344"/>
      <c r="E67" s="344"/>
      <c r="P67" s="338" t="n">
        <f aca="false">SUM(P65:P66)</f>
        <v>814713</v>
      </c>
      <c r="Q67" s="331"/>
      <c r="R67" s="334" t="n">
        <f aca="false">SUM(R65:R66)</f>
        <v>774146</v>
      </c>
    </row>
    <row r="68" customFormat="false" ht="24.75" hidden="false" customHeight="true" outlineLevel="0" collapsed="false">
      <c r="C68" s="395" t="s">
        <v>509</v>
      </c>
      <c r="D68" s="344"/>
      <c r="E68" s="344"/>
      <c r="P68" s="340"/>
      <c r="Q68" s="331"/>
      <c r="R68" s="340"/>
    </row>
    <row r="69" customFormat="false" ht="24.75" hidden="false" customHeight="true" outlineLevel="0" collapsed="false">
      <c r="C69" s="345"/>
      <c r="D69" s="386" t="s">
        <v>611</v>
      </c>
      <c r="E69" s="344"/>
      <c r="P69" s="331" t="n">
        <v>8894163</v>
      </c>
      <c r="Q69" s="331"/>
      <c r="R69" s="331" t="n">
        <v>4441446</v>
      </c>
    </row>
    <row r="70" customFormat="false" ht="24.75" hidden="false" customHeight="true" outlineLevel="0" collapsed="false">
      <c r="C70" s="345"/>
      <c r="D70" s="366" t="s">
        <v>632</v>
      </c>
      <c r="E70" s="344"/>
      <c r="P70" s="341" t="n">
        <v>0</v>
      </c>
      <c r="Q70" s="331"/>
      <c r="R70" s="332" t="n">
        <v>727544</v>
      </c>
    </row>
    <row r="71" customFormat="false" ht="24.75" hidden="false" customHeight="true" outlineLevel="0" collapsed="false">
      <c r="C71" s="378"/>
    </row>
    <row r="72" customFormat="false" ht="27" hidden="false" customHeight="true" outlineLevel="0" collapsed="false">
      <c r="A72" s="328" t="s">
        <v>687</v>
      </c>
      <c r="B72" s="328"/>
      <c r="C72" s="328"/>
      <c r="D72" s="328"/>
      <c r="E72" s="328"/>
      <c r="F72" s="328"/>
      <c r="G72" s="328"/>
      <c r="H72" s="328"/>
      <c r="I72" s="328"/>
      <c r="J72" s="328"/>
      <c r="K72" s="328"/>
      <c r="L72" s="328"/>
      <c r="M72" s="328"/>
      <c r="N72" s="328"/>
      <c r="O72" s="328"/>
      <c r="P72" s="328"/>
      <c r="Q72" s="328"/>
      <c r="R72" s="328"/>
    </row>
    <row r="73" customFormat="false" ht="27" hidden="false" customHeight="true" outlineLevel="0" collapsed="false">
      <c r="A73" s="328"/>
      <c r="B73" s="328"/>
      <c r="C73" s="328"/>
      <c r="D73" s="328"/>
      <c r="E73" s="328"/>
      <c r="F73" s="328"/>
      <c r="G73" s="328"/>
      <c r="H73" s="328"/>
      <c r="I73" s="328"/>
      <c r="J73" s="328"/>
      <c r="K73" s="328"/>
      <c r="L73" s="328"/>
      <c r="M73" s="328"/>
      <c r="N73" s="328"/>
      <c r="O73" s="328"/>
      <c r="P73" s="328"/>
      <c r="Q73" s="328"/>
      <c r="R73" s="328"/>
    </row>
    <row r="74" customFormat="false" ht="27" hidden="false" customHeight="true" outlineLevel="0" collapsed="false">
      <c r="P74" s="396"/>
      <c r="Q74" s="396"/>
      <c r="R74" s="350" t="s">
        <v>331</v>
      </c>
    </row>
    <row r="75" customFormat="false" ht="27" hidden="false" customHeight="true" outlineLevel="0" collapsed="false">
      <c r="P75" s="380" t="s">
        <v>333</v>
      </c>
      <c r="Q75" s="380"/>
      <c r="R75" s="380"/>
    </row>
    <row r="76" customFormat="false" ht="27" hidden="false" customHeight="true" outlineLevel="0" collapsed="false">
      <c r="B76" s="24"/>
      <c r="C76" s="24"/>
      <c r="P76" s="293" t="s">
        <v>19</v>
      </c>
      <c r="Q76" s="18"/>
      <c r="R76" s="293" t="s">
        <v>334</v>
      </c>
    </row>
    <row r="77" customFormat="false" ht="27" hidden="false" customHeight="true" outlineLevel="0" collapsed="false">
      <c r="B77" s="2" t="s">
        <v>688</v>
      </c>
      <c r="C77" s="24"/>
      <c r="P77" s="238"/>
      <c r="Q77" s="18"/>
      <c r="R77" s="238"/>
    </row>
    <row r="78" customFormat="false" ht="27" hidden="false" customHeight="true" outlineLevel="0" collapsed="false">
      <c r="C78" s="397" t="s">
        <v>689</v>
      </c>
      <c r="D78" s="344"/>
      <c r="E78" s="344"/>
      <c r="P78" s="331"/>
      <c r="Q78" s="331"/>
      <c r="R78" s="331"/>
    </row>
    <row r="79" customFormat="false" ht="27" hidden="false" customHeight="true" outlineLevel="0" collapsed="false">
      <c r="C79" s="398" t="s">
        <v>646</v>
      </c>
      <c r="D79" s="344"/>
      <c r="E79" s="344"/>
      <c r="P79" s="331"/>
      <c r="Q79" s="331"/>
      <c r="R79" s="331"/>
    </row>
    <row r="80" customFormat="false" ht="27" hidden="false" customHeight="true" outlineLevel="0" collapsed="false">
      <c r="C80" s="345"/>
      <c r="D80" s="386" t="s">
        <v>611</v>
      </c>
      <c r="E80" s="344"/>
      <c r="P80" s="331" t="n">
        <v>11174225</v>
      </c>
      <c r="Q80" s="331"/>
      <c r="R80" s="331" t="n">
        <v>24680660</v>
      </c>
    </row>
    <row r="81" customFormat="false" ht="27" hidden="false" customHeight="true" outlineLevel="0" collapsed="false">
      <c r="C81" s="399" t="s">
        <v>690</v>
      </c>
      <c r="D81" s="336"/>
      <c r="E81" s="336"/>
      <c r="P81" s="331"/>
      <c r="Q81" s="331"/>
      <c r="R81" s="331"/>
    </row>
    <row r="82" customFormat="false" ht="27" hidden="false" customHeight="true" outlineLevel="0" collapsed="false">
      <c r="C82" s="336"/>
      <c r="D82" s="386" t="s">
        <v>611</v>
      </c>
      <c r="E82" s="336"/>
      <c r="P82" s="331" t="n">
        <v>461264</v>
      </c>
      <c r="Q82" s="331"/>
      <c r="R82" s="331" t="n">
        <v>406552</v>
      </c>
    </row>
    <row r="83" customFormat="false" ht="27" hidden="false" customHeight="true" outlineLevel="0" collapsed="false">
      <c r="B83" s="24"/>
      <c r="C83" s="400" t="s">
        <v>511</v>
      </c>
      <c r="D83" s="366"/>
      <c r="E83" s="336"/>
      <c r="P83" s="346"/>
      <c r="Q83" s="331"/>
      <c r="R83" s="331"/>
    </row>
    <row r="84" customFormat="false" ht="27" hidden="false" customHeight="true" outlineLevel="0" collapsed="false">
      <c r="B84" s="24"/>
      <c r="C84" s="336"/>
      <c r="D84" s="386" t="s">
        <v>611</v>
      </c>
      <c r="E84" s="336"/>
      <c r="P84" s="341" t="n">
        <v>0</v>
      </c>
      <c r="Q84" s="331"/>
      <c r="R84" s="332" t="n">
        <v>5300156</v>
      </c>
    </row>
    <row r="85" customFormat="false" ht="27" hidden="false" customHeight="true" outlineLevel="0" collapsed="false">
      <c r="B85" s="24"/>
      <c r="C85" s="345" t="s">
        <v>648</v>
      </c>
      <c r="D85" s="339"/>
      <c r="P85" s="346"/>
      <c r="Q85" s="331"/>
      <c r="R85" s="163"/>
    </row>
    <row r="86" customFormat="false" ht="27" hidden="false" customHeight="true" outlineLevel="0" collapsed="false">
      <c r="B86" s="24"/>
      <c r="C86" s="345"/>
      <c r="D86" s="339" t="s">
        <v>635</v>
      </c>
      <c r="P86" s="341" t="n">
        <v>0</v>
      </c>
      <c r="Q86" s="331"/>
      <c r="R86" s="401" t="n">
        <v>38411</v>
      </c>
    </row>
    <row r="87" customFormat="false" ht="27" hidden="false" customHeight="true" outlineLevel="0" collapsed="false">
      <c r="B87" s="24"/>
      <c r="C87" s="345"/>
      <c r="D87" s="339" t="s">
        <v>632</v>
      </c>
      <c r="P87" s="341" t="n">
        <v>0</v>
      </c>
      <c r="Q87" s="331"/>
      <c r="R87" s="401" t="n">
        <v>716712</v>
      </c>
    </row>
    <row r="88" customFormat="false" ht="27" hidden="false" customHeight="true" outlineLevel="0" collapsed="false">
      <c r="B88" s="24"/>
      <c r="C88" s="345"/>
      <c r="D88" s="339" t="s">
        <v>611</v>
      </c>
      <c r="P88" s="341" t="n">
        <v>0</v>
      </c>
      <c r="Q88" s="331"/>
      <c r="R88" s="401" t="n">
        <v>365760</v>
      </c>
    </row>
    <row r="89" customFormat="false" ht="27" hidden="false" customHeight="true" outlineLevel="0" collapsed="false">
      <c r="B89" s="24"/>
      <c r="C89" s="303" t="s">
        <v>691</v>
      </c>
      <c r="D89" s="339"/>
      <c r="E89" s="336"/>
      <c r="P89" s="346"/>
      <c r="Q89" s="331"/>
      <c r="R89" s="401"/>
    </row>
    <row r="90" customFormat="false" ht="27" hidden="false" customHeight="true" outlineLevel="0" collapsed="false">
      <c r="B90" s="24"/>
      <c r="C90" s="345"/>
      <c r="D90" s="303" t="s">
        <v>637</v>
      </c>
      <c r="E90" s="336"/>
      <c r="P90" s="402" t="n">
        <v>12000000</v>
      </c>
      <c r="Q90" s="331"/>
      <c r="R90" s="401" t="n">
        <v>12000000</v>
      </c>
    </row>
    <row r="91" customFormat="false" ht="27" hidden="false" customHeight="true" outlineLevel="0" collapsed="false">
      <c r="C91" s="336"/>
      <c r="D91" s="336"/>
      <c r="E91" s="403" t="s">
        <v>692</v>
      </c>
      <c r="P91" s="334" t="n">
        <f aca="false">SUM(P69:P90)</f>
        <v>32529652</v>
      </c>
      <c r="Q91" s="331"/>
      <c r="R91" s="334" t="n">
        <f aca="false">SUM(R69:R90)</f>
        <v>48677241</v>
      </c>
    </row>
    <row r="92" customFormat="false" ht="27" hidden="false" customHeight="true" outlineLevel="0" collapsed="false">
      <c r="C92" s="336"/>
      <c r="D92" s="336"/>
      <c r="E92" s="403"/>
      <c r="P92" s="348"/>
      <c r="Q92" s="331"/>
      <c r="R92" s="348"/>
    </row>
    <row r="93" customFormat="false" ht="27" hidden="false" customHeight="true" outlineLevel="0" collapsed="false">
      <c r="B93" s="24"/>
      <c r="O93" s="396"/>
      <c r="P93" s="404"/>
      <c r="Q93" s="404"/>
      <c r="R93" s="350" t="s">
        <v>331</v>
      </c>
    </row>
    <row r="94" customFormat="false" ht="27" hidden="false" customHeight="true" outlineLevel="0" collapsed="false">
      <c r="B94" s="24"/>
      <c r="L94" s="405" t="s">
        <v>333</v>
      </c>
      <c r="M94" s="405"/>
      <c r="N94" s="405"/>
      <c r="O94" s="405"/>
      <c r="P94" s="405"/>
      <c r="Q94" s="405"/>
      <c r="R94" s="405"/>
    </row>
    <row r="95" customFormat="false" ht="27" hidden="false" customHeight="true" outlineLevel="0" collapsed="false">
      <c r="B95" s="24"/>
      <c r="L95" s="352" t="s">
        <v>651</v>
      </c>
      <c r="M95" s="352"/>
      <c r="N95" s="352"/>
      <c r="P95" s="352" t="s">
        <v>652</v>
      </c>
      <c r="Q95" s="352"/>
      <c r="R95" s="352"/>
    </row>
    <row r="96" customFormat="false" ht="27" hidden="false" customHeight="true" outlineLevel="0" collapsed="false">
      <c r="B96" s="24"/>
      <c r="I96" s="329"/>
      <c r="J96" s="329"/>
      <c r="K96" s="329"/>
      <c r="L96" s="293" t="s">
        <v>653</v>
      </c>
      <c r="M96" s="18"/>
      <c r="N96" s="293" t="s">
        <v>654</v>
      </c>
      <c r="O96" s="353"/>
      <c r="P96" s="293" t="s">
        <v>655</v>
      </c>
      <c r="Q96" s="18"/>
      <c r="R96" s="293" t="s">
        <v>656</v>
      </c>
    </row>
    <row r="97" customFormat="false" ht="27" hidden="false" customHeight="true" outlineLevel="0" collapsed="false">
      <c r="B97" s="2" t="s">
        <v>693</v>
      </c>
      <c r="I97" s="329"/>
      <c r="J97" s="329"/>
      <c r="K97" s="329"/>
      <c r="L97" s="329"/>
      <c r="M97" s="329"/>
      <c r="N97" s="329"/>
      <c r="O97" s="353"/>
      <c r="P97" s="238"/>
      <c r="Q97" s="18"/>
      <c r="R97" s="238"/>
    </row>
    <row r="98" customFormat="false" ht="27" hidden="false" customHeight="true" outlineLevel="0" collapsed="false">
      <c r="C98" s="406" t="s">
        <v>658</v>
      </c>
      <c r="D98" s="336"/>
      <c r="E98" s="336"/>
      <c r="F98" s="336"/>
      <c r="I98" s="18"/>
      <c r="J98" s="18"/>
      <c r="K98" s="18"/>
      <c r="L98" s="18"/>
      <c r="M98" s="18"/>
      <c r="N98" s="18"/>
    </row>
    <row r="99" customFormat="false" ht="27" hidden="false" customHeight="true" outlineLevel="0" collapsed="false">
      <c r="C99" s="336"/>
      <c r="D99" s="407" t="s">
        <v>608</v>
      </c>
      <c r="E99" s="336"/>
      <c r="F99" s="336"/>
      <c r="G99" s="336"/>
      <c r="H99" s="367" t="s">
        <v>659</v>
      </c>
      <c r="I99" s="367"/>
      <c r="J99" s="367"/>
      <c r="K99" s="367"/>
      <c r="L99" s="408" t="n">
        <v>159735266</v>
      </c>
      <c r="M99" s="408"/>
      <c r="N99" s="408" t="n">
        <v>154881174</v>
      </c>
      <c r="O99" s="193"/>
      <c r="P99" s="346" t="n">
        <v>305829712</v>
      </c>
      <c r="Q99" s="375"/>
      <c r="R99" s="346" t="n">
        <v>303561238</v>
      </c>
    </row>
    <row r="100" customFormat="false" ht="27" hidden="false" customHeight="true" outlineLevel="0" collapsed="false">
      <c r="C100" s="336"/>
      <c r="D100" s="386" t="s">
        <v>611</v>
      </c>
      <c r="E100" s="336"/>
      <c r="F100" s="336"/>
      <c r="G100" s="336"/>
      <c r="H100" s="367" t="s">
        <v>659</v>
      </c>
      <c r="I100" s="367"/>
      <c r="J100" s="367"/>
      <c r="K100" s="367"/>
      <c r="L100" s="408" t="n">
        <v>225054</v>
      </c>
      <c r="M100" s="408"/>
      <c r="N100" s="408" t="n">
        <v>424446</v>
      </c>
      <c r="O100" s="193"/>
      <c r="P100" s="346" t="n">
        <v>260487</v>
      </c>
      <c r="Q100" s="346"/>
      <c r="R100" s="346" t="n">
        <v>847893</v>
      </c>
    </row>
    <row r="101" customFormat="false" ht="27" hidden="false" customHeight="true" outlineLevel="0" collapsed="false">
      <c r="C101" s="345"/>
      <c r="D101" s="409" t="s">
        <v>625</v>
      </c>
      <c r="E101" s="344"/>
      <c r="F101" s="344"/>
      <c r="G101" s="344"/>
      <c r="H101" s="367" t="s">
        <v>659</v>
      </c>
      <c r="I101" s="367"/>
      <c r="J101" s="367"/>
      <c r="K101" s="367"/>
      <c r="L101" s="408" t="n">
        <v>12761737</v>
      </c>
      <c r="M101" s="408"/>
      <c r="N101" s="408" t="n">
        <v>14446608</v>
      </c>
      <c r="O101" s="193"/>
      <c r="P101" s="346" t="n">
        <v>20131556</v>
      </c>
      <c r="Q101" s="346"/>
      <c r="R101" s="346" t="n">
        <v>27927081</v>
      </c>
    </row>
    <row r="102" customFormat="false" ht="27" hidden="false" customHeight="true" outlineLevel="0" collapsed="false">
      <c r="C102" s="358" t="s">
        <v>694</v>
      </c>
      <c r="D102" s="344"/>
      <c r="E102" s="344"/>
      <c r="F102" s="344"/>
      <c r="G102" s="344"/>
      <c r="H102" s="364"/>
      <c r="I102" s="364"/>
      <c r="J102" s="364"/>
      <c r="K102" s="364"/>
      <c r="L102" s="375"/>
      <c r="M102" s="375"/>
      <c r="N102" s="375"/>
      <c r="O102" s="193"/>
      <c r="P102" s="193"/>
      <c r="Q102" s="193"/>
      <c r="R102" s="193"/>
    </row>
    <row r="103" customFormat="false" ht="27" hidden="false" customHeight="true" outlineLevel="0" collapsed="false">
      <c r="C103" s="345"/>
      <c r="D103" s="407" t="s">
        <v>608</v>
      </c>
      <c r="E103" s="344"/>
      <c r="G103" s="344"/>
      <c r="H103" s="372" t="s">
        <v>668</v>
      </c>
      <c r="I103" s="372"/>
      <c r="J103" s="372"/>
      <c r="K103" s="372"/>
      <c r="L103" s="408" t="n">
        <v>220176</v>
      </c>
      <c r="M103" s="408"/>
      <c r="N103" s="408" t="n">
        <v>220176</v>
      </c>
      <c r="O103" s="193"/>
      <c r="P103" s="193" t="n">
        <v>440352</v>
      </c>
      <c r="Q103" s="193"/>
      <c r="R103" s="193" t="n">
        <v>440352</v>
      </c>
    </row>
    <row r="104" customFormat="false" ht="27" hidden="false" customHeight="true" outlineLevel="0" collapsed="false">
      <c r="C104" s="345" t="s">
        <v>695</v>
      </c>
      <c r="D104" s="344"/>
      <c r="E104" s="344"/>
      <c r="H104" s="368"/>
      <c r="I104" s="348"/>
      <c r="J104" s="348"/>
      <c r="K104" s="348"/>
      <c r="L104" s="346"/>
      <c r="M104" s="346"/>
      <c r="N104" s="346"/>
      <c r="O104" s="193"/>
      <c r="P104" s="346"/>
      <c r="Q104" s="346"/>
      <c r="R104" s="346"/>
    </row>
    <row r="105" customFormat="false" ht="27" hidden="false" customHeight="true" outlineLevel="0" collapsed="false">
      <c r="C105" s="345"/>
      <c r="D105" s="407" t="s">
        <v>608</v>
      </c>
      <c r="G105" s="344"/>
      <c r="H105" s="372" t="s">
        <v>668</v>
      </c>
      <c r="I105" s="372"/>
      <c r="J105" s="372"/>
      <c r="K105" s="372"/>
      <c r="L105" s="408" t="n">
        <v>281384</v>
      </c>
      <c r="M105" s="408"/>
      <c r="N105" s="408" t="n">
        <v>260546</v>
      </c>
      <c r="O105" s="193"/>
      <c r="P105" s="346" t="n">
        <v>498700</v>
      </c>
      <c r="Q105" s="346"/>
      <c r="R105" s="346" t="n">
        <v>407888</v>
      </c>
    </row>
    <row r="106" customFormat="false" ht="27" hidden="false" customHeight="true" outlineLevel="0" collapsed="false">
      <c r="C106" s="336"/>
      <c r="D106" s="336"/>
      <c r="E106" s="403"/>
      <c r="P106" s="348"/>
      <c r="Q106" s="331"/>
      <c r="R106" s="348"/>
    </row>
    <row r="107" customFormat="false" ht="25.5" hidden="false" customHeight="true" outlineLevel="0" collapsed="false">
      <c r="A107" s="328" t="s">
        <v>696</v>
      </c>
      <c r="B107" s="328"/>
      <c r="C107" s="328"/>
      <c r="D107" s="328"/>
      <c r="E107" s="328"/>
      <c r="F107" s="328"/>
      <c r="G107" s="328"/>
      <c r="H107" s="328"/>
      <c r="I107" s="328"/>
      <c r="J107" s="328"/>
      <c r="K107" s="328"/>
      <c r="L107" s="328"/>
      <c r="M107" s="328"/>
      <c r="N107" s="328"/>
      <c r="O107" s="328"/>
      <c r="P107" s="328"/>
      <c r="Q107" s="328"/>
      <c r="R107" s="328"/>
    </row>
    <row r="108" customFormat="false" ht="25.5" hidden="false" customHeight="true" outlineLevel="0" collapsed="false">
      <c r="A108" s="328"/>
      <c r="B108" s="328"/>
      <c r="C108" s="328"/>
      <c r="D108" s="328"/>
      <c r="E108" s="328"/>
      <c r="F108" s="328"/>
      <c r="G108" s="328"/>
      <c r="H108" s="328"/>
      <c r="I108" s="328"/>
      <c r="J108" s="328"/>
      <c r="K108" s="328"/>
      <c r="L108" s="328"/>
      <c r="M108" s="328"/>
      <c r="N108" s="328"/>
      <c r="O108" s="328"/>
      <c r="P108" s="328"/>
      <c r="Q108" s="328"/>
      <c r="R108" s="328"/>
    </row>
    <row r="109" customFormat="false" ht="25.5" hidden="false" customHeight="true" outlineLevel="0" collapsed="false">
      <c r="B109" s="24"/>
      <c r="O109" s="396"/>
      <c r="P109" s="404"/>
      <c r="Q109" s="404"/>
      <c r="R109" s="350" t="s">
        <v>331</v>
      </c>
    </row>
    <row r="110" customFormat="false" ht="25.5" hidden="false" customHeight="true" outlineLevel="0" collapsed="false">
      <c r="B110" s="24"/>
      <c r="L110" s="405" t="s">
        <v>333</v>
      </c>
      <c r="M110" s="405"/>
      <c r="N110" s="405"/>
      <c r="O110" s="405"/>
      <c r="P110" s="405"/>
      <c r="Q110" s="405"/>
      <c r="R110" s="405"/>
    </row>
    <row r="111" customFormat="false" ht="25.5" hidden="false" customHeight="true" outlineLevel="0" collapsed="false">
      <c r="B111" s="24"/>
      <c r="L111" s="352" t="s">
        <v>651</v>
      </c>
      <c r="M111" s="352"/>
      <c r="N111" s="352"/>
      <c r="P111" s="352" t="s">
        <v>652</v>
      </c>
      <c r="Q111" s="352"/>
      <c r="R111" s="352"/>
    </row>
    <row r="112" customFormat="false" ht="25.5" hidden="false" customHeight="true" outlineLevel="0" collapsed="false">
      <c r="B112" s="24"/>
      <c r="I112" s="329"/>
      <c r="J112" s="329"/>
      <c r="K112" s="329"/>
      <c r="L112" s="293" t="s">
        <v>653</v>
      </c>
      <c r="M112" s="18"/>
      <c r="N112" s="293" t="s">
        <v>654</v>
      </c>
      <c r="O112" s="353"/>
      <c r="P112" s="293" t="s">
        <v>655</v>
      </c>
      <c r="Q112" s="18"/>
      <c r="R112" s="293" t="s">
        <v>656</v>
      </c>
    </row>
    <row r="113" customFormat="false" ht="25.5" hidden="false" customHeight="true" outlineLevel="0" collapsed="false">
      <c r="B113" s="2" t="s">
        <v>697</v>
      </c>
      <c r="I113" s="329"/>
      <c r="J113" s="329"/>
      <c r="K113" s="329"/>
      <c r="L113" s="329"/>
      <c r="M113" s="329"/>
      <c r="N113" s="329"/>
      <c r="O113" s="353"/>
      <c r="P113" s="238"/>
      <c r="Q113" s="18"/>
      <c r="R113" s="238"/>
    </row>
    <row r="114" customFormat="false" ht="25.5" hidden="false" customHeight="true" outlineLevel="0" collapsed="false">
      <c r="C114" s="345" t="s">
        <v>660</v>
      </c>
      <c r="D114" s="344"/>
      <c r="E114" s="344"/>
      <c r="F114" s="344"/>
      <c r="H114" s="368"/>
      <c r="I114" s="348"/>
      <c r="J114" s="348"/>
      <c r="K114" s="348"/>
      <c r="L114" s="346"/>
      <c r="M114" s="346"/>
      <c r="N114" s="346"/>
      <c r="O114" s="193"/>
      <c r="P114" s="346"/>
      <c r="Q114" s="346"/>
      <c r="R114" s="346"/>
    </row>
    <row r="115" customFormat="false" ht="25.5" hidden="false" customHeight="true" outlineLevel="0" collapsed="false">
      <c r="C115" s="345"/>
      <c r="D115" s="337" t="s">
        <v>633</v>
      </c>
      <c r="E115" s="344"/>
      <c r="F115" s="344"/>
      <c r="G115" s="344"/>
      <c r="H115" s="374" t="s">
        <v>676</v>
      </c>
      <c r="I115" s="374"/>
      <c r="J115" s="374"/>
      <c r="K115" s="374"/>
      <c r="L115" s="408" t="n">
        <v>280020</v>
      </c>
      <c r="M115" s="408"/>
      <c r="N115" s="408" t="n">
        <v>683958</v>
      </c>
      <c r="O115" s="193"/>
      <c r="P115" s="346" t="n">
        <v>597136</v>
      </c>
      <c r="Q115" s="346"/>
      <c r="R115" s="346" t="n">
        <v>1642712</v>
      </c>
    </row>
    <row r="116" customFormat="false" ht="25.5" hidden="false" customHeight="true" outlineLevel="0" collapsed="false">
      <c r="C116" s="345" t="s">
        <v>663</v>
      </c>
      <c r="D116" s="344"/>
      <c r="G116" s="368"/>
      <c r="I116" s="79"/>
      <c r="J116" s="79"/>
      <c r="K116" s="79"/>
      <c r="L116" s="193"/>
      <c r="M116" s="193"/>
      <c r="N116" s="193"/>
      <c r="O116" s="193"/>
      <c r="P116" s="346"/>
      <c r="Q116" s="346"/>
      <c r="R116" s="193"/>
    </row>
    <row r="117" customFormat="false" ht="25.5" hidden="false" customHeight="true" outlineLevel="0" collapsed="false">
      <c r="C117" s="345"/>
      <c r="D117" s="366" t="s">
        <v>632</v>
      </c>
      <c r="G117" s="344"/>
      <c r="H117" s="360" t="s">
        <v>661</v>
      </c>
      <c r="I117" s="360"/>
      <c r="J117" s="360"/>
      <c r="K117" s="360"/>
      <c r="L117" s="346" t="n">
        <v>0</v>
      </c>
      <c r="M117" s="408"/>
      <c r="N117" s="346" t="n">
        <v>0</v>
      </c>
      <c r="O117" s="193"/>
      <c r="P117" s="346" t="n">
        <v>0</v>
      </c>
      <c r="Q117" s="346"/>
      <c r="R117" s="193" t="n">
        <v>107700</v>
      </c>
    </row>
    <row r="118" customFormat="false" ht="25.5" hidden="false" customHeight="true" outlineLevel="0" collapsed="false">
      <c r="G118" s="344" t="s">
        <v>662</v>
      </c>
      <c r="H118" s="360"/>
      <c r="I118" s="360"/>
      <c r="J118" s="360"/>
      <c r="K118" s="360"/>
      <c r="L118" s="408"/>
      <c r="M118" s="408"/>
      <c r="N118" s="408"/>
      <c r="O118" s="193"/>
      <c r="P118" s="346"/>
      <c r="Q118" s="346"/>
      <c r="R118" s="346"/>
    </row>
    <row r="119" customFormat="false" ht="25.5" hidden="false" customHeight="true" outlineLevel="0" collapsed="false">
      <c r="C119" s="345" t="s">
        <v>664</v>
      </c>
      <c r="D119" s="344"/>
      <c r="E119" s="344"/>
      <c r="H119" s="368"/>
      <c r="I119" s="348"/>
      <c r="J119" s="348"/>
      <c r="K119" s="348"/>
      <c r="L119" s="346"/>
      <c r="M119" s="346"/>
      <c r="N119" s="346"/>
      <c r="O119" s="193"/>
      <c r="P119" s="193"/>
      <c r="Q119" s="193"/>
      <c r="R119" s="193"/>
    </row>
    <row r="120" customFormat="false" ht="25.5" hidden="false" customHeight="true" outlineLevel="0" collapsed="false">
      <c r="C120" s="345"/>
      <c r="D120" s="386" t="s">
        <v>611</v>
      </c>
      <c r="E120" s="344"/>
      <c r="G120" s="344"/>
      <c r="H120" s="367" t="s">
        <v>659</v>
      </c>
      <c r="I120" s="367"/>
      <c r="J120" s="367"/>
      <c r="K120" s="367"/>
      <c r="L120" s="408" t="n">
        <v>11752959</v>
      </c>
      <c r="M120" s="408"/>
      <c r="N120" s="408" t="n">
        <v>19609144</v>
      </c>
      <c r="O120" s="193"/>
      <c r="P120" s="346" t="n">
        <v>18233114</v>
      </c>
      <c r="Q120" s="346"/>
      <c r="R120" s="346" t="n">
        <v>26464848</v>
      </c>
    </row>
    <row r="121" customFormat="false" ht="25.5" hidden="false" customHeight="true" outlineLevel="0" collapsed="false">
      <c r="C121" s="345"/>
      <c r="D121" s="366" t="s">
        <v>632</v>
      </c>
      <c r="E121" s="344"/>
      <c r="G121" s="344"/>
      <c r="H121" s="367" t="s">
        <v>659</v>
      </c>
      <c r="I121" s="367"/>
      <c r="J121" s="367"/>
      <c r="K121" s="367"/>
      <c r="L121" s="346" t="n">
        <v>0</v>
      </c>
      <c r="M121" s="408"/>
      <c r="N121" s="346" t="n">
        <v>0</v>
      </c>
      <c r="O121" s="193"/>
      <c r="P121" s="346" t="n">
        <v>0</v>
      </c>
      <c r="Q121" s="346"/>
      <c r="R121" s="346" t="n">
        <v>943440</v>
      </c>
    </row>
    <row r="122" customFormat="false" ht="25.5" hidden="false" customHeight="true" outlineLevel="0" collapsed="false">
      <c r="C122" s="345" t="s">
        <v>698</v>
      </c>
      <c r="D122" s="344"/>
      <c r="H122" s="368"/>
      <c r="I122" s="369"/>
      <c r="J122" s="369"/>
      <c r="K122" s="369"/>
      <c r="L122" s="346"/>
      <c r="M122" s="346"/>
      <c r="N122" s="346"/>
      <c r="O122" s="193"/>
      <c r="P122" s="346"/>
      <c r="Q122" s="346"/>
      <c r="R122" s="346"/>
    </row>
    <row r="123" customFormat="false" ht="25.5" hidden="false" customHeight="true" outlineLevel="0" collapsed="false">
      <c r="D123" s="386" t="s">
        <v>611</v>
      </c>
      <c r="E123" s="344"/>
      <c r="G123" s="344"/>
      <c r="H123" s="360" t="s">
        <v>661</v>
      </c>
      <c r="I123" s="360"/>
      <c r="J123" s="360"/>
      <c r="K123" s="360"/>
      <c r="L123" s="408" t="n">
        <v>822706</v>
      </c>
      <c r="M123" s="408"/>
      <c r="N123" s="346" t="n">
        <v>0</v>
      </c>
      <c r="O123" s="346"/>
      <c r="P123" s="346" t="n">
        <v>1565111</v>
      </c>
      <c r="Q123" s="346"/>
      <c r="R123" s="346" t="n">
        <v>0</v>
      </c>
    </row>
    <row r="124" customFormat="false" ht="25.5" hidden="false" customHeight="true" outlineLevel="0" collapsed="false">
      <c r="D124" s="386"/>
      <c r="E124" s="344"/>
      <c r="G124" s="344" t="s">
        <v>662</v>
      </c>
      <c r="H124" s="360"/>
      <c r="I124" s="360"/>
      <c r="J124" s="360"/>
      <c r="K124" s="360"/>
      <c r="L124" s="408"/>
      <c r="M124" s="408"/>
      <c r="N124" s="408"/>
      <c r="O124" s="346"/>
      <c r="P124" s="346"/>
      <c r="Q124" s="346"/>
      <c r="R124" s="346"/>
    </row>
    <row r="125" customFormat="false" ht="25.5" hidden="false" customHeight="true" outlineLevel="0" collapsed="false">
      <c r="C125" s="345" t="s">
        <v>667</v>
      </c>
      <c r="D125" s="344"/>
      <c r="E125" s="344"/>
      <c r="H125" s="368"/>
      <c r="I125" s="328"/>
      <c r="J125" s="328"/>
      <c r="K125" s="328"/>
      <c r="L125" s="375"/>
      <c r="M125" s="375"/>
      <c r="N125" s="375"/>
      <c r="O125" s="193"/>
      <c r="P125" s="375"/>
      <c r="Q125" s="193"/>
      <c r="R125" s="375"/>
    </row>
    <row r="126" customFormat="false" ht="25.5" hidden="false" customHeight="true" outlineLevel="0" collapsed="false">
      <c r="C126" s="345"/>
      <c r="D126" s="386" t="s">
        <v>611</v>
      </c>
      <c r="E126" s="344"/>
      <c r="G126" s="344"/>
      <c r="H126" s="372" t="s">
        <v>668</v>
      </c>
      <c r="I126" s="372"/>
      <c r="J126" s="372"/>
      <c r="K126" s="372"/>
      <c r="L126" s="408" t="n">
        <v>6042777</v>
      </c>
      <c r="M126" s="408"/>
      <c r="N126" s="408" t="n">
        <v>6342947</v>
      </c>
      <c r="O126" s="193"/>
      <c r="P126" s="346" t="n">
        <v>11174225</v>
      </c>
      <c r="Q126" s="346"/>
      <c r="R126" s="346" t="n">
        <v>12451507</v>
      </c>
    </row>
    <row r="127" customFormat="false" ht="25.5" hidden="false" customHeight="true" outlineLevel="0" collapsed="false">
      <c r="C127" s="345" t="s">
        <v>669</v>
      </c>
      <c r="D127" s="344"/>
      <c r="E127" s="344"/>
      <c r="F127" s="344"/>
      <c r="H127" s="368"/>
      <c r="I127" s="348"/>
      <c r="J127" s="348"/>
      <c r="K127" s="348"/>
      <c r="L127" s="346"/>
      <c r="M127" s="346"/>
      <c r="N127" s="346"/>
      <c r="O127" s="193"/>
      <c r="P127" s="346"/>
      <c r="Q127" s="346"/>
      <c r="R127" s="346"/>
    </row>
    <row r="128" customFormat="false" ht="25.5" hidden="false" customHeight="true" outlineLevel="0" collapsed="false">
      <c r="C128" s="345"/>
      <c r="D128" s="386" t="s">
        <v>611</v>
      </c>
      <c r="E128" s="344"/>
      <c r="F128" s="344"/>
      <c r="G128" s="344"/>
      <c r="H128" s="372" t="s">
        <v>668</v>
      </c>
      <c r="I128" s="372"/>
      <c r="J128" s="372"/>
      <c r="K128" s="372"/>
      <c r="L128" s="408" t="n">
        <v>126156</v>
      </c>
      <c r="M128" s="408"/>
      <c r="N128" s="408" t="n">
        <v>258022</v>
      </c>
      <c r="O128" s="193"/>
      <c r="P128" s="346" t="n">
        <v>296378</v>
      </c>
      <c r="Q128" s="346"/>
      <c r="R128" s="346" t="n">
        <v>575129</v>
      </c>
    </row>
    <row r="129" customFormat="false" ht="25.5" hidden="false" customHeight="true" outlineLevel="0" collapsed="false">
      <c r="C129" s="398" t="s">
        <v>699</v>
      </c>
      <c r="D129" s="344"/>
      <c r="E129" s="344"/>
      <c r="F129" s="344"/>
      <c r="H129" s="368"/>
      <c r="I129" s="368"/>
      <c r="J129" s="368"/>
      <c r="K129" s="368"/>
      <c r="L129" s="375"/>
      <c r="M129" s="375"/>
      <c r="N129" s="375"/>
      <c r="O129" s="193"/>
      <c r="P129" s="346"/>
      <c r="Q129" s="346"/>
      <c r="R129" s="346"/>
    </row>
    <row r="130" customFormat="false" ht="25.5" hidden="false" customHeight="true" outlineLevel="0" collapsed="false">
      <c r="C130" s="345"/>
      <c r="D130" s="366" t="s">
        <v>632</v>
      </c>
      <c r="E130" s="344"/>
      <c r="F130" s="344"/>
      <c r="G130" s="344"/>
      <c r="H130" s="374" t="s">
        <v>676</v>
      </c>
      <c r="I130" s="374"/>
      <c r="J130" s="374"/>
      <c r="K130" s="374"/>
      <c r="L130" s="346" t="n">
        <v>0</v>
      </c>
      <c r="M130" s="408"/>
      <c r="N130" s="346" t="n">
        <v>990878</v>
      </c>
      <c r="O130" s="193"/>
      <c r="P130" s="346" t="n">
        <v>0</v>
      </c>
      <c r="Q130" s="193"/>
      <c r="R130" s="346" t="n">
        <v>990878</v>
      </c>
    </row>
    <row r="131" customFormat="false" ht="25.5" hidden="false" customHeight="true" outlineLevel="0" collapsed="false">
      <c r="C131" s="2" t="s">
        <v>671</v>
      </c>
      <c r="H131" s="368"/>
      <c r="I131" s="331"/>
      <c r="J131" s="331"/>
      <c r="K131" s="331"/>
      <c r="L131" s="346"/>
      <c r="M131" s="346"/>
      <c r="N131" s="346"/>
      <c r="O131" s="193"/>
      <c r="P131" s="346"/>
      <c r="Q131" s="346"/>
      <c r="R131" s="346"/>
    </row>
    <row r="132" customFormat="false" ht="25.5" hidden="false" customHeight="true" outlineLevel="0" collapsed="false">
      <c r="D132" s="366" t="s">
        <v>632</v>
      </c>
      <c r="E132" s="344"/>
      <c r="G132" s="344"/>
      <c r="H132" s="372" t="s">
        <v>668</v>
      </c>
      <c r="I132" s="372"/>
      <c r="J132" s="372"/>
      <c r="K132" s="372"/>
      <c r="L132" s="408" t="n">
        <v>476544</v>
      </c>
      <c r="M132" s="408"/>
      <c r="N132" s="346" t="n">
        <v>0</v>
      </c>
      <c r="O132" s="193"/>
      <c r="P132" s="346" t="n">
        <v>2817751</v>
      </c>
      <c r="Q132" s="346"/>
      <c r="R132" s="346" t="n">
        <v>0</v>
      </c>
    </row>
    <row r="133" customFormat="false" ht="25.5" hidden="false" customHeight="true" outlineLevel="0" collapsed="false">
      <c r="C133" s="2" t="s">
        <v>588</v>
      </c>
      <c r="H133" s="331"/>
      <c r="L133" s="193"/>
      <c r="M133" s="193"/>
      <c r="N133" s="193"/>
      <c r="O133" s="193"/>
      <c r="P133" s="346"/>
      <c r="Q133" s="346"/>
      <c r="R133" s="346"/>
    </row>
    <row r="134" customFormat="false" ht="25.5" hidden="false" customHeight="true" outlineLevel="0" collapsed="false">
      <c r="D134" s="366" t="s">
        <v>674</v>
      </c>
      <c r="H134" s="372"/>
      <c r="L134" s="193" t="n">
        <v>0</v>
      </c>
      <c r="M134" s="193"/>
      <c r="N134" s="193" t="n">
        <v>12000000</v>
      </c>
      <c r="O134" s="193"/>
      <c r="P134" s="346" t="n">
        <v>0</v>
      </c>
      <c r="Q134" s="346"/>
      <c r="R134" s="193" t="n">
        <v>12000000</v>
      </c>
    </row>
    <row r="135" customFormat="false" ht="25.5" hidden="false" customHeight="true" outlineLevel="0" collapsed="false">
      <c r="C135" s="2" t="s">
        <v>700</v>
      </c>
      <c r="D135" s="366"/>
      <c r="H135" s="372"/>
      <c r="J135" s="372"/>
      <c r="K135" s="372"/>
      <c r="L135" s="408"/>
      <c r="M135" s="408"/>
      <c r="N135" s="408"/>
      <c r="O135" s="193"/>
      <c r="P135" s="346"/>
      <c r="Q135" s="346"/>
      <c r="R135" s="346"/>
    </row>
    <row r="136" customFormat="false" ht="25.5" hidden="false" customHeight="true" outlineLevel="0" collapsed="false">
      <c r="D136" s="339" t="s">
        <v>701</v>
      </c>
      <c r="H136" s="374" t="s">
        <v>676</v>
      </c>
      <c r="J136" s="372"/>
      <c r="K136" s="372"/>
      <c r="L136" s="346" t="n">
        <v>0</v>
      </c>
      <c r="M136" s="408"/>
      <c r="N136" s="346" t="n">
        <v>0</v>
      </c>
      <c r="O136" s="193"/>
      <c r="P136" s="346" t="n">
        <v>2795</v>
      </c>
      <c r="Q136" s="346"/>
      <c r="R136" s="346" t="n">
        <v>0</v>
      </c>
    </row>
    <row r="137" customFormat="false" ht="25.5" hidden="false" customHeight="true" outlineLevel="0" collapsed="false">
      <c r="B137" s="2" t="s">
        <v>702</v>
      </c>
      <c r="H137" s="368"/>
      <c r="I137" s="331"/>
      <c r="J137" s="331"/>
      <c r="K137" s="331"/>
      <c r="L137" s="346"/>
      <c r="M137" s="346"/>
      <c r="N137" s="346"/>
      <c r="O137" s="193"/>
      <c r="P137" s="346"/>
      <c r="Q137" s="193"/>
      <c r="R137" s="193"/>
    </row>
    <row r="138" customFormat="false" ht="25.5" hidden="false" customHeight="true" outlineLevel="0" collapsed="false">
      <c r="C138" s="345" t="s">
        <v>678</v>
      </c>
      <c r="D138" s="344"/>
      <c r="H138" s="368"/>
      <c r="I138" s="331"/>
      <c r="J138" s="331"/>
      <c r="K138" s="331"/>
      <c r="L138" s="346"/>
      <c r="M138" s="346"/>
      <c r="N138" s="346"/>
      <c r="O138" s="193"/>
      <c r="P138" s="346"/>
      <c r="Q138" s="193"/>
      <c r="R138" s="193"/>
    </row>
    <row r="139" customFormat="false" ht="25.5" hidden="false" customHeight="true" outlineLevel="0" collapsed="false">
      <c r="C139" s="345"/>
      <c r="D139" s="386" t="s">
        <v>611</v>
      </c>
      <c r="E139" s="344"/>
      <c r="G139" s="344"/>
      <c r="H139" s="367" t="s">
        <v>659</v>
      </c>
      <c r="I139" s="367"/>
      <c r="J139" s="367"/>
      <c r="K139" s="367"/>
      <c r="L139" s="408" t="n">
        <v>74326</v>
      </c>
      <c r="M139" s="408"/>
      <c r="N139" s="408" t="n">
        <v>1131949</v>
      </c>
      <c r="O139" s="193"/>
      <c r="P139" s="346" t="n">
        <v>1719275</v>
      </c>
      <c r="Q139" s="346"/>
      <c r="R139" s="346" t="n">
        <v>5178629</v>
      </c>
    </row>
    <row r="140" customFormat="false" ht="25.5" hidden="false" customHeight="true" outlineLevel="0" collapsed="false">
      <c r="C140" s="378" t="s">
        <v>679</v>
      </c>
      <c r="D140" s="344"/>
      <c r="G140" s="344"/>
      <c r="H140" s="367"/>
      <c r="I140" s="367"/>
      <c r="J140" s="367"/>
      <c r="K140" s="367"/>
      <c r="L140" s="408"/>
      <c r="M140" s="408"/>
      <c r="N140" s="408"/>
      <c r="O140" s="193"/>
      <c r="P140" s="346"/>
      <c r="Q140" s="346"/>
      <c r="R140" s="346"/>
    </row>
    <row r="141" customFormat="false" ht="25.5" hidden="false" customHeight="true" outlineLevel="0" collapsed="false">
      <c r="C141" s="345"/>
      <c r="D141" s="366" t="s">
        <v>632</v>
      </c>
      <c r="G141" s="344"/>
      <c r="H141" s="374" t="s">
        <v>676</v>
      </c>
      <c r="I141" s="364"/>
      <c r="J141" s="364"/>
      <c r="K141" s="364"/>
      <c r="L141" s="346" t="n">
        <v>0</v>
      </c>
      <c r="M141" s="375"/>
      <c r="N141" s="346" t="n">
        <v>0</v>
      </c>
      <c r="O141" s="193"/>
      <c r="P141" s="346" t="n">
        <v>0</v>
      </c>
      <c r="Q141" s="193"/>
      <c r="R141" s="346" t="n">
        <v>1320362</v>
      </c>
    </row>
    <row r="142" customFormat="false" ht="25.5" hidden="false" customHeight="true" outlineLevel="0" collapsed="false">
      <c r="C142" s="345"/>
      <c r="D142" s="366" t="s">
        <v>703</v>
      </c>
      <c r="E142" s="344"/>
      <c r="F142" s="344"/>
      <c r="G142" s="344"/>
      <c r="H142" s="374" t="s">
        <v>676</v>
      </c>
      <c r="L142" s="346" t="n">
        <v>0</v>
      </c>
      <c r="M142" s="193"/>
      <c r="N142" s="346" t="n">
        <v>12665482</v>
      </c>
      <c r="O142" s="193"/>
      <c r="P142" s="346" t="n">
        <v>0</v>
      </c>
      <c r="Q142" s="346"/>
      <c r="R142" s="346" t="n">
        <v>12665482</v>
      </c>
    </row>
    <row r="143" customFormat="false" ht="25.5" hidden="false" customHeight="true" outlineLevel="0" collapsed="false">
      <c r="D143" s="344"/>
      <c r="E143" s="344"/>
      <c r="I143" s="348"/>
      <c r="J143" s="348"/>
      <c r="K143" s="348"/>
      <c r="L143" s="346"/>
      <c r="M143" s="346"/>
      <c r="N143" s="346"/>
      <c r="O143" s="193"/>
      <c r="P143" s="193"/>
      <c r="Q143" s="193"/>
      <c r="R143" s="193"/>
      <c r="S143" s="340"/>
    </row>
    <row r="144" customFormat="false" ht="31.5" hidden="false" customHeight="true" outlineLevel="0" collapsed="false">
      <c r="L144" s="193"/>
      <c r="M144" s="193"/>
      <c r="N144" s="193"/>
      <c r="O144" s="193"/>
      <c r="P144" s="193"/>
      <c r="Q144" s="193"/>
      <c r="R144" s="193"/>
    </row>
    <row r="145" customFormat="false" ht="27.75" hidden="false" customHeight="true" outlineLevel="0" collapsed="false"/>
    <row r="146" customFormat="false" ht="27.75" hidden="false" customHeight="true" outlineLevel="0" collapsed="false"/>
    <row r="147" customFormat="false" ht="27.75" hidden="false" customHeight="true" outlineLevel="0" collapsed="false"/>
    <row r="148" customFormat="false" ht="27.75" hidden="false" customHeight="true" outlineLevel="0" collapsed="false"/>
    <row r="149" customFormat="false" ht="27.75" hidden="false" customHeight="true" outlineLevel="0" collapsed="false"/>
    <row r="150" customFormat="false" ht="27.75" hidden="false" customHeight="true" outlineLevel="0" collapsed="false"/>
    <row r="151" customFormat="false" ht="27.75" hidden="false" customHeight="true" outlineLevel="0" collapsed="false"/>
  </sheetData>
  <mergeCells count="18">
    <mergeCell ref="A1:R1"/>
    <mergeCell ref="L4:R4"/>
    <mergeCell ref="L5:N5"/>
    <mergeCell ref="P5:R5"/>
    <mergeCell ref="A34:R34"/>
    <mergeCell ref="L37:R37"/>
    <mergeCell ref="L38:N38"/>
    <mergeCell ref="P38:R38"/>
    <mergeCell ref="P53:R53"/>
    <mergeCell ref="A72:R72"/>
    <mergeCell ref="P75:R75"/>
    <mergeCell ref="L94:R94"/>
    <mergeCell ref="L95:N95"/>
    <mergeCell ref="P95:R95"/>
    <mergeCell ref="A107:R107"/>
    <mergeCell ref="L110:R110"/>
    <mergeCell ref="L111:N111"/>
    <mergeCell ref="P111:R111"/>
  </mergeCells>
  <printOptions headings="false" gridLines="false" gridLinesSet="true" horizontalCentered="false" verticalCentered="false"/>
  <pageMargins left="0.354166666666667" right="0.157638888888889" top="0.511805555555556" bottom="0.55138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9T16:34:29Z</dcterms:created>
  <dc:creator>Microsoft Office 97</dc:creator>
  <dc:description/>
  <dc:language>en-US</dc:language>
  <cp:lastModifiedBy>DIACOM1</cp:lastModifiedBy>
  <cp:lastPrinted>2014-08-05T04:36:22Z</cp:lastPrinted>
  <dcterms:modified xsi:type="dcterms:W3CDTF">2014-08-05T04:36:51Z</dcterms:modified>
  <cp:revision>0</cp:revision>
  <dc:subject/>
  <dc:title/>
</cp:coreProperties>
</file>