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3"/>
  </bookViews>
  <sheets>
    <sheet name="〰〰อง" sheetId="1" state="hidden" r:id="rId2"/>
    <sheet name="P1-8" sheetId="2" state="visible" r:id="rId3"/>
    <sheet name="P9-10" sheetId="3" state="visible" r:id="rId4"/>
    <sheet name="P11-13" sheetId="4" state="visible" r:id="rId5"/>
    <sheet name="P14" sheetId="5" state="visible" r:id="rId6"/>
    <sheet name="P15-18" sheetId="6" state="visible" r:id="rId7"/>
    <sheet name="P19-24" sheetId="7" state="visible" r:id="rId8"/>
    <sheet name="P25" sheetId="8" state="visible" r:id="rId9"/>
    <sheet name="P26-29" sheetId="9" state="visible" r:id="rId10"/>
    <sheet name="P30" sheetId="10" state="visible" r:id="rId11"/>
    <sheet name="P31-32" sheetId="11" state="visible" r:id="rId12"/>
    <sheet name="33-34" sheetId="12" state="visible" r:id="rId13"/>
    <sheet name="P35" sheetId="13" state="visible" r:id="rId14"/>
    <sheet name="P36-39" sheetId="14" state="visible" r:id="rId15"/>
    <sheet name="Sheet1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3" name="CON" vbProcedure="false">'[1]'!$FM$5033</definedName>
    <definedName function="false" hidden="false" localSheetId="3" name="Database_MI" vbProcedure="false">'[2]2'!$T$20</definedName>
    <definedName function="false" hidden="false" localSheetId="3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3]'!$FM$5033</definedName>
    <definedName function="false" hidden="false" localSheetId="5" name="Print_Area_MI" vbProcedure="false">'[3]'!$C$3</definedName>
    <definedName function="false" hidden="false" localSheetId="6" name="CON" vbProcedure="false">'[1]'!$FM$5033</definedName>
    <definedName function="false" hidden="false" localSheetId="6" name="Database_MI" vbProcedure="false">'[2]2'!$T$20</definedName>
    <definedName function="false" hidden="false" localSheetId="6" name="Print_Area_MI" vbProcedure="false">'[1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  <definedName function="false" hidden="false" localSheetId="8" name="CON" vbProcedure="false">'[1]'!$FM$5033</definedName>
    <definedName function="false" hidden="false" localSheetId="8" name="Database_MI" vbProcedure="false">'[2]2'!$T$20</definedName>
    <definedName function="false" hidden="false" localSheetId="8" name="Print_Area_MI" vbProcedure="false">'[1]'!$C$3</definedName>
    <definedName function="false" hidden="false" localSheetId="9" name="CON" vbProcedure="false">'[1]'!$FM$5033</definedName>
    <definedName function="false" hidden="false" localSheetId="9" name="Database_MI" vbProcedure="false">'[2]2'!$T$20</definedName>
    <definedName function="false" hidden="false" localSheetId="9" name="Print_Area_MI" vbProcedure="false">'[1]'!$C$3</definedName>
    <definedName function="false" hidden="false" localSheetId="11" name="CON" vbProcedure="false">'[1]'!$FM$5033</definedName>
    <definedName function="false" hidden="false" localSheetId="11" name="Database_MI" vbProcedure="false">'[2]2'!$T$20</definedName>
    <definedName function="false" hidden="false" localSheetId="11" name="Print_Area_MI" vbProcedure="false">'[1]'!$C$3</definedName>
    <definedName function="false" hidden="false" localSheetId="12" name="CON" vbProcedure="false">'[4]'!$P$16</definedName>
    <definedName function="false" hidden="false" localSheetId="12" name="Database_MI" vbProcedure="false">'[2]2'!$A$3841</definedName>
    <definedName function="false" hidden="false" localSheetId="12" name="Print_Area_MI" vbProcedure="false">'[4]'!$B$2</definedName>
    <definedName function="false" hidden="false" localSheetId="13" name="CON" vbProcedure="false">'[1]'!$FM$5033</definedName>
    <definedName function="false" hidden="false" localSheetId="13" name="Database_MI" vbProcedure="false">'[2]2'!$T$20</definedName>
    <definedName function="false" hidden="false" localSheetId="13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899">
  <si>
    <t xml:space="preserve">YUASA BATTERY (THAILAND) PUBLIC COMPANY LIMITED AND SUBSIDIARY </t>
  </si>
  <si>
    <t xml:space="preserve">NOTES TO INTERIM FINANCIAL STATEMENTS</t>
  </si>
  <si>
    <t xml:space="preserve">FOR THE NINE-MONTH PERIODS ENDED 30 SEPTEMBER 2014</t>
  </si>
  <si>
    <t xml:space="preserve">(UNAUDITED/REVIEWED ONLY)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 The Company was incorporated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 The Company  is engaged  in business of manufacturing battery for automobiles and motorcycles.</t>
  </si>
  <si>
    <t xml:space="preserve">Major shareholder </t>
  </si>
  <si>
    <t xml:space="preserve">:  Six major shareholders are below :</t>
  </si>
  <si>
    <t xml:space="preserve">30 September 2014</t>
  </si>
  <si>
    <t xml:space="preserve">(%)</t>
  </si>
  <si>
    <t xml:space="preserve">  1. GS Yuasa International Ltd. (incorporated in Japan) </t>
  </si>
  <si>
    <t xml:space="preserve">  2. Metropolitan Motor Service Co., Ltd. </t>
  </si>
  <si>
    <t xml:space="preserve">  3. Siam Motors Parts Co., Ltd.</t>
  </si>
  <si>
    <t xml:space="preserve">  4. Fuji Mercantile Co., Ltd.</t>
  </si>
  <si>
    <t xml:space="preserve">  5. Central Agency Co., Ltd.</t>
  </si>
  <si>
    <t xml:space="preserve">  6. Manu thamma Group</t>
  </si>
  <si>
    <t xml:space="preserve">2.</t>
  </si>
  <si>
    <t xml:space="preserve">BASIS OF PREPARATION OF INTERIM FINANCIAL STATEMENTS</t>
  </si>
  <si>
    <t xml:space="preserve">2.1  Financial statements preparation</t>
  </si>
  <si>
    <t xml:space="preserve">       The  accompanying  consolidated  and  separate  financial  statements  have  been prepared  in  conformity with the Financial  </t>
  </si>
  <si>
    <t xml:space="preserve">Reporting  Standards,  enunciated  under   the  Accounting  Professions  Act  B.E. 2547  and  presented  in  accordance  with  the </t>
  </si>
  <si>
    <t xml:space="preserve">notification  of  Department  of  Business  Development  by  Ministry  of  Commerce  dated  28  September  2011   regarding  the </t>
  </si>
  <si>
    <t xml:space="preserve">condensed form should   be included in  the financial statements B.E. 2554  and the  regulations of  the  Securities  and Exchange  </t>
  </si>
  <si>
    <t xml:space="preserve">Commission regarding the preparation and presentation of financial reporting under the Securities and Exchange Act B.E. 2535.</t>
  </si>
  <si>
    <t xml:space="preserve">       The accompanying consolidated  and separate  financial statements have been prepared under the historical cost convention, </t>
  </si>
  <si>
    <t xml:space="preserve">except as transaction disclosed in related accounting  policy.</t>
  </si>
  <si>
    <t xml:space="preserve">2.2  New accounting standards adoption</t>
  </si>
  <si>
    <t xml:space="preserve">       The Federation of Accounting Professions issued accounting standards, financial reporting standards, standing interpretations </t>
  </si>
  <si>
    <t xml:space="preserve">and  financial  reporting  interpretations  which  are  expected  to  be  effective  for  the  financial  statements beginning  on or after </t>
  </si>
  <si>
    <t xml:space="preserve">1 January 2014  as detailed below:</t>
  </si>
  <si>
    <t xml:space="preserve"> - 2 -</t>
  </si>
  <si>
    <t xml:space="preserve">Accounting standards</t>
  </si>
  <si>
    <t xml:space="preserve">Contents</t>
  </si>
  <si>
    <t xml:space="preserve">Effective date</t>
  </si>
  <si>
    <t xml:space="preserve">TAS 1  (Revised 2012)</t>
  </si>
  <si>
    <t xml:space="preserve">Presentation of Financial Statements</t>
  </si>
  <si>
    <t xml:space="preserve">1 January 2014</t>
  </si>
  <si>
    <t xml:space="preserve">TAS 7  (Revised 2012)</t>
  </si>
  <si>
    <t xml:space="preserve">Statement of Cash Flows</t>
  </si>
  <si>
    <t xml:space="preserve">TAS 12  (Revised 2012)</t>
  </si>
  <si>
    <t xml:space="preserve">Income Taxes </t>
  </si>
  <si>
    <t xml:space="preserve">TAS 17  (Revised 2012)</t>
  </si>
  <si>
    <t xml:space="preserve">Leases</t>
  </si>
  <si>
    <t xml:space="preserve">TAS 18  (Revised 2012)</t>
  </si>
  <si>
    <t xml:space="preserve">Revenue</t>
  </si>
  <si>
    <t xml:space="preserve">TAS 19  (Revised 2012)</t>
  </si>
  <si>
    <t xml:space="preserve">Employee Benefits</t>
  </si>
  <si>
    <t xml:space="preserve">TAS 21  (Revised 2012)</t>
  </si>
  <si>
    <t xml:space="preserve">The Effects of Changes in Foreign Exchange Rate</t>
  </si>
  <si>
    <t xml:space="preserve">TAS 24  (Revised 2012)</t>
  </si>
  <si>
    <t xml:space="preserve">Related Party Disclosures</t>
  </si>
  <si>
    <t xml:space="preserve">TAS 28  (Revised 2012)</t>
  </si>
  <si>
    <t xml:space="preserve">Investments in Associates</t>
  </si>
  <si>
    <t xml:space="preserve">TAS 31  (Revised 2012)</t>
  </si>
  <si>
    <t xml:space="preserve">Interests in Joint Venture</t>
  </si>
  <si>
    <t xml:space="preserve">TAS 34  (Revised 2012)</t>
  </si>
  <si>
    <t xml:space="preserve">Interim Financial Reporting</t>
  </si>
  <si>
    <t xml:space="preserve">TAS 36  (Revised 2012)</t>
  </si>
  <si>
    <t xml:space="preserve">Impairment of Assets </t>
  </si>
  <si>
    <t xml:space="preserve">TAS 38  (Revised 2012)</t>
  </si>
  <si>
    <t xml:space="preserve">Intangible Assets</t>
  </si>
  <si>
    <t xml:space="preserve">Financial Reporting Standards</t>
  </si>
  <si>
    <t xml:space="preserve">TFRS 2  (Revised 2012)</t>
  </si>
  <si>
    <t xml:space="preserve">Share-Based Payments</t>
  </si>
  <si>
    <t xml:space="preserve">TFRS 3  (Revised 2012)</t>
  </si>
  <si>
    <t xml:space="preserve">Business Combinations</t>
  </si>
  <si>
    <t xml:space="preserve">TFRS 5  (Revised 2012)</t>
  </si>
  <si>
    <t xml:space="preserve">Non-current Asset Held for Sale and Discontinued Operations </t>
  </si>
  <si>
    <t xml:space="preserve">TFRS 8  (Revised 2012)</t>
  </si>
  <si>
    <t xml:space="preserve">Operating Segments</t>
  </si>
  <si>
    <t xml:space="preserve">Standing Interpretations</t>
  </si>
  <si>
    <t xml:space="preserve">TSIC 15</t>
  </si>
  <si>
    <t xml:space="preserve">Operating Leases-Incentives</t>
  </si>
  <si>
    <t xml:space="preserve">TSIC 27</t>
  </si>
  <si>
    <t xml:space="preserve">Evaluating the Substance of Transactions Involving the Legal </t>
  </si>
  <si>
    <t xml:space="preserve">Form of a Lease</t>
  </si>
  <si>
    <t xml:space="preserve">TSIC 29</t>
  </si>
  <si>
    <t xml:space="preserve">Service Concession Arrangements: Disclosures</t>
  </si>
  <si>
    <t xml:space="preserve">TSIC 32</t>
  </si>
  <si>
    <t xml:space="preserve">Intangible Assets - Website Costs</t>
  </si>
  <si>
    <t xml:space="preserve">Financial Reporting Interpretations</t>
  </si>
  <si>
    <t xml:space="preserve">TFRIC 1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 - 3 -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TFRIC 17</t>
  </si>
  <si>
    <t xml:space="preserve">Distributions of Non-Cash Assets to Owners </t>
  </si>
  <si>
    <t xml:space="preserve">TFRIC 18</t>
  </si>
  <si>
    <t xml:space="preserve">Transfers of Assets from Customers</t>
  </si>
  <si>
    <t xml:space="preserve">The  management of   the Company and subsidiary  has assessed the effects  of the  above  accounting standards,  financial</t>
  </si>
  <si>
    <t xml:space="preserve">reporting  standards,  standing interpretations  and financial  reporting interpretations,  and believes that  they will have no significantly</t>
  </si>
  <si>
    <t xml:space="preserve"> impacts on the financial statements.</t>
  </si>
  <si>
    <t xml:space="preserve">2.3</t>
  </si>
  <si>
    <t xml:space="preserve">Accounting standards that will become effective in the future</t>
  </si>
  <si>
    <t xml:space="preserve">TFRS 4</t>
  </si>
  <si>
    <t xml:space="preserve">Insurance Contracts</t>
  </si>
  <si>
    <t xml:space="preserve">1 January 2016</t>
  </si>
  <si>
    <t xml:space="preserve">The  management of  the  Company  and  subsidiary has  assessed  the  effect  of  the above  financial  reporting standard and</t>
  </si>
  <si>
    <t xml:space="preserve">believe that they are not relevant to the business of the Company and its subsidiary.</t>
  </si>
  <si>
    <t xml:space="preserve">2.4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 financial  statements  have been  presented  the consolidated  financial position and results of operations  of  </t>
  </si>
  <si>
    <t xml:space="preserve">Yuasa Battery (Thailand) Public Company Limited  and its  subsidiary company. The usefulness of transaction of consolidated </t>
  </si>
  <si>
    <t xml:space="preserve">financial  statements  for other  purposes may be limited due to the difference business of  those consolidated companies.</t>
  </si>
  <si>
    <t xml:space="preserve"> - 4 -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from  sales  of  goods  are recognized  as  income  when  the significant  risk and  rewards  of ownership </t>
  </si>
  <si>
    <t xml:space="preserve">have 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Cash  and  cash  equivalents  include cash  on hand  and  at banks,  which are  due within  3 months  and  without </t>
  </si>
  <si>
    <t xml:space="preserve">restriction on withdrawal.</t>
  </si>
  <si>
    <t xml:space="preserve">3.3</t>
  </si>
  <si>
    <t xml:space="preserve">Trade accounts receivable and allowance for doubtful accounts</t>
  </si>
  <si>
    <t xml:space="preserve">The Company and  subsidiary presented  trade accounts  receivable  at net of allowance for doubtful accounts and </t>
  </si>
  <si>
    <t xml:space="preserve">provides the allowance for doubtful accounts equal to the estimated loss from uncollectable. The estimated loss are based </t>
  </si>
  <si>
    <t xml:space="preserve">on historical 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Inventories  in  the consolidated  and separate  financial  statements  are stated at the lower of cost or net realizable </t>
  </si>
  <si>
    <t xml:space="preserve">value.  Cost is determined by using standard cost which closed to actual cost by first-in first-out basis.</t>
  </si>
  <si>
    <t xml:space="preserve">3.5</t>
  </si>
  <si>
    <t xml:space="preserve">Investments in subsidiary</t>
  </si>
  <si>
    <t xml:space="preserve">Investments in subsidiary in the separate financial statements are stated at cost less provision for impairment (if any).</t>
  </si>
  <si>
    <t xml:space="preserve">3.6</t>
  </si>
  <si>
    <t xml:space="preserve">Capitalization of borrowing costs</t>
  </si>
  <si>
    <t xml:space="preserve">Borrowing costs  are capitalized  to the extent  that the Company and subsidiary have incurred borrowing  costs on </t>
  </si>
  <si>
    <t xml:space="preserve">assets 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and equipment are valued at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10-15</t>
  </si>
  <si>
    <t xml:space="preserve">Office equipment and furniture</t>
  </si>
  <si>
    <t xml:space="preserve">Vehicles</t>
  </si>
  <si>
    <t xml:space="preserve"> - 5 -</t>
  </si>
  <si>
    <t xml:space="preserve">The Company and subsidiary required the entity to include costs of asset dismantlement, removal and restoration as </t>
  </si>
  <si>
    <t xml:space="preserve">parts of cost of property, plant and equipment, the depreciation charge has to be determined separately for each significant  </t>
  </si>
  <si>
    <t xml:space="preserve">parts of property,  plant and equipment with the cost that is significant in relation to the total cost of asset item. In addition, </t>
  </si>
  <si>
    <t xml:space="preserve">the entity is required to review the useful  lives, residual value and depreciation method at least at each financial year-end. </t>
  </si>
  <si>
    <t xml:space="preserve">3.8</t>
  </si>
  <si>
    <t xml:space="preserve">Intangible assets</t>
  </si>
  <si>
    <t xml:space="preserve">      Intangible asset represents computer  software are stated at cost less accumulated amortization which will be amortized </t>
  </si>
  <si>
    <t xml:space="preserve">on a straight line basis over the estimated useful lives for the period of 5 years.</t>
  </si>
  <si>
    <t xml:space="preserve">3.9</t>
  </si>
  <si>
    <t xml:space="preserve">Impairment of assets</t>
  </si>
  <si>
    <t xml:space="preserve">The Company  and  subsidiary  have  assessed  the  impairment  of land,  building  and equipment,  investment  and </t>
  </si>
  <si>
    <t xml:space="preserve">intangible assets  whenever events or changes  indicate that  the carrying  amount of  assets exceeds its  recoverable value. </t>
  </si>
  <si>
    <t xml:space="preserve">The impairment loss will be recognized in statements of comprehensive income. The Company will reverse the impairment </t>
  </si>
  <si>
    <t xml:space="preserve">loss whenever there is no longer impairment or reduction in impairment.</t>
  </si>
  <si>
    <t xml:space="preserve">Recoverable value of asset is either the net selling price  or value from utilization of  that asset, whichever  is higher. </t>
  </si>
  <si>
    <t xml:space="preserve">The 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Lease in which substantially all the risks and rewards of ownership of assets remain with the lessor is accounted for </t>
  </si>
  <si>
    <t xml:space="preserve">as operating lease.  Rentals applicable  to such  operating  leases are  charged  to the statement  of comprehensive  income </t>
  </si>
  <si>
    <t xml:space="preserve">over the lease term.</t>
  </si>
  <si>
    <t xml:space="preserve">Financial lease</t>
  </si>
  <si>
    <t xml:space="preserve">Lease in which  substantially  all the risks  and rewards  of  ownership  other  than  legal  title  are transferred  to the </t>
  </si>
  <si>
    <t xml:space="preserve">Company is accounted  for as  a financial lease.  The Company  and subsidiary  capitalized the equipment  at the lower of </t>
  </si>
  <si>
    <t xml:space="preserve">estimated present value of  the underlying  lease payments  or at  the fair  value of  the  equipment at  the contractual date. </t>
  </si>
  <si>
    <t xml:space="preserve">The  lease  obligation  reduced with  financial  costs will  be recorded as long-term liability.  Interest or  financial charge  is </t>
  </si>
  <si>
    <t xml:space="preserve">recognized  by  effective  interest  rate  method  over  the  term  of  contracts.  Interest  is  recognized  as  expenses  in  the </t>
  </si>
  <si>
    <t xml:space="preserve">statements  of  comprehensive  income  over  the  period  of  the  lease.  The depreciation policy  for assets acquired under </t>
  </si>
  <si>
    <t xml:space="preserve">financial lease agreement is determined on the useful lives or over 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The directors' remuneration is benefits  paid to dierctors of  the Company as per section 90 of the Public Company </t>
  </si>
  <si>
    <t xml:space="preserve">Limited  Act excluding salaries and related fringe benefits paid to executive directors.</t>
  </si>
  <si>
    <t xml:space="preserve"> - 6 -</t>
  </si>
  <si>
    <t xml:space="preserve">      </t>
  </si>
  <si>
    <t xml:space="preserve">3.11.2 Management benefit expenses</t>
  </si>
  <si>
    <t xml:space="preserve">Management  benefit  expenses  focuses  expenses  relating   to  salaries,  and  other  benefits  to  the  ditectors  and </t>
  </si>
  <si>
    <t xml:space="preserve">management, in accordance with  the definitions of the Office of  the Securities and Exchange Commission. Management </t>
  </si>
  <si>
    <t xml:space="preserve">under definition includes a chief  executive officer,  the next four executive levels  immediately below that chief executive </t>
  </si>
  <si>
    <t xml:space="preserve">officer,  all  persons  in positions  comparable  to these fourth executive  levels  and  incudes  the  accounting  and financial  </t>
  </si>
  <si>
    <t xml:space="preserve">executive  officer, the manager level above or persons in position comparable.</t>
  </si>
  <si>
    <t xml:space="preserve">3.12</t>
  </si>
  <si>
    <t xml:space="preserve">Income tax</t>
  </si>
  <si>
    <t xml:space="preserve">Income tax  expense for  the year  comprises  current and deferred tax.  Current and deferred  tax are recognized  in </t>
  </si>
  <si>
    <t xml:space="preserve">profit or loss except to  the extent  that they  relate to  the  items  recognized directly  in equity  or in other comprehensive </t>
  </si>
  <si>
    <t xml:space="preserve">income.</t>
  </si>
  <si>
    <t xml:space="preserve">Current  tax  is  the  expected  tax  payable  or receivable  on the  taxable  income  or loss for the  period,  using  tax  </t>
  </si>
  <si>
    <t xml:space="preserve">rates enacted or substantively enacted at the reporting date, and any tax adjustment in the period.</t>
  </si>
  <si>
    <t xml:space="preserve">Deferred tax  is recognized  in respect  of temporary differences between the book value of assets and liabilities and </t>
  </si>
  <si>
    <t xml:space="preserve">the amounts  used  for  taxation  purposes.  Deferred  tax  is  not  recognized  if  it  is  probable  that they  will not  utilise in </t>
  </si>
  <si>
    <t xml:space="preserve">the foreseeable future.</t>
  </si>
  <si>
    <t xml:space="preserve">Deferred tax is measured at the tax  rates  that  are expected  to be  applied to  the temporary  differences when they </t>
  </si>
  <si>
    <t xml:space="preserve">are adjusted, by using tax rates enacted or substantively enacted at the reporting date.</t>
  </si>
  <si>
    <t xml:space="preserve">In determining  the  amount  of  current  and deferred tax,  the Group/Company  takes into  account  the  impact of </t>
  </si>
  <si>
    <t xml:space="preserve">uncertain  tax  and  the  increase of  taxes and  interest payment.  The Group/Company  believes  that  its accruals  for  tax  </t>
  </si>
  <si>
    <t xml:space="preserve">liabilities are adequate for  future tax  payment based on  its  assessment  of many factors,  including  interpretations  of tax  </t>
  </si>
  <si>
    <t xml:space="preserve">law and past experience.  This assessment  relies  on estimates  and  assumptions  and  may  involve a series  of judgements </t>
  </si>
  <si>
    <t xml:space="preserve">in  future  events. The  new  information  may  cause  the  Group/Company  to  change  its  judgement  depending  on  the </t>
  </si>
  <si>
    <t xml:space="preserve">adequacy of existing tax liabilities;   The change of tax liabilities will impact income tax expense in the period that happen </t>
  </si>
  <si>
    <t xml:space="preserve">to change.</t>
  </si>
  <si>
    <t xml:space="preserve">Deferred tax assets and  liabilities  can be  offset if there is a legally enforceable right to offset  current tax assets and</t>
  </si>
  <si>
    <t xml:space="preserve">liabilities, and  these income taxes levied by the same tax authority on the same taxable entity,  on different tax entity, For </t>
  </si>
  <si>
    <t xml:space="preserve">different tax  entity,  it intends  to settle current tax  liabilities and assets on a net basis or intends to simultaneously receive</t>
  </si>
  <si>
    <t xml:space="preserve">asset  and  liabilities repayment.</t>
  </si>
  <si>
    <t xml:space="preserve">A deferred  tax asset  is  recognized to the  extent  that it is probable that future taxable income will be adequate for </t>
  </si>
  <si>
    <t xml:space="preserve">the temporary differences  can  be  utilized.  Deferred  tax assets are reviewed  at each reporting  period and reduced to the </t>
  </si>
  <si>
    <t xml:space="preserve">extent that  the tax benefit will be probably used.</t>
  </si>
  <si>
    <t xml:space="preserve"> - 7 -</t>
  </si>
  <si>
    <t xml:space="preserve">3.13</t>
  </si>
  <si>
    <t xml:space="preserve">Accounting estimates</t>
  </si>
  <si>
    <t xml:space="preserve">Preparation of financial statements in conformity with the financial reporting standards required the management to </t>
  </si>
  <si>
    <t xml:space="preserve">make several estimation and assumption which affect  the reported amounts in the  financial  statements  and notes related </t>
  </si>
  <si>
    <t xml:space="preserve">thereto. Consequent actual results may differ from these estimates.</t>
  </si>
  <si>
    <t xml:space="preserve">The estimates  and  assumptions  may have  a risk  of causing  an adjustment  to the assets in  the next financial year </t>
  </si>
  <si>
    <t xml:space="preserve">related to provisions for employee benefits  which  is  estimated  by the  actuary  based on  actuarial  method  and  certified  </t>
  </si>
  <si>
    <t xml:space="preserve">by  the management  at  the  statements of  financial  position date.  It  is  propable  that  the estimates  may have uncertain </t>
  </si>
  <si>
    <t xml:space="preserve">since the project' s nature is to be long-term other estimates are further described in the corresponding disclosures.</t>
  </si>
  <si>
    <t xml:space="preserve">3.14</t>
  </si>
  <si>
    <t xml:space="preserve"> Provisions </t>
  </si>
  <si>
    <t xml:space="preserve">The Company  and subsidiary recognized a provision when an entity has a present  legal or constructive obligation </t>
  </si>
  <si>
    <t xml:space="preserve">as a result  of a past event.  It is  probable  that an  outflow of  economic  benefits  resources  will  be required  to settle the </t>
  </si>
  <si>
    <t xml:space="preserve">obligation and  reliable estimate  can be  made of the amount of the obligation.  If  some  or all the expenditure  is required </t>
  </si>
  <si>
    <t xml:space="preserve">to settle a provision, is expected to be reimbursed when  it  is virtually  certain that  reimbursement  will be  received  if the  </t>
  </si>
  <si>
    <t xml:space="preserve">Company and subsidiary settle the obligation. The amount recognized should not exceed the amount of  the provision. </t>
  </si>
  <si>
    <t xml:space="preserve">3.15</t>
  </si>
  <si>
    <t xml:space="preserve">Related parties transaction</t>
  </si>
  <si>
    <t xml:space="preserve">Enterprise and  individuals  that directly,  or indirectly  control or  are  controlled by,  or are under  common control </t>
  </si>
  <si>
    <t xml:space="preserve">with  the Company.  Associates  and  individuals  owning  that  gives  them  significant  influence over the enterprise, key </t>
  </si>
  <si>
    <t xml:space="preserve">management  personnel,  including directors  and officers of  the Company  which has  a power in planning and operating </t>
  </si>
  <si>
    <t xml:space="preserve">control.</t>
  </si>
  <si>
    <t xml:space="preserve">3.16</t>
  </si>
  <si>
    <t xml:space="preserve">Foreign currency transactions</t>
  </si>
  <si>
    <t xml:space="preserve">3.16.1  Foreign  currency transactions  are  converted  into  Baht  at  the  rate  of  exchange  prevailing on  the date of the </t>
  </si>
  <si>
    <t xml:space="preserve">transactions.  Monetary assets  and liabilities  in foreign currencies outstanding at the statements of financial position date </t>
  </si>
  <si>
    <t xml:space="preserve">are converted into Baht at that date.</t>
  </si>
  <si>
    <t xml:space="preserve">  Exchange gain or loss from settlement and conversion is recognized in the statements of comprehensive income.</t>
  </si>
  <si>
    <t xml:space="preserve">3.16.2  The  Company uses  SWAP contracts  and  Forward  contracts  in  assets  and liabilities management activities  to </t>
  </si>
  <si>
    <t xml:space="preserve">control exposure to fluctuations in interest and foreign exchange rates. Gains and losses on the said contracts designated </t>
  </si>
  <si>
    <t xml:space="preserve">as hedges of existing assets and liabilities are recognized  in  the statements of comprehensive income.</t>
  </si>
  <si>
    <t xml:space="preserve">3.17</t>
  </si>
  <si>
    <t xml:space="preserve">Earnings per share</t>
  </si>
  <si>
    <t xml:space="preserve">Earnings (Loss)  per  share  as  presented in  the statements  of comprehensive   income is  the basic  earnings (loss) </t>
  </si>
  <si>
    <r>
      <rPr>
        <sz val="15"/>
        <rFont val="Angsana New"/>
        <family val="1"/>
      </rPr>
      <t xml:space="preserve">per share which  is  determined  by dividing  total  comprehensive  income (expense)</t>
    </r>
    <r>
      <rPr>
        <sz val="15"/>
        <color rgb="FFFF0000"/>
        <rFont val="Angsana New"/>
        <family val="1"/>
      </rPr>
      <t xml:space="preserve"> </t>
    </r>
    <r>
      <rPr>
        <sz val="15"/>
        <rFont val="Angsana New"/>
        <family val="1"/>
      </rPr>
      <t xml:space="preserve"> for  the  period  by  the  number  of </t>
    </r>
  </si>
  <si>
    <t xml:space="preserve">weighted  average ordinary shares issued and paid-up.</t>
  </si>
  <si>
    <t xml:space="preserve"> - 8 -</t>
  </si>
  <si>
    <t xml:space="preserve">3.18</t>
  </si>
  <si>
    <t xml:space="preserve">Financial instruments </t>
  </si>
  <si>
    <t xml:space="preserve"> Financial assets in the statement of financial position include cash and cash equivalents, trade accounts receivables </t>
  </si>
  <si>
    <t xml:space="preserve">and other current assets.  Financial liabilities  in statement  of financial  position consist  of short-term  loans from  financial </t>
  </si>
  <si>
    <t xml:space="preserve">institution, trade  accounts  receivable, other current  liabilities  and  long-term loans.  The particular  recognition  methods  </t>
  </si>
  <si>
    <t xml:space="preserve">adopted are disclosed in the individual policy associated with each items.</t>
  </si>
  <si>
    <t xml:space="preserve">3.19</t>
  </si>
  <si>
    <t xml:space="preserve">Provident fund and employee benefits</t>
  </si>
  <si>
    <t xml:space="preserve">3.19.1  Provident fund </t>
  </si>
  <si>
    <t xml:space="preserve"> The Company  and subsidiary  have established  provident  fund under  the defined  contribution plan.  The fund's </t>
  </si>
  <si>
    <t xml:space="preserve">assets are separated  entities which  are administered by  the outsider  fund  manager. The Company  and employees made </t>
  </si>
  <si>
    <t xml:space="preserve">contribution into such  provident  fund.  The Company's  contribution  to the  provident  fund were  recorded  as expenses </t>
  </si>
  <si>
    <t xml:space="preserve">in statements of comprehensive income in the period in which they are incurred. </t>
  </si>
  <si>
    <t xml:space="preserve">3.19.2  Employee benefits</t>
  </si>
  <si>
    <t xml:space="preserve"> The Company and subsidiary provide for post employment benefits,  payable to employees  under  the  Thai Labor </t>
  </si>
  <si>
    <t xml:space="preserve">Law. The present value of employee benefit liabilities  recognized  in the statements of financial position is estimated on an </t>
  </si>
  <si>
    <t xml:space="preserve">actuarial basis using Projected Unit Credit Method. The calculation was made by utilizing various assumptions about future </t>
  </si>
  <si>
    <t xml:space="preserve">events. The Company is responsible for the selection of appropriate assumptions. The assumptions used  in determining the </t>
  </si>
  <si>
    <t xml:space="preserve">net period cost  for employee  benefits include  the discount rate,  the rate of salary increment, and employee turnover.  Any </t>
  </si>
  <si>
    <t xml:space="preserve">changes  in these  assumptions  will impact  the net  periodic cost  recorded  for employee  benefits. On  an annual basis,  the  </t>
  </si>
  <si>
    <t xml:space="preserve">Company and subsidiary determine the appropriate discount  rate,  which represents  the interest  rate that should be used to </t>
  </si>
  <si>
    <t xml:space="preserve">determine  the  present  value  of  future  cash  flows  currently expected  to be  required  to  settle  the employee benefits.  In </t>
  </si>
  <si>
    <t xml:space="preserve">determining the appropriate discount rate, the Company and subsidiary consider the market yield based on Thai government  </t>
  </si>
  <si>
    <t xml:space="preserve">bonds with currency and term similar to the estimated term of benefit obligation.</t>
  </si>
  <si>
    <t xml:space="preserve">The principal actuarial assumptions used were as follows:</t>
  </si>
  <si>
    <t xml:space="preserve">  Assumption</t>
  </si>
  <si>
    <t xml:space="preserve">  Discount rate</t>
  </si>
  <si>
    <t xml:space="preserve">  Salary increment</t>
  </si>
  <si>
    <t xml:space="preserve">  Employee turnover</t>
  </si>
  <si>
    <t xml:space="preserve">  Mortality</t>
  </si>
  <si>
    <t xml:space="preserve">0 - 9%</t>
  </si>
  <si>
    <t xml:space="preserve"> - 9 -</t>
  </si>
  <si>
    <t xml:space="preserve">4.  CASH AND CASH EQUIVALENTS </t>
  </si>
  <si>
    <t xml:space="preserve">As at 30 September 2014 and 31 December 2013 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December 2013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5.  TRADE AND OTHER RECEIVABLES</t>
  </si>
  <si>
    <t xml:space="preserve">5.1  Trade accounts and notes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20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r>
      <rPr>
        <sz val="15"/>
        <rFont val="AngsanaUPC"/>
        <family val="1"/>
        <charset val="222"/>
      </rPr>
      <t xml:space="preserve">As at 30 September 2014, subsidiary has a trade accounts receivable which</t>
    </r>
    <r>
      <rPr>
        <sz val="15"/>
        <rFont val="AngsanaUPC"/>
        <family val="1"/>
      </rPr>
      <t xml:space="preserve"> passed overdue more than 6 years </t>
    </r>
    <r>
      <rPr>
        <sz val="15"/>
        <rFont val="AngsanaUPC"/>
        <family val="1"/>
        <charset val="222"/>
      </rPr>
      <t xml:space="preserve">amount of Baht 2.93  </t>
    </r>
  </si>
  <si>
    <t xml:space="preserve">million. Such trade accounts receivable used land  as collateral which  is being made installment and disposed collateral. The management </t>
  </si>
  <si>
    <t xml:space="preserve">believes that the collateral  is  covered the outstanding debts of receivable,  therefore, allowance for  doubtful accounts  is  not provided.</t>
  </si>
  <si>
    <t xml:space="preserve"> - 10 -</t>
  </si>
  <si>
    <t xml:space="preserve">5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Tax rebate</t>
  </si>
  <si>
    <t xml:space="preserve">Others</t>
  </si>
  <si>
    <t xml:space="preserve">6. INVENTORIES</t>
  </si>
  <si>
    <t xml:space="preserve">Finished goods</t>
  </si>
  <si>
    <t xml:space="preserve">Work in process</t>
  </si>
  <si>
    <t xml:space="preserve">Raw materials and  semi-raw materials</t>
  </si>
  <si>
    <r>
      <rPr>
        <sz val="15"/>
        <rFont val="AngsanaUPC"/>
        <family val="1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sz val="15"/>
        <rFont val="AngsanaUPC"/>
        <family val="1"/>
      </rPr>
      <t xml:space="preserve">(Less) </t>
    </r>
    <r>
      <rPr>
        <sz val="15"/>
        <rFont val="AngsanaUPC"/>
        <family val="1"/>
        <charset val="222"/>
      </rPr>
      <t xml:space="preserve">Allowance for devaluation of inventories</t>
    </r>
  </si>
  <si>
    <t xml:space="preserve">Inventories - net</t>
  </si>
  <si>
    <t xml:space="preserve"> - 11 -</t>
  </si>
  <si>
    <t xml:space="preserve">7. INVESTMENT IN SUBSIDIARY</t>
  </si>
  <si>
    <t xml:space="preserve">Company's name</t>
  </si>
  <si>
    <t xml:space="preserve">Paid-up share capital</t>
  </si>
  <si>
    <t xml:space="preserve">Cost method</t>
  </si>
  <si>
    <t xml:space="preserve">30 September 2014/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devaluation of </t>
  </si>
  <si>
    <t xml:space="preserve">       investment</t>
  </si>
  <si>
    <t xml:space="preserve">The book value of investment in Yuasa Sales  and Distribution  Company Limited  (based on the latest audited financial statements)  was</t>
  </si>
  <si>
    <t xml:space="preserve">less than a cost of investment. The Company set up the full allowance for declining in both of them in the separate financial statements.</t>
  </si>
  <si>
    <t xml:space="preserve">8. PROPERTY, PLANT AND EQUIPMEN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2012</t>
  </si>
  <si>
    <t xml:space="preserve">Write off</t>
  </si>
  <si>
    <t xml:space="preserve">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</t>
  </si>
  <si>
    <t xml:space="preserve">Accumulated depreciation :</t>
  </si>
  <si>
    <t xml:space="preserve">Building under construction</t>
  </si>
  <si>
    <t xml:space="preserve">Machine under installation</t>
  </si>
  <si>
    <t xml:space="preserve">Property, plant and equipment - net</t>
  </si>
  <si>
    <t xml:space="preserve"> - 12 -</t>
  </si>
  <si>
    <t xml:space="preserve">Depreciation for the nine-month periods ended 30 September 2014 amounted to Baht 21.72 million.</t>
  </si>
  <si>
    <t xml:space="preserve"> - 13 -</t>
  </si>
  <si>
    <t xml:space="preserve">Depreciation for the nine-month periods ended 30 September 2014 amounted to Baht 21.42 million.</t>
  </si>
  <si>
    <t xml:space="preserve"> - 14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 on some  plot of  land were  mortgated as  collateral against  credit line  obtained  from bank </t>
  </si>
  <si>
    <t xml:space="preserve">as stated in note 11 and 13.</t>
  </si>
  <si>
    <t xml:space="preserve"> 9.  INTANGIBLE ASSETS</t>
  </si>
  <si>
    <t xml:space="preserve">Transfer in(out)</t>
  </si>
  <si>
    <t xml:space="preserve">amortization</t>
  </si>
  <si>
    <t xml:space="preserve">      Computer software</t>
  </si>
  <si>
    <t xml:space="preserve">Accumulated amortization :</t>
  </si>
  <si>
    <t xml:space="preserve">      Computer software under installation</t>
  </si>
  <si>
    <t xml:space="preserve">Intangible assets - net</t>
  </si>
  <si>
    <r>
      <rPr>
        <sz val="15"/>
        <rFont val="AngsanaUPC"/>
        <family val="1"/>
        <charset val="222"/>
      </rPr>
      <t xml:space="preserve">Amortization for the nine-month periods ended</t>
    </r>
    <r>
      <rPr>
        <sz val="15"/>
        <rFont val="AngsanaUPC"/>
        <family val="1"/>
      </rPr>
      <t xml:space="preserve"> 30 September</t>
    </r>
    <r>
      <rPr>
        <sz val="15"/>
        <rFont val="AngsanaUPC"/>
        <family val="1"/>
        <charset val="222"/>
      </rPr>
      <t xml:space="preserve"> 2014 amounted to Baht 1.02 million</t>
    </r>
  </si>
  <si>
    <r>
      <rPr>
        <sz val="15"/>
        <rFont val="AngsanaUPC"/>
        <family val="1"/>
        <charset val="222"/>
      </rPr>
      <t xml:space="preserve">Amortization for the nine-month periods ended</t>
    </r>
    <r>
      <rPr>
        <sz val="15"/>
        <rFont val="AngsanaUPC"/>
        <family val="1"/>
      </rPr>
      <t xml:space="preserve"> 30 September</t>
    </r>
    <r>
      <rPr>
        <sz val="15"/>
        <rFont val="AngsanaUPC"/>
        <family val="1"/>
        <charset val="222"/>
      </rPr>
      <t xml:space="preserve"> 2014 amounted to Baht 0.95 million</t>
    </r>
  </si>
  <si>
    <t xml:space="preserve"> - 15 -</t>
  </si>
  <si>
    <t xml:space="preserve">10.</t>
  </si>
  <si>
    <t xml:space="preserve">DEFERRED TAX</t>
  </si>
  <si>
    <t xml:space="preserve">As at 30 September 2014   consist of:</t>
  </si>
  <si>
    <t xml:space="preserve">                                                                   </t>
  </si>
  <si>
    <t xml:space="preserve">Consolidated financial statements</t>
  </si>
  <si>
    <t xml:space="preserve">Deferred tax assets</t>
  </si>
  <si>
    <t xml:space="preserve">Deferred tax liabilities</t>
  </si>
  <si>
    <t xml:space="preserve">Net</t>
  </si>
  <si>
    <t xml:space="preserve">        Movements in total deferred tax assets and liabilities during the periods were as follows:</t>
  </si>
  <si>
    <t xml:space="preserve">For the three-month periods ended 30 September 2014 consist of:</t>
  </si>
  <si>
    <t xml:space="preserve">(Expenses)/</t>
  </si>
  <si>
    <t xml:space="preserve">As at</t>
  </si>
  <si>
    <t xml:space="preserve">income recognized</t>
  </si>
  <si>
    <t xml:space="preserve"> 30 June 2013</t>
  </si>
  <si>
    <t xml:space="preserve"> in profit or loss</t>
  </si>
  <si>
    <t xml:space="preserve"> 30 September 2013</t>
  </si>
  <si>
    <t xml:space="preserve"> 30 June 2014</t>
  </si>
  <si>
    <t xml:space="preserve"> 30 September 2014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Employee benefit obligations</t>
  </si>
  <si>
    <t xml:space="preserve">Lawsuit provisions</t>
  </si>
  <si>
    <t xml:space="preserve">Property, plant and equipment</t>
  </si>
  <si>
    <t xml:space="preserve">   (depreciation difference)</t>
  </si>
  <si>
    <t xml:space="preserve"> - 16 -</t>
  </si>
  <si>
    <t xml:space="preserve">For the nine-month periods ended 30 September 2014 consist of:</t>
  </si>
  <si>
    <t xml:space="preserve"> 1 January 2013</t>
  </si>
  <si>
    <t xml:space="preserve"> 31 December 2013</t>
  </si>
  <si>
    <t xml:space="preserve">For the three-month periods ended  30 September 2014 consist of:</t>
  </si>
  <si>
    <t xml:space="preserve">Separate financial statements </t>
  </si>
  <si>
    <t xml:space="preserve">Investment in subsidiary</t>
  </si>
  <si>
    <t xml:space="preserve"> - 17 -</t>
  </si>
  <si>
    <t xml:space="preserve">For the nine-month periods ended  30 September 2014 consist of:</t>
  </si>
  <si>
    <t xml:space="preserve">Investment in subsidiaries</t>
  </si>
  <si>
    <t xml:space="preserve">Income tax expenses for the three-month periods ended 30 September 2014 and 2013 are summarized below:</t>
  </si>
  <si>
    <t xml:space="preserve">Statements of comprehensive income</t>
  </si>
  <si>
    <t xml:space="preserve">Consolidated financial statements (Baht) </t>
  </si>
  <si>
    <t xml:space="preserve">Separate financial statements (Baht)</t>
  </si>
  <si>
    <t xml:space="preserve"> July-September 2014</t>
  </si>
  <si>
    <t xml:space="preserve"> July-September 2013</t>
  </si>
  <si>
    <t xml:space="preserve">Current tax :</t>
  </si>
  <si>
    <t xml:space="preserve">Income tax for the three-month periods</t>
  </si>
  <si>
    <t xml:space="preserve">Deferred tax :</t>
  </si>
  <si>
    <t xml:space="preserve">Deferred tax derived from temporary differences and</t>
  </si>
  <si>
    <t xml:space="preserve">reversal of temporary differences</t>
  </si>
  <si>
    <t xml:space="preserve">Income tax related to actuarial loss</t>
  </si>
  <si>
    <t xml:space="preserve">as recorded in other comprehensive income</t>
  </si>
  <si>
    <t xml:space="preserve">Income tax (expenses) income in statements of income </t>
  </si>
  <si>
    <t xml:space="preserve"> - 18 -</t>
  </si>
  <si>
    <t xml:space="preserve">Income tax expenses for the nine-month periods ended 30 September 2014 and 2013 are summarized below:</t>
  </si>
  <si>
    <t xml:space="preserve"> January-September 2014</t>
  </si>
  <si>
    <t xml:space="preserve"> January-September 2013</t>
  </si>
  <si>
    <t xml:space="preserve">Income tax for the nine-month periods</t>
  </si>
  <si>
    <r>
      <rPr>
        <sz val="15"/>
        <rFont val="AngsanaUPC"/>
        <family val="1"/>
        <charset val="222"/>
      </rPr>
      <t xml:space="preserve">Reconciliation amount between income tax expenses and multiplication of taxable profits and tax rates used f</t>
    </r>
    <r>
      <rPr>
        <sz val="15"/>
        <rFont val="AngsanaUPC"/>
        <family val="1"/>
      </rPr>
      <t xml:space="preserve">or the nine-month periods </t>
    </r>
  </si>
  <si>
    <r>
      <rPr>
        <sz val="15"/>
        <rFont val="AngsanaUPC"/>
        <family val="1"/>
      </rPr>
      <t xml:space="preserve">ended 30</t>
    </r>
    <r>
      <rPr>
        <sz val="15"/>
        <rFont val="AngsanaUPC"/>
        <family val="1"/>
        <charset val="222"/>
      </rPr>
      <t xml:space="preserve"> September 2014 and 2013 can be presented as follows:</t>
    </r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tax (expenses) presented in statements of </t>
  </si>
  <si>
    <t xml:space="preserve">       comprehensive income</t>
  </si>
  <si>
    <t xml:space="preserve">Effective income tax rate</t>
  </si>
  <si>
    <t xml:space="preserve"> - %</t>
  </si>
  <si>
    <t xml:space="preserve"> - 19 -</t>
  </si>
  <si>
    <t xml:space="preserve">11.</t>
  </si>
  <si>
    <t xml:space="preserve">BANK OVERDRAFTS AND SHORT-TERM LOANS FROM FINANCIAL INSTITUTIONS</t>
  </si>
  <si>
    <t xml:space="preserve">Short-term loans - promissory notes</t>
  </si>
  <si>
    <t xml:space="preserve">As at  30 September 2014,  the  Company  and  subsidiary  have overdraft  lines with  a bank for total amount of 26.50 million </t>
  </si>
  <si>
    <t xml:space="preserve">(Separate : Baht 21.5 million),  guaranteed by land with its construction as stated in note 8, and the Company has short-term credit line </t>
  </si>
  <si>
    <t xml:space="preserve">and other credits with two banks total amount of Baht 431 million  without any collaterals.</t>
  </si>
  <si>
    <t xml:space="preserve">12. 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mount received in advance</t>
  </si>
  <si>
    <t xml:space="preserve">Revenue Department payable</t>
  </si>
  <si>
    <t xml:space="preserve">Swap contract payable</t>
  </si>
  <si>
    <t xml:space="preserve">Forward contract payable</t>
  </si>
  <si>
    <t xml:space="preserve">The Company  has recorded  lawsuit provisions  amount of Baht  1.96 million resulted  from its was  enforced an action in two </t>
  </si>
  <si>
    <t xml:space="preserve">cases, the another one in a labor case with the amount of Baht 2.08 million. The Appeal Court passed a judgment of loss the case upon  </t>
  </si>
  <si>
    <t xml:space="preserve">the Company  is required  to make  the principal  payment including  interest  at  the  rate of  7.5% per annum. The Company deposited </t>
  </si>
  <si>
    <t xml:space="preserve">money in the Court by the amount of Baht 2.3 million. Subsequent, the Company filed the dika objection of the judgment of which  the</t>
  </si>
  <si>
    <t xml:space="preserve">case is still pending the Supreme Court's trial. The Company set up the provisions by calculating interest up to 30 September 2014 and </t>
  </si>
  <si>
    <t xml:space="preserve">recorded loss  on  such  lawsuit  amount of Baht  3.45  million  as  expenses  in statements  of comprehensive  income,  and accounted</t>
  </si>
  <si>
    <t xml:space="preserve">for provisions after deducting with deposit money in the Court as liabilities in statements of financial position.</t>
  </si>
  <si>
    <t xml:space="preserve"> - 20 -</t>
  </si>
  <si>
    <t xml:space="preserve">13. LONG-TERM LOANS FROM FINANCIAL INSTITUTIONS</t>
  </si>
  <si>
    <t xml:space="preserve">Loans from banks</t>
  </si>
  <si>
    <t xml:space="preserve">Less   Current portion of long-term loans</t>
  </si>
  <si>
    <t xml:space="preserve">Long-term loans - net</t>
  </si>
  <si>
    <t xml:space="preserve">The Company has made repayment for all loans in February 2014. Such loans were charged interest at the fixed rate of 7.10%</t>
  </si>
  <si>
    <t xml:space="preserve">per annum which is payable on a quarterly basis including the principal, guaranteed by GS Yuasa Corporation Co., Ltd.</t>
  </si>
  <si>
    <t xml:space="preserve">14.</t>
  </si>
  <si>
    <t xml:space="preserve">EMPLOYEE BENEFIT OBLIGATIONS</t>
  </si>
  <si>
    <t xml:space="preserve">14.1   The changes in present value of benefit obligations plan for  the nine-month periods ended 30 September 2014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31 December 2013</t>
  </si>
  <si>
    <t xml:space="preserve">Current cost of project and interest</t>
  </si>
  <si>
    <t xml:space="preserve">Employee benefits paid</t>
  </si>
  <si>
    <t xml:space="preserve">Employee benefit obligations plan as at 30 September 2014</t>
  </si>
  <si>
    <r>
      <rPr>
        <sz val="15"/>
        <color rgb="FF000000"/>
        <rFont val="Angsana New"/>
        <family val="1"/>
      </rPr>
      <t xml:space="preserve">1</t>
    </r>
    <r>
      <rPr>
        <sz val="15"/>
        <rFont val="Angsana New"/>
        <family val="1"/>
      </rPr>
      <t xml:space="preserve">4.2   Expenses realized in statements of comprehensive income for the three-month periods ended</t>
    </r>
    <r>
      <rPr>
        <sz val="15"/>
        <color rgb="FF000000"/>
        <rFont val="Angsana New"/>
        <family val="1"/>
      </rPr>
      <t xml:space="preserve"> 30 September 2014 and  2013</t>
    </r>
  </si>
  <si>
    <t xml:space="preserve">2014</t>
  </si>
  <si>
    <t xml:space="preserve">2013</t>
  </si>
  <si>
    <t xml:space="preserve">Cost of sales</t>
  </si>
  <si>
    <t xml:space="preserve">Selling expenses</t>
  </si>
  <si>
    <t xml:space="preserve">Administrative expenses</t>
  </si>
  <si>
    <t xml:space="preserve"> - 21 -</t>
  </si>
  <si>
    <r>
      <rPr>
        <sz val="15"/>
        <color rgb="FF000000"/>
        <rFont val="Angsana New"/>
        <family val="1"/>
      </rPr>
      <t xml:space="preserve">1</t>
    </r>
    <r>
      <rPr>
        <sz val="15"/>
        <rFont val="Angsana New"/>
        <family val="1"/>
      </rPr>
      <t xml:space="preserve">4.3   Expenses realized in statements of comprehensive income for the nine-month periods ended</t>
    </r>
    <r>
      <rPr>
        <sz val="15"/>
        <color rgb="FF000000"/>
        <rFont val="Angsana New"/>
        <family val="1"/>
      </rPr>
      <t xml:space="preserve"> 30 September 2014 and  2013</t>
    </r>
  </si>
  <si>
    <t xml:space="preserve">Provisions recognized in other compreheasive</t>
  </si>
  <si>
    <t xml:space="preserve">      income</t>
  </si>
  <si>
    <t xml:space="preserve">15.</t>
  </si>
  <si>
    <t xml:space="preserve">LEGAL  RESERVE</t>
  </si>
  <si>
    <t xml:space="preserve">By virtue of the Public Company Limited Act, the Company is required to appropriate not less than 10% of annual net profit after </t>
  </si>
  <si>
    <t xml:space="preserve">deduction of deficit brought forward (if any) as a  legal  reserve  until such  reserve  is not  less  than 25%  of the authorized share capital.  </t>
  </si>
  <si>
    <t xml:space="preserve">This reserve is not available for dividend distribution.</t>
  </si>
  <si>
    <t xml:space="preserve">By virtue of the Revenue  Code,  the subsidiary is  required  to appropriate  a  legal reserve  as a legal reserve not less than 5% of </t>
  </si>
  <si>
    <t xml:space="preserve">the annual net  profit after  deduction with  deficit brought forward (if any)  of subsidiary  until the legal reserve reach 10% of authorized </t>
  </si>
  <si>
    <t xml:space="preserve">share capital of the subsidiary. This reserve is not available for dividend distribution.</t>
  </si>
  <si>
    <t xml:space="preserve">16.</t>
  </si>
  <si>
    <t xml:space="preserve">DIVIDEND PAYMENT</t>
  </si>
  <si>
    <t xml:space="preserve">According to the  Annual General  Meeting  of shareholders  for the  year 2014  held on April 24, 2014,  the Company  passed a </t>
  </si>
  <si>
    <t xml:space="preserve">resolution to pay dividend of the 2013  results of operation to shareholders for 107,625,000 shares at Baht  0.03 each, totaling Baht 3.23</t>
  </si>
  <si>
    <t xml:space="preserve">million. The dividend was paid on May 22, 2014.</t>
  </si>
  <si>
    <t xml:space="preserve">17.</t>
  </si>
  <si>
    <t xml:space="preserve">PROVIDENT  FUND</t>
  </si>
  <si>
    <t xml:space="preserve">The Company, subsidiary and employees have jointly established provident fund in accordance with the Provident Act B.E. 2530. </t>
  </si>
  <si>
    <t xml:space="preserve">The Company,  subsidiary  and  employees  paid  monthly contribution at the rate of  3% of employees  salary. This Fund is managed by </t>
  </si>
  <si>
    <t xml:space="preserve">Thanachart Assets Management Securities  Co., Ltd.   The  benefits are  entitled  to  the  employees based on resignation of employee in </t>
  </si>
  <si>
    <t xml:space="preserve">accordance with  the  regulation of  the  fund of  the  Company and  subsidiary.  For the three-month periods  ended 30 September 2014, </t>
  </si>
  <si>
    <t xml:space="preserve">the Company  and  subsidiary  paid  contribution  to  the  fund  amount  of  Baht  0.64  million   (Separate: Baht  0.56  million).  For the </t>
  </si>
  <si>
    <t xml:space="preserve">nine-month periods ended 30 September 2014,  the Company and subsidiary  paid contribution to the fund amount of Baht 1.88 million</t>
  </si>
  <si>
    <t xml:space="preserve"> (Separate: Baht 1.67 million)</t>
  </si>
  <si>
    <t xml:space="preserve"> - 22 -</t>
  </si>
  <si>
    <t xml:space="preserve">18.</t>
  </si>
  <si>
    <t xml:space="preserve">OTHER INCOME</t>
  </si>
  <si>
    <t xml:space="preserve">For the three-month periods ended  30 September 2014  and  2013 consist of:</t>
  </si>
  <si>
    <t xml:space="preserve">Rental and services income</t>
  </si>
  <si>
    <t xml:space="preserve">Gain on sales of assets</t>
  </si>
  <si>
    <t xml:space="preserve">Gain on exchange rate </t>
  </si>
  <si>
    <t xml:space="preserve">For the nine-month periods ended  30 September 2014  and  2013 consist of:</t>
  </si>
  <si>
    <t xml:space="preserve">19.</t>
  </si>
  <si>
    <t xml:space="preserve">EXPENSES ANALYZED BY NATURE</t>
  </si>
  <si>
    <t xml:space="preserve">Significant expenses for the three-month periods ended  30 September 2014 and 2013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 - 23 -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devaluation of goods and reversal</t>
  </si>
  <si>
    <t xml:space="preserve">Assets moving expenses</t>
  </si>
  <si>
    <t xml:space="preserve">Reversed allowance for doubtful accounts </t>
  </si>
  <si>
    <t xml:space="preserve">Doubtful accounts </t>
  </si>
  <si>
    <t xml:space="preserve">Significant expenses for the nine-month periods ended  30 September 2014 and 2013 analyzed by nature are as follows:</t>
  </si>
  <si>
    <t xml:space="preserve"> - 24 -</t>
  </si>
  <si>
    <t xml:space="preserve">20.</t>
  </si>
  <si>
    <t xml:space="preserve">TRANSACTIONS  WITH  RELATED  PARTIES</t>
  </si>
  <si>
    <t xml:space="preserve">During the period, the Company and subsidiary have significant transaction with related persons and parties. These transactions </t>
  </si>
  <si>
    <t xml:space="preserve">are 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and a shareholder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Battery Vietnam 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 - 25 -</t>
  </si>
  <si>
    <t xml:space="preserve">20.2 Balances and transactions with related parties are as follows:</t>
  </si>
  <si>
    <t xml:space="preserve">20.2.1 Balance of assets and liabilities</t>
  </si>
  <si>
    <t xml:space="preserve">  Trade accounts receivable</t>
  </si>
  <si>
    <t xml:space="preserve"> Other  receivables - accrued income</t>
  </si>
  <si>
    <t xml:space="preserve"> Trade accounts payable</t>
  </si>
  <si>
    <t xml:space="preserve">Accrued royalty expenses</t>
  </si>
  <si>
    <t xml:space="preserve"> Accrued interest expenses</t>
  </si>
  <si>
    <t xml:space="preserve">Accrued other expenses</t>
  </si>
  <si>
    <t xml:space="preserve"> Accrued management benefit expenses</t>
  </si>
  <si>
    <t xml:space="preserve"> - 26 -</t>
  </si>
  <si>
    <t xml:space="preserve">For the three-month periods ended</t>
  </si>
  <si>
    <t xml:space="preserve">For the nine-month periods ended</t>
  </si>
  <si>
    <t xml:space="preserve">July-September 2014</t>
  </si>
  <si>
    <t xml:space="preserve">July-September 2013</t>
  </si>
  <si>
    <t xml:space="preserve">January-September 2014</t>
  </si>
  <si>
    <t xml:space="preserve">January-September 2013</t>
  </si>
  <si>
    <t xml:space="preserve">20.2.2     Revenues and expenses</t>
  </si>
  <si>
    <t xml:space="preserve">Sales </t>
  </si>
  <si>
    <t xml:space="preserve">Market price</t>
  </si>
  <si>
    <t xml:space="preserve">Commission income</t>
  </si>
  <si>
    <t xml:space="preserve">At agreed price /</t>
  </si>
  <si>
    <t xml:space="preserve">as memorandum</t>
  </si>
  <si>
    <t xml:space="preserve">Other income</t>
  </si>
  <si>
    <t xml:space="preserve">Acquire of goods</t>
  </si>
  <si>
    <t xml:space="preserve">          (transactions withYuasa Sales and Distribution Co., Ltd.)</t>
  </si>
  <si>
    <t xml:space="preserve">Service  expenses</t>
  </si>
  <si>
    <t xml:space="preserve">Royalty expense</t>
  </si>
  <si>
    <t xml:space="preserve">Per contract</t>
  </si>
  <si>
    <t xml:space="preserve">Interest expenses</t>
  </si>
  <si>
    <t xml:space="preserve">Rental expenses</t>
  </si>
  <si>
    <t xml:space="preserve">Sub-contract-Lead Powder</t>
  </si>
  <si>
    <t xml:space="preserve"> - 27 -</t>
  </si>
  <si>
    <t xml:space="preserve">20.2.2   Revenues and expenses (Cont'd)</t>
  </si>
  <si>
    <t xml:space="preserve">Estate of POL.LT.Chan Manuthumma</t>
  </si>
  <si>
    <t xml:space="preserve">Other expense</t>
  </si>
  <si>
    <t xml:space="preserve">At agreed price</t>
  </si>
  <si>
    <t xml:space="preserve">20.2.3  Other transactions</t>
  </si>
  <si>
    <t xml:space="preserve">Acquire of  fixed assets</t>
  </si>
  <si>
    <t xml:space="preserve">Sale of  fixed assets</t>
  </si>
  <si>
    <t xml:space="preserve">GS Battery Vietnam</t>
  </si>
  <si>
    <t xml:space="preserve">20.2.4  Assets and liabilities balance</t>
  </si>
  <si>
    <t xml:space="preserve">      Subsidiary</t>
  </si>
  <si>
    <t xml:space="preserve">      Other part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 - 28 -</t>
  </si>
  <si>
    <t xml:space="preserve">20.2.4  Assets and liabilities balance (Cont'd)</t>
  </si>
  <si>
    <t xml:space="preserve">Other  payables</t>
  </si>
  <si>
    <t xml:space="preserve">Accrued interest expenses</t>
  </si>
  <si>
    <t xml:space="preserve">Accrued management benefit expenses</t>
  </si>
  <si>
    <t xml:space="preserve">Total trade and other payables</t>
  </si>
  <si>
    <t xml:space="preserve">20.2.5 Revenues and expenses</t>
  </si>
  <si>
    <t xml:space="preserve">Rental income</t>
  </si>
  <si>
    <t xml:space="preserve">Service income</t>
  </si>
  <si>
    <t xml:space="preserve"> - 29 -</t>
  </si>
  <si>
    <t xml:space="preserve">20.2.5 Revenues and expenses (Cont'd)</t>
  </si>
  <si>
    <t xml:space="preserve">Service expenses</t>
  </si>
  <si>
    <t xml:space="preserve">Accrued rental expenses</t>
  </si>
  <si>
    <t xml:space="preserve">Other expenses</t>
  </si>
  <si>
    <t xml:space="preserve">GS Yuasa Corporation Co., Ltd.</t>
  </si>
  <si>
    <t xml:space="preserve">20.2.6  Other transactions</t>
  </si>
  <si>
    <t xml:space="preserve">GS Battery Vietnam Co., Ltd.</t>
  </si>
  <si>
    <t xml:space="preserve"> - 30 -</t>
  </si>
  <si>
    <t xml:space="preserve">20.3</t>
  </si>
  <si>
    <t xml:space="preserve">Short-term loans from a related party</t>
  </si>
  <si>
    <t xml:space="preserve">Consolidated and Separate financial statements</t>
  </si>
  <si>
    <t xml:space="preserve">Balance as at</t>
  </si>
  <si>
    <t xml:space="preserve">(Decrease)</t>
  </si>
  <si>
    <t xml:space="preserve">Short-term loans </t>
  </si>
  <si>
    <t xml:space="preserve">The Company has loans obtained from GS Yuasa International Co., Ltd., at the interest rate of LIBOR+1% per annum.</t>
  </si>
  <si>
    <t xml:space="preserve">Such loans are  in the form  of short-term loans  for  using  as  working  capital,  due within  1  year from the loans date.  Up to </t>
  </si>
  <si>
    <t xml:space="preserve">present,  the lender extended  the repayment period  by intevals for 1 year each. The Company has made loans repayment in full </t>
  </si>
  <si>
    <t xml:space="preserve">on 8 August 2014.</t>
  </si>
  <si>
    <t xml:space="preserve">20.4</t>
  </si>
  <si>
    <t xml:space="preserve">At the minutes of the Annual General Meeting of Shareholders for the year 2013 held on 10 April 2013, passed the resolution to </t>
  </si>
  <si>
    <t xml:space="preserve">pay remuneration to Estate  of  POL.LT.  Chan  Manuthumma,  an  ex-president  director amount  of Baht  16  million  by paying from </t>
  </si>
  <si>
    <t xml:space="preserve">the Company of  Baht 12 million and from subsidiary (Yuasa Sales and Distribution Co., Ltd.) for the another Baht 4 million through 4 </t>
  </si>
  <si>
    <t xml:space="preserve">installments of Baht 4 million each within 4 years.</t>
  </si>
  <si>
    <t xml:space="preserve">21.</t>
  </si>
  <si>
    <t xml:space="preserve">INCOME TAX</t>
  </si>
  <si>
    <t xml:space="preserve">For the nine-month periods ended 30 September 2014 and 2013, the Company  and subsidiary have net operating  loss  and there </t>
  </si>
  <si>
    <t xml:space="preserve">is no income tax to be paid causing by the utilization of tax benefits arising from deficit  brought forward  and exemption  on payment</t>
  </si>
  <si>
    <t xml:space="preserve">of income  tax  derived from  the  promoted  activity.  As at 21 June 2012,  the Company  is granted  to cancel  investment  promotion </t>
  </si>
  <si>
    <t xml:space="preserve">certificate from the Board of Investment.</t>
  </si>
  <si>
    <t xml:space="preserve"> - 31 -</t>
  </si>
  <si>
    <t xml:space="preserve">22. OPERATIONS SEGMENT</t>
  </si>
  <si>
    <t xml:space="preserve">            บริษัทและบริษัทย่อยดำเนินกิจการในส่วนงานหลักทางธุรกิจเดียวคือ ผลิตและจำหน่ายแบตเตอรี่และดำเนินธุรกิจทั้งในและต่างประเทศข้อมูลทางการเงินจำแนกตามส่วนงาน </t>
  </si>
  <si>
    <t xml:space="preserve">       The Company and subsidiary operation involve virually a single in business of manufacturing battery for  automobiles and motorcycles Thus, the Management considers that the Company has reported </t>
  </si>
  <si>
    <t xml:space="preserve">only one segment.</t>
  </si>
  <si>
    <t xml:space="preserve">22.1 Segment financial information - distribution chance to group of coustomers</t>
  </si>
  <si>
    <t xml:space="preserve">       Operating segmemt information is reported corresponding with the internal reports of the Company that are regularly reviewed by  the chief operating decision maker in order to make decision about </t>
  </si>
  <si>
    <t xml:space="preserve">the allocation of resources to the segment and assess its performance.</t>
  </si>
  <si>
    <t xml:space="preserve">For the three-month periods ended 30 September 2014</t>
  </si>
  <si>
    <t xml:space="preserve">Unit : Thousand Baht</t>
  </si>
  <si>
    <t xml:space="preserve">Subsidiary</t>
  </si>
  <si>
    <t xml:space="preserve">Eliminated</t>
  </si>
  <si>
    <t xml:space="preserve">Battery products</t>
  </si>
  <si>
    <t xml:space="preserve">Other products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Less Sales of scrap income</t>
  </si>
  <si>
    <t xml:space="preserve">Net cost of sales</t>
  </si>
  <si>
    <t xml:space="preserve">Gross profit (loss)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 (expense)</t>
  </si>
  <si>
    <t xml:space="preserve">As at 30 September  2014</t>
  </si>
  <si>
    <t xml:space="preserve">Other assets</t>
  </si>
  <si>
    <t xml:space="preserve">Total assets</t>
  </si>
  <si>
    <t xml:space="preserve"> - 32 -</t>
  </si>
  <si>
    <t xml:space="preserve">For the three-month periods ended 30 September 2013</t>
  </si>
  <si>
    <t xml:space="preserve">Consolidated Financial Statements</t>
  </si>
  <si>
    <t xml:space="preserve">Less income from sale of scrap</t>
  </si>
  <si>
    <t xml:space="preserve">Net  cost of sales</t>
  </si>
  <si>
    <t xml:space="preserve">As at 30 September  2013</t>
  </si>
  <si>
    <t xml:space="preserve">Notes</t>
  </si>
  <si>
    <t xml:space="preserve">        1. The Company did not present segment assets since the Company used common assets in all segment.</t>
  </si>
  <si>
    <t xml:space="preserve">        2. The Company has income from sales of certain scrap  which can not be separated cost of sale, thus, segment information is not presented.</t>
  </si>
  <si>
    <t xml:space="preserve"> - 33 -</t>
  </si>
  <si>
    <t xml:space="preserve">For the nine-month periods ended 30 September 2014</t>
  </si>
  <si>
    <t xml:space="preserve"> - 34 -</t>
  </si>
  <si>
    <t xml:space="preserve">For the nine-month periods ended 30 September 2013</t>
  </si>
  <si>
    <t xml:space="preserve">Less Income from sale of scrap</t>
  </si>
  <si>
    <t xml:space="preserve">Other comprehensive income</t>
  </si>
  <si>
    <t xml:space="preserve"> - 35 -</t>
  </si>
  <si>
    <t xml:space="preserve">22.2</t>
  </si>
  <si>
    <t xml:space="preserve">Group of majority customers</t>
  </si>
  <si>
    <t xml:space="preserve">The Company and subsidiary has revenues from sale of goods to group of majority customers which the selling proportion in each</t>
  </si>
  <si>
    <t xml:space="preserve">customer more than 10% of total sales as follows :</t>
  </si>
  <si>
    <t xml:space="preserve">Number of</t>
  </si>
  <si>
    <t xml:space="preserve">Amount of</t>
  </si>
  <si>
    <t xml:space="preserve">Group of customers</t>
  </si>
  <si>
    <t xml:space="preserve">customers</t>
  </si>
  <si>
    <t xml:space="preserve">Baht</t>
  </si>
  <si>
    <t xml:space="preserve"> - 36 -</t>
  </si>
  <si>
    <t xml:space="preserve">23.</t>
  </si>
  <si>
    <t xml:space="preserve">DISCLOSURE OF FINANCIAL INSTRUMENTS</t>
  </si>
  <si>
    <t xml:space="preserve">Liquidity risk</t>
  </si>
  <si>
    <t xml:space="preserve">Liquidity  risk  results  from the  potential  inability  to  meet  financial  obligations,  such  as  payments  to  trade accounts </t>
  </si>
  <si>
    <t xml:space="preserve">payable or  employees. The Company reduces the liquidity risk by arranging credit facilities with various financial institutions and </t>
  </si>
  <si>
    <t xml:space="preserve">the extending short-term loan to long-term  loan from local bank. Besides, short-term loans from a related party has been strongly </t>
  </si>
  <si>
    <t xml:space="preserve">supported by renewing after expiry date.</t>
  </si>
  <si>
    <t xml:space="preserve">Credit risk</t>
  </si>
  <si>
    <t xml:space="preserve">Credit risk  refers to the risk that counterparts will default on its contractual obligations resulting  in a financial loss to the  </t>
  </si>
  <si>
    <t xml:space="preserve">Company  and  subsidiary.  To  prevent  the  risk,  the Company  and subsidiary  have  a  prudent credit  policy  and  a diversified </t>
  </si>
  <si>
    <t xml:space="preserve">customer base. Therefore, the Company and subsidiary do not  anticipate losses  from debt  collection in excess  of the allowance </t>
  </si>
  <si>
    <t xml:space="preserve">for doubtful accounts already set up in the financial statements.</t>
  </si>
  <si>
    <t xml:space="preserve">Interest rate risk </t>
  </si>
  <si>
    <t xml:space="preserve">Interest rate risk arises from the potential change in interest rates having an effect  on interest expense of  the Company </t>
  </si>
  <si>
    <t xml:space="preserve">in the current reporting period and in future years. The Company expects that it may be effect from the changes in interest rates </t>
  </si>
  <si>
    <t xml:space="preserve">to the Company's operations.</t>
  </si>
  <si>
    <t xml:space="preserve">The subsidiary expects that there are no effect from the change in interest rates to subsidiary's operations as subsidiary </t>
  </si>
  <si>
    <t xml:space="preserve">does not have significant loans.</t>
  </si>
  <si>
    <t xml:space="preserve">Information regarding interest rates and maturity dates are disclosed in corresponding notes.</t>
  </si>
  <si>
    <t xml:space="preserve">Exchange rate risk</t>
  </si>
  <si>
    <t xml:space="preserve">Foreign currency  risk arises  from the potential  change in foreign currency exchange rates to have an adverse effect </t>
  </si>
  <si>
    <t xml:space="preserve">on the Company in the current reporting period and in the following years.</t>
  </si>
  <si>
    <t xml:space="preserve">Presently, the Company established "Currency Hedging Policy by SWAP Contract and Forward Contract" to manage</t>
  </si>
  <si>
    <t xml:space="preserve"> the foreign currency risk.  However, the Company may be effect  from changes in exchange rates resulting from parts of assets</t>
  </si>
  <si>
    <t xml:space="preserve"> and liabilities denominated in foreign currencies which were not hedged.</t>
  </si>
  <si>
    <t xml:space="preserve">23.4.1</t>
  </si>
  <si>
    <t xml:space="preserve">As at 30 September 2014, the Company entered into SWAP contracts with a financial institution in the amount of Baht </t>
  </si>
  <si>
    <t xml:space="preserve">100 million.  As at 30 September 2014,  the Company  has no the remaining assets and liabilities in foreign currencies in which</t>
  </si>
  <si>
    <t xml:space="preserve">entered into SWAP contracts.</t>
  </si>
  <si>
    <t xml:space="preserve">23.4.2 </t>
  </si>
  <si>
    <t xml:space="preserve">As at 30 September 2014,  the Company  has obtained  the forward  contract line  from  three financial institutions total </t>
  </si>
  <si>
    <t xml:space="preserve">amount of Baht 300 million.</t>
  </si>
  <si>
    <t xml:space="preserve"> - 37 -</t>
  </si>
  <si>
    <t xml:space="preserve">As at  30 September 2014 ,  the  Company  has  assets  and  liabilities  denominated  in foreign currencies, which were not </t>
  </si>
  <si>
    <t xml:space="preserve">entered into hedging for exchange rate risk as follows :</t>
  </si>
  <si>
    <t xml:space="preserve">Transactions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Trade accounts payable and assets payable</t>
  </si>
  <si>
    <t xml:space="preserve">JPY</t>
  </si>
  <si>
    <t xml:space="preserve">GBP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24.</t>
  </si>
  <si>
    <t xml:space="preserve">COMMITMENT AND CONTINGENT LIABILITIES</t>
  </si>
  <si>
    <t xml:space="preserve">As at 30 September 2014,  the Company and subsidiary had commitment and contingent liabilities as follows:</t>
  </si>
  <si>
    <t xml:space="preserve">24.1</t>
  </si>
  <si>
    <t xml:space="preserve">Commitment</t>
  </si>
  <si>
    <t xml:space="preserve">1.  The  Company and subsidiary  has  commitment  under  capital  expenditures  agreement amount of  Baht 5.81 million. </t>
  </si>
  <si>
    <t xml:space="preserve">      (Separate : amount of  Baht 5.67 million).</t>
  </si>
  <si>
    <t xml:space="preserve">2.  The Company  and subsidiary  are liable on payment  under  rental  and  service agreement  amount of  Baht  3.73 million </t>
  </si>
  <si>
    <t xml:space="preserve">      (Separate :  amount of  Baht 3.58 million).</t>
  </si>
  <si>
    <t xml:space="preserve">3.  The Company is liable on payment royalty expense to a related party calculated on sales volume and other relevant factors.</t>
  </si>
  <si>
    <t xml:space="preserve">4.  The  Company  is liable on payment rental  under  long-term operating  lease agreement for cars as follows:</t>
  </si>
  <si>
    <t xml:space="preserve">financial statements</t>
  </si>
  <si>
    <t xml:space="preserve">Within 1 year</t>
  </si>
  <si>
    <t xml:space="preserve">Over 1 year to 5 years</t>
  </si>
  <si>
    <t xml:space="preserve">24.2</t>
  </si>
  <si>
    <t xml:space="preserve">Contingent liabilities</t>
  </si>
  <si>
    <t xml:space="preserve">1.  The Company has contingent liabilities from letter of  guarantee  issued by bank  amount of  Baht  7.76  million.</t>
  </si>
  <si>
    <t xml:space="preserve">2.  The Company has contingent liabilities from guarantee against bank overdrafts for subsidiary amount of Baht 5 million.</t>
  </si>
  <si>
    <t xml:space="preserve"> - 38 -</t>
  </si>
  <si>
    <t xml:space="preserve">25. </t>
  </si>
  <si>
    <t xml:space="preserve">RECLASSIFICATION </t>
  </si>
  <si>
    <t xml:space="preserve">The statements of comprehensive  income for  the  three-month and nine-month periods ended 30 September 2013  have  been  </t>
  </si>
  <si>
    <t xml:space="preserve">reclassified for  corresponding  with the  presentation  in  the  financial  statements for  the  three-month and nine-month periods  ended </t>
  </si>
  <si>
    <t xml:space="preserve">30 September 2014.  The reclassification is as follows :</t>
  </si>
  <si>
    <t xml:space="preserve">Unit :  Baht</t>
  </si>
  <si>
    <t xml:space="preserve">Consolidated financial statements  </t>
  </si>
  <si>
    <t xml:space="preserve">Before </t>
  </si>
  <si>
    <t xml:space="preserve">Effects to</t>
  </si>
  <si>
    <t xml:space="preserve">After </t>
  </si>
  <si>
    <t xml:space="preserve">reclassify</t>
  </si>
  <si>
    <t xml:space="preserve">Statements of comprehensive income </t>
  </si>
  <si>
    <t xml:space="preserve">Gross profit</t>
  </si>
  <si>
    <t xml:space="preserve">The transactions in the financial statements for  the nine-month periods  ended 30 September 2013  have  been  reclassified </t>
  </si>
  <si>
    <t xml:space="preserve">as follows :</t>
  </si>
  <si>
    <t xml:space="preserve"> - 39 -</t>
  </si>
  <si>
    <t xml:space="preserve">26.</t>
  </si>
  <si>
    <t xml:space="preserve">CAPITAL MANAGEMENT</t>
  </si>
  <si>
    <t xml:space="preserve">The objective of  the Company's  financial management  is to  preserve  the  ability to continue its operation  as a going </t>
  </si>
  <si>
    <t xml:space="preserve">concern and to maintain the appropriately financial structure.</t>
  </si>
  <si>
    <t xml:space="preserve">As at 30 September 2014  and 31 December 2013, the Company has debt to equity ratio as summarized follows:</t>
  </si>
  <si>
    <t xml:space="preserve">Total debt to equity ratio</t>
  </si>
  <si>
    <t xml:space="preserve">27.</t>
  </si>
  <si>
    <t xml:space="preserve">INTERIM FINANCIAL STATEMENTS APPROVAL</t>
  </si>
  <si>
    <t xml:space="preserve">These interim financial  statements were  approved  and  authorized for  issue by the Company 's Board of directors</t>
  </si>
  <si>
    <t xml:space="preserve">on 10 November 2014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0.0"/>
    <numFmt numFmtId="187" formatCode="0.00"/>
    <numFmt numFmtId="188" formatCode="[$-409]@"/>
    <numFmt numFmtId="189" formatCode="[$-409]0.00%"/>
    <numFmt numFmtId="190" formatCode="#,##0_);\(#,##0\)"/>
    <numFmt numFmtId="191" formatCode="_-* #,##0_-;\-* #,##0_-;_-* \-??_-;_-@_-"/>
    <numFmt numFmtId="192" formatCode="_(* #,##0_);_(* \(#,##0\);_(* \-_);_(@_)"/>
    <numFmt numFmtId="193" formatCode="#,##0\ ;\(#,##0\)"/>
    <numFmt numFmtId="194" formatCode="#,##0.00\ ;\(#,##0.00\)"/>
    <numFmt numFmtId="195" formatCode="#,##0_);[BLACK]\(#,##0\)"/>
    <numFmt numFmtId="196" formatCode="#,##0_);[BLUE]\(#,##0\)"/>
    <numFmt numFmtId="197" formatCode="#,##0.0;\-#,##0.0"/>
    <numFmt numFmtId="198" formatCode="&quot;B1&quot;d\-mmm\-yy"/>
    <numFmt numFmtId="199" formatCode="_(* #,##0_);_(* \(#,##0\);_(* \-??_);_(@_)"/>
    <numFmt numFmtId="200" formatCode="[$-107041E]d\ mmmm\ yyyy;@"/>
    <numFmt numFmtId="201" formatCode="#,##0"/>
  </numFmts>
  <fonts count="7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color rgb="FF000000"/>
      <name val="Angsana New"/>
      <family val="2"/>
      <charset val="22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u val="single"/>
      <sz val="15"/>
      <name val="Angsana New"/>
      <family val="1"/>
    </font>
    <font>
      <u val="single"/>
      <sz val="15"/>
      <color rgb="FF000000"/>
      <name val="Angsana New"/>
      <family val="1"/>
    </font>
    <font>
      <sz val="15"/>
      <name val="AngsanaUPC"/>
      <family val="1"/>
    </font>
    <font>
      <sz val="15"/>
      <color rgb="FF000000"/>
      <name val="Angsana New"/>
      <family val="1"/>
    </font>
    <font>
      <i val="true"/>
      <sz val="15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5"/>
      <name val="AngsanaUPC"/>
      <family val="1"/>
      <charset val="222"/>
    </font>
    <font>
      <sz val="12"/>
      <name val="Angsana New"/>
      <family val="1"/>
    </font>
    <font>
      <sz val="16"/>
      <name val="Angsana New"/>
      <family val="1"/>
    </font>
    <font>
      <sz val="14"/>
      <color rgb="FF000000"/>
      <name val="Angsana New"/>
      <family val="1"/>
    </font>
    <font>
      <sz val="13.5"/>
      <name val="Angsana New"/>
      <family val="1"/>
    </font>
    <font>
      <sz val="14.5"/>
      <color rgb="FF000000"/>
      <name val="Angsana New"/>
      <family val="1"/>
    </font>
    <font>
      <sz val="12"/>
      <color rgb="FF000000"/>
      <name val="Angsana New"/>
      <family val="1"/>
    </font>
    <font>
      <sz val="15"/>
      <name val="Cordia New"/>
      <family val="2"/>
    </font>
    <font>
      <sz val="13"/>
      <name val="Angsana New"/>
      <family val="1"/>
    </font>
    <font>
      <sz val="14"/>
      <name val="Angsana New"/>
      <family val="1"/>
    </font>
    <font>
      <sz val="13"/>
      <name val="Cordia New"/>
      <family val="2"/>
    </font>
    <font>
      <b val="true"/>
      <sz val="15"/>
      <color rgb="FFFF0000"/>
      <name val="Angsana New"/>
      <family val="1"/>
    </font>
    <font>
      <sz val="15"/>
      <color rgb="FF000000"/>
      <name val="Tahoma"/>
      <family val="2"/>
      <charset val="222"/>
    </font>
    <font>
      <sz val="11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sz val="15"/>
      <name val="Noto Sans Devanagari"/>
      <family val="2"/>
    </font>
    <font>
      <b val="true"/>
      <sz val="13"/>
      <name val="Angsana New"/>
      <family val="1"/>
    </font>
    <font>
      <sz val="10"/>
      <name val="Angsana New"/>
      <family val="1"/>
    </font>
    <font>
      <sz val="11"/>
      <color rgb="FF0000FF"/>
      <name val="Angsana New"/>
      <family val="1"/>
    </font>
    <font>
      <sz val="13"/>
      <color rgb="FF0000FF"/>
      <name val="Angsana New"/>
      <family val="1"/>
    </font>
    <font>
      <u val="single"/>
      <sz val="15"/>
      <name val="AngsanaUPC"/>
      <family val="1"/>
    </font>
    <font>
      <b val="true"/>
      <sz val="15"/>
      <name val="Cordia New"/>
      <family val="2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7" fillId="20" borderId="1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1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1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1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4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4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2" fillId="0" borderId="1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1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1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0" fillId="0" borderId="4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1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7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2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9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1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5" fillId="0" borderId="4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2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4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1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98" fontId="5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4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1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4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6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6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6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4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4" fillId="0" borderId="1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4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1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9" fontId="5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4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0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2" xfId="48"/>
    <cellStyle name="Comma 2 2" xfId="49"/>
    <cellStyle name="Comma 3" xfId="50"/>
    <cellStyle name="comma zerodec" xfId="51"/>
    <cellStyle name="Currency1" xfId="52"/>
    <cellStyle name="Currency1 28" xfId="53"/>
    <cellStyle name="Dezimal [0]_OPTIMIR1 (deutsch)" xfId="54"/>
    <cellStyle name="Dezimal_OPTIMIR1 (deutsch)" xfId="55"/>
    <cellStyle name="Dollar (zero dec)" xfId="56"/>
    <cellStyle name="Explanatory Text" xfId="57"/>
    <cellStyle name="Good 1" xfId="58"/>
    <cellStyle name="Grey" xfId="59"/>
    <cellStyle name="Header1" xfId="60"/>
    <cellStyle name="Header2" xfId="61"/>
    <cellStyle name="Heading 1 1" xfId="62"/>
    <cellStyle name="Heading 2 1" xfId="63"/>
    <cellStyle name="Heading 3" xfId="64"/>
    <cellStyle name="Heading 4" xfId="65"/>
    <cellStyle name="Input" xfId="66"/>
    <cellStyle name="Input [yellow]" xfId="67"/>
    <cellStyle name="Linked Cell" xfId="68"/>
    <cellStyle name="Neutral 1" xfId="69"/>
    <cellStyle name="no dec" xfId="70"/>
    <cellStyle name="Normal - Style1" xfId="71"/>
    <cellStyle name="Normal 10" xfId="72"/>
    <cellStyle name="Normal 103 2" xfId="73"/>
    <cellStyle name="Normal 104 2" xfId="74"/>
    <cellStyle name="Normal 105 2" xfId="75"/>
    <cellStyle name="Normal 106 2" xfId="76"/>
    <cellStyle name="Normal 107 2" xfId="77"/>
    <cellStyle name="Normal 108 2" xfId="78"/>
    <cellStyle name="Normal 109 2" xfId="79"/>
    <cellStyle name="Normal 110 2" xfId="80"/>
    <cellStyle name="Normal 111 2" xfId="81"/>
    <cellStyle name="Normal 112 2" xfId="82"/>
    <cellStyle name="Normal 113 2" xfId="83"/>
    <cellStyle name="Normal 114 2" xfId="84"/>
    <cellStyle name="Normal 115 2" xfId="85"/>
    <cellStyle name="Normal 116 2" xfId="86"/>
    <cellStyle name="Normal 117 2" xfId="87"/>
    <cellStyle name="Normal 119 2" xfId="88"/>
    <cellStyle name="Normal 12" xfId="89"/>
    <cellStyle name="Normal 120 2" xfId="90"/>
    <cellStyle name="Normal 121 2" xfId="91"/>
    <cellStyle name="Normal 123 2" xfId="92"/>
    <cellStyle name="Normal 124 2" xfId="93"/>
    <cellStyle name="Normal 125 2" xfId="94"/>
    <cellStyle name="Normal 126 2" xfId="95"/>
    <cellStyle name="Normal 127 2" xfId="96"/>
    <cellStyle name="Normal 128 2" xfId="97"/>
    <cellStyle name="Normal 129 2" xfId="98"/>
    <cellStyle name="Normal 130 2" xfId="99"/>
    <cellStyle name="Normal 131 2" xfId="100"/>
    <cellStyle name="Normal 132 2" xfId="101"/>
    <cellStyle name="Normal 133 2" xfId="102"/>
    <cellStyle name="Normal 134 2" xfId="103"/>
    <cellStyle name="Normal 135 2" xfId="104"/>
    <cellStyle name="Normal 136 2" xfId="105"/>
    <cellStyle name="Normal 137 2" xfId="106"/>
    <cellStyle name="Normal 138 2" xfId="107"/>
    <cellStyle name="Normal 139 2" xfId="108"/>
    <cellStyle name="Normal 14 2" xfId="109"/>
    <cellStyle name="Normal 141 2" xfId="110"/>
    <cellStyle name="Normal 142 2" xfId="111"/>
    <cellStyle name="Normal 2" xfId="112"/>
    <cellStyle name="Normal 2 2" xfId="113"/>
    <cellStyle name="Normal 2 3" xfId="114"/>
    <cellStyle name="Normal 2 3 2" xfId="115"/>
    <cellStyle name="Normal 20 2" xfId="116"/>
    <cellStyle name="Normal 22 2" xfId="117"/>
    <cellStyle name="Normal 23 2" xfId="118"/>
    <cellStyle name="Normal 28 2" xfId="119"/>
    <cellStyle name="Normal 3" xfId="120"/>
    <cellStyle name="Normal 32 2" xfId="121"/>
    <cellStyle name="Normal 33 2" xfId="122"/>
    <cellStyle name="Normal 35" xfId="123"/>
    <cellStyle name="Normal 36 2" xfId="124"/>
    <cellStyle name="Normal 37 2" xfId="125"/>
    <cellStyle name="Normal 38 2" xfId="126"/>
    <cellStyle name="Normal 39 2" xfId="127"/>
    <cellStyle name="Normal 4" xfId="128"/>
    <cellStyle name="Normal 41 2" xfId="129"/>
    <cellStyle name="Normal 42 2" xfId="130"/>
    <cellStyle name="Normal 43 2" xfId="131"/>
    <cellStyle name="Normal 45" xfId="132"/>
    <cellStyle name="Normal 46 2" xfId="133"/>
    <cellStyle name="Normal 49" xfId="134"/>
    <cellStyle name="Normal 76 2" xfId="135"/>
    <cellStyle name="Normal 8 2" xfId="136"/>
    <cellStyle name="Normal 82" xfId="137"/>
    <cellStyle name="Normal 84" xfId="138"/>
    <cellStyle name="Normal 85 2" xfId="139"/>
    <cellStyle name="Normal 86 2" xfId="140"/>
    <cellStyle name="Normal 87 2" xfId="141"/>
    <cellStyle name="Normal 88 2" xfId="142"/>
    <cellStyle name="Normal 9 2" xfId="143"/>
    <cellStyle name="Normal 90 2" xfId="144"/>
    <cellStyle name="Normal 91 2" xfId="145"/>
    <cellStyle name="Normal 92 2" xfId="146"/>
    <cellStyle name="Normal 94 2" xfId="147"/>
    <cellStyle name="Normal 95 2" xfId="148"/>
    <cellStyle name="Normal 96 2" xfId="149"/>
    <cellStyle name="Normal 99 2" xfId="150"/>
    <cellStyle name="Normal_C779A0245" xfId="151"/>
    <cellStyle name="Note 1" xfId="152"/>
    <cellStyle name="Output" xfId="153"/>
    <cellStyle name="Percent 2" xfId="154"/>
    <cellStyle name="Percent [2]" xfId="155"/>
    <cellStyle name="Quantity" xfId="156"/>
    <cellStyle name="Standard_OPTIMIR1 (deutsch)" xfId="157"/>
    <cellStyle name="Title" xfId="158"/>
    <cellStyle name="Total" xfId="159"/>
    <cellStyle name="Warning Text" xfId="160"/>
    <cellStyle name="Wไhrung [0]_OPTIMIR1 (deutsch)" xfId="161"/>
    <cellStyle name="Wไhrung_OPTIMIR1 (deutsch)" xfId="162"/>
    <cellStyle name="ปกติ 2" xfId="163"/>
    <cellStyle name="ปกติ 2 2" xfId="164"/>
    <cellStyle name="ปกติ 3" xfId="165"/>
    <cellStyle name="ปกติ 3 2" xfId="166"/>
    <cellStyle name="ปกติ 3 3" xfId="167"/>
    <cellStyle name="ปกติ_lpnt3" xfId="168"/>
    <cellStyle name="ปกติ_Sheet1" xfId="169"/>
    <cellStyle name="ปกติ_Sheet1 2" xfId="170"/>
    <cellStyle name="ปกติ_Sheet1 3 2" xfId="171"/>
    <cellStyle name="ปกติ_SPC-Dec'50-T3 2" xfId="172"/>
    <cellStyle name="ปกติ_SPC-Dec'50-T3_Note new STD" xfId="173"/>
    <cellStyle name="เครื่องหมายจุลภาค 2" xfId="174"/>
    <cellStyle name="เครื่องหมายจุลภาค 3" xfId="175"/>
    <cellStyle name="เครื่องหมายจุลภาค 4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33</xdr:row>
      <xdr:rowOff>0</xdr:rowOff>
    </xdr:from>
    <xdr:to>
      <xdr:col>9</xdr:col>
      <xdr:colOff>494280</xdr:colOff>
      <xdr:row>233</xdr:row>
      <xdr:rowOff>0</xdr:rowOff>
    </xdr:to>
    <xdr:sp>
      <xdr:nvSpPr>
        <xdr:cNvPr id="0" name="Line 2"/>
        <xdr:cNvSpPr/>
      </xdr:nvSpPr>
      <xdr:spPr>
        <a:xfrm>
          <a:off x="6843960" y="7820964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NEERAN~1/LOCALS~1/Temp/7zO80785206/DOCUME~1/ADMINI~1/LOCALS~1/Temp/Rar$DIa0.667/YBTH%20Q1_2554%20%20&#3591;&#3610;&#3588;&#3640;&#3603;&#3630;&#3657;&#3629;&#3649;&#3585;&#3657;&#3611;&#3637;%2053%205.5.5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&#3648;&#3611;&#3636;&#3604;&#3648;&#3612;&#3618;&#3585;&#3621;&#3640;&#3656;&#3617;&#3621;&#3641;&#3585;&#3588;&#3657;&#3634;&#3619;&#3634;&#3618;&#3651;&#3627;&#3597;&#36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35"/>
      <sheetName val="P35 (2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C14" activeCellId="0" sqref="C14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.85"/>
    <col collapsed="false" customWidth="true" hidden="false" outlineLevel="0" max="3" min="3" style="2" width="6.56"/>
    <col collapsed="false" customWidth="true" hidden="false" outlineLevel="0" max="4" min="4" style="24" width="10.28"/>
    <col collapsed="false" customWidth="true" hidden="false" outlineLevel="0" max="5" min="5" style="24" width="12.42"/>
    <col collapsed="false" customWidth="true" hidden="false" outlineLevel="0" max="6" min="6" style="24" width="13.99"/>
    <col collapsed="false" customWidth="true" hidden="false" outlineLevel="0" max="7" min="7" style="24" width="0.71"/>
    <col collapsed="false" customWidth="true" hidden="false" outlineLevel="0" max="8" min="8" style="24" width="13.99"/>
    <col collapsed="false" customWidth="true" hidden="false" outlineLevel="0" max="9" min="9" style="24" width="0.71"/>
    <col collapsed="false" customWidth="true" hidden="false" outlineLevel="0" max="10" min="10" style="24" width="13.99"/>
    <col collapsed="false" customWidth="true" hidden="false" outlineLevel="0" max="11" min="11" style="24" width="0.85"/>
    <col collapsed="false" customWidth="true" hidden="false" outlineLevel="0" max="12" min="12" style="24" width="14.14"/>
    <col collapsed="false" customWidth="true" hidden="false" outlineLevel="0" max="13" min="13" style="24" width="0.71"/>
    <col collapsed="false" customWidth="true" hidden="false" outlineLevel="0" max="14" min="14" style="24" width="14.28"/>
    <col collapsed="false" customWidth="true" hidden="false" outlineLevel="0" max="15" min="15" style="79" width="1.14"/>
    <col collapsed="false" customWidth="false" hidden="false" outlineLevel="0" max="257" min="16" style="24" width="9.14"/>
  </cols>
  <sheetData>
    <row r="1" customFormat="false" ht="31.5" hidden="false" customHeight="true" outlineLevel="0" collapsed="false">
      <c r="A1" s="328" t="s">
        <v>70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412"/>
    </row>
    <row r="2" customFormat="false" ht="31.5" hidden="false" customHeight="true" outlineLevel="0" collapsed="false">
      <c r="H2" s="370"/>
      <c r="N2" s="340"/>
      <c r="O2" s="412"/>
    </row>
    <row r="3" customFormat="false" ht="31.5" hidden="false" customHeight="true" outlineLevel="0" collapsed="false">
      <c r="B3" s="2" t="s">
        <v>706</v>
      </c>
      <c r="C3" s="345" t="s">
        <v>707</v>
      </c>
      <c r="H3" s="370"/>
      <c r="N3" s="340"/>
      <c r="O3" s="412"/>
    </row>
    <row r="4" customFormat="false" ht="31.5" hidden="false" customHeight="true" outlineLevel="0" collapsed="false">
      <c r="B4" s="24"/>
      <c r="C4" s="24"/>
      <c r="F4" s="413"/>
      <c r="G4" s="413"/>
      <c r="H4" s="413"/>
      <c r="I4" s="413"/>
      <c r="J4" s="413"/>
      <c r="K4" s="413"/>
      <c r="L4" s="413"/>
      <c r="M4" s="413"/>
      <c r="N4" s="414" t="s">
        <v>331</v>
      </c>
    </row>
    <row r="5" customFormat="false" ht="31.5" hidden="false" customHeight="true" outlineLevel="0" collapsed="false">
      <c r="F5" s="415"/>
      <c r="G5" s="416"/>
      <c r="H5" s="382" t="s">
        <v>708</v>
      </c>
      <c r="I5" s="382"/>
      <c r="J5" s="382"/>
      <c r="K5" s="382"/>
      <c r="L5" s="382"/>
      <c r="M5" s="382"/>
      <c r="N5" s="382"/>
    </row>
    <row r="6" customFormat="false" ht="31.5" hidden="false" customHeight="true" outlineLevel="0" collapsed="false">
      <c r="G6" s="417"/>
      <c r="H6" s="417" t="s">
        <v>709</v>
      </c>
      <c r="I6" s="418"/>
      <c r="J6" s="351" t="s">
        <v>396</v>
      </c>
      <c r="K6" s="418"/>
      <c r="L6" s="351" t="s">
        <v>710</v>
      </c>
      <c r="M6" s="418"/>
      <c r="N6" s="417" t="s">
        <v>395</v>
      </c>
      <c r="P6" s="79"/>
    </row>
    <row r="7" customFormat="false" ht="31.5" hidden="false" customHeight="true" outlineLevel="0" collapsed="false">
      <c r="G7" s="419"/>
      <c r="H7" s="420" t="s">
        <v>334</v>
      </c>
      <c r="I7" s="415"/>
      <c r="J7" s="351"/>
      <c r="K7" s="415"/>
      <c r="L7" s="351"/>
      <c r="M7" s="415"/>
      <c r="N7" s="420" t="s">
        <v>19</v>
      </c>
      <c r="P7" s="79"/>
    </row>
    <row r="8" customFormat="false" ht="31.5" hidden="false" customHeight="true" outlineLevel="0" collapsed="false">
      <c r="C8" s="421"/>
      <c r="D8" s="413"/>
      <c r="G8" s="340"/>
      <c r="H8" s="340"/>
      <c r="I8" s="340"/>
      <c r="J8" s="340"/>
      <c r="K8" s="340"/>
      <c r="L8" s="340"/>
      <c r="M8" s="340"/>
      <c r="N8" s="340"/>
      <c r="P8" s="412"/>
    </row>
    <row r="9" customFormat="false" ht="31.5" hidden="false" customHeight="true" outlineLevel="0" collapsed="false">
      <c r="C9" s="345" t="s">
        <v>711</v>
      </c>
      <c r="D9" s="413"/>
      <c r="G9" s="340"/>
      <c r="H9" s="340"/>
      <c r="I9" s="340"/>
      <c r="J9" s="340"/>
      <c r="K9" s="340"/>
      <c r="L9" s="340"/>
      <c r="M9" s="340"/>
      <c r="N9" s="340"/>
      <c r="P9" s="412"/>
    </row>
    <row r="10" customFormat="false" ht="31.5" hidden="false" customHeight="true" outlineLevel="0" collapsed="false">
      <c r="C10" s="345" t="s">
        <v>612</v>
      </c>
      <c r="D10" s="413"/>
      <c r="G10" s="348"/>
      <c r="H10" s="331" t="n">
        <v>74229215</v>
      </c>
      <c r="I10" s="331"/>
      <c r="J10" s="371" t="n">
        <v>0</v>
      </c>
      <c r="K10" s="331"/>
      <c r="L10" s="331" t="n">
        <v>-74229215</v>
      </c>
      <c r="M10" s="164"/>
      <c r="N10" s="164" t="n">
        <f aca="false">+H10+J10+L10</f>
        <v>0</v>
      </c>
      <c r="P10" s="412"/>
    </row>
    <row r="11" customFormat="false" ht="31.5" hidden="false" customHeight="true" outlineLevel="0" collapsed="false">
      <c r="C11" s="413"/>
      <c r="D11" s="344" t="s">
        <v>339</v>
      </c>
      <c r="G11" s="348"/>
      <c r="H11" s="334" t="n">
        <f aca="false">SUM(H10)</f>
        <v>74229215</v>
      </c>
      <c r="I11" s="331"/>
      <c r="J11" s="422" t="n">
        <f aca="false">SUM(J10)</f>
        <v>0</v>
      </c>
      <c r="K11" s="331"/>
      <c r="L11" s="334" t="n">
        <f aca="false">SUM(L10)</f>
        <v>-74229215</v>
      </c>
      <c r="M11" s="164"/>
      <c r="N11" s="423" t="n">
        <f aca="false">SUM(N10)</f>
        <v>0</v>
      </c>
      <c r="P11" s="412"/>
    </row>
    <row r="12" customFormat="false" ht="31.5" hidden="false" customHeight="true" outlineLevel="0" collapsed="false">
      <c r="C12" s="413"/>
      <c r="D12" s="344"/>
      <c r="F12" s="348"/>
      <c r="G12" s="348"/>
      <c r="H12" s="371"/>
      <c r="I12" s="331"/>
      <c r="J12" s="348"/>
      <c r="K12" s="331"/>
      <c r="L12" s="348"/>
      <c r="M12" s="331"/>
      <c r="N12" s="348"/>
      <c r="P12" s="340"/>
    </row>
    <row r="13" customFormat="false" ht="31.5" hidden="false" customHeight="true" outlineLevel="0" collapsed="false">
      <c r="A13" s="424"/>
      <c r="B13" s="424"/>
      <c r="D13" s="425" t="s">
        <v>712</v>
      </c>
      <c r="E13" s="426"/>
      <c r="F13" s="426"/>
      <c r="G13" s="426"/>
      <c r="H13" s="426"/>
      <c r="I13" s="427"/>
      <c r="J13" s="426"/>
      <c r="K13" s="426"/>
      <c r="L13" s="426"/>
      <c r="M13" s="426"/>
      <c r="N13" s="426"/>
    </row>
    <row r="14" customFormat="false" ht="31.5" hidden="false" customHeight="true" outlineLevel="0" collapsed="false">
      <c r="A14" s="424"/>
      <c r="B14" s="424"/>
      <c r="C14" s="428" t="s">
        <v>713</v>
      </c>
      <c r="E14" s="426"/>
      <c r="F14" s="426"/>
      <c r="G14" s="426"/>
      <c r="H14" s="426"/>
      <c r="I14" s="426"/>
      <c r="J14" s="426"/>
      <c r="K14" s="426"/>
      <c r="L14" s="426"/>
      <c r="M14" s="426"/>
      <c r="N14" s="426"/>
    </row>
    <row r="15" customFormat="false" ht="31.5" hidden="false" customHeight="true" outlineLevel="0" collapsed="false">
      <c r="A15" s="424"/>
      <c r="B15" s="424"/>
      <c r="C15" s="425" t="s">
        <v>714</v>
      </c>
      <c r="E15" s="426"/>
      <c r="F15" s="426"/>
      <c r="G15" s="426"/>
      <c r="H15" s="426"/>
      <c r="I15" s="426"/>
      <c r="J15" s="426"/>
      <c r="K15" s="426"/>
      <c r="L15" s="426"/>
      <c r="M15" s="426"/>
      <c r="N15" s="426"/>
    </row>
    <row r="16" customFormat="false" ht="31.5" hidden="false" customHeight="true" outlineLevel="0" collapsed="false">
      <c r="A16" s="424"/>
      <c r="B16" s="424"/>
      <c r="C16" s="425" t="s">
        <v>715</v>
      </c>
      <c r="E16" s="426"/>
      <c r="F16" s="426"/>
      <c r="G16" s="426"/>
      <c r="H16" s="426"/>
      <c r="I16" s="426"/>
      <c r="J16" s="426"/>
      <c r="K16" s="426"/>
      <c r="L16" s="426"/>
      <c r="M16" s="426"/>
      <c r="N16" s="426"/>
    </row>
    <row r="17" customFormat="false" ht="31.5" hidden="false" customHeight="true" outlineLevel="0" collapsed="false">
      <c r="B17" s="2" t="s">
        <v>716</v>
      </c>
      <c r="C17" s="345" t="s">
        <v>692</v>
      </c>
      <c r="H17" s="370"/>
      <c r="N17" s="340"/>
      <c r="O17" s="412"/>
    </row>
    <row r="18" customFormat="false" ht="31.5" hidden="false" customHeight="true" outlineLevel="0" collapsed="false">
      <c r="B18" s="345"/>
      <c r="C18" s="2" t="s">
        <v>717</v>
      </c>
      <c r="H18" s="370"/>
      <c r="N18" s="340"/>
      <c r="O18" s="412"/>
    </row>
    <row r="19" customFormat="false" ht="31.5" hidden="false" customHeight="true" outlineLevel="0" collapsed="false">
      <c r="B19" s="345" t="s">
        <v>718</v>
      </c>
      <c r="H19" s="370"/>
      <c r="N19" s="340"/>
      <c r="O19" s="412"/>
    </row>
    <row r="20" customFormat="false" ht="31.5" hidden="false" customHeight="true" outlineLevel="0" collapsed="false">
      <c r="B20" s="345" t="s">
        <v>719</v>
      </c>
      <c r="H20" s="370"/>
      <c r="N20" s="340"/>
      <c r="O20" s="412"/>
    </row>
    <row r="21" customFormat="false" ht="31.5" hidden="false" customHeight="true" outlineLevel="0" collapsed="false">
      <c r="B21" s="345" t="s">
        <v>720</v>
      </c>
      <c r="H21" s="370"/>
      <c r="N21" s="340"/>
      <c r="O21" s="412"/>
    </row>
    <row r="22" customFormat="false" ht="31.5" hidden="false" customHeight="true" outlineLevel="0" collapsed="false">
      <c r="B22" s="345"/>
      <c r="D22" s="2"/>
      <c r="H22" s="370"/>
      <c r="N22" s="340"/>
      <c r="O22" s="412"/>
    </row>
    <row r="23" customFormat="false" ht="31.5" hidden="false" customHeight="true" outlineLevel="0" collapsed="false">
      <c r="A23" s="429" t="s">
        <v>721</v>
      </c>
      <c r="B23" s="429" t="s">
        <v>722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15"/>
    </row>
    <row r="24" customFormat="false" ht="31.5" hidden="false" customHeight="true" outlineLevel="0" collapsed="false">
      <c r="B24" s="345" t="s">
        <v>226</v>
      </c>
      <c r="C24" s="345" t="s">
        <v>723</v>
      </c>
      <c r="D24" s="430"/>
      <c r="E24" s="424"/>
      <c r="F24" s="424"/>
      <c r="G24" s="424"/>
      <c r="H24" s="424"/>
      <c r="I24" s="424"/>
      <c r="J24" s="424"/>
      <c r="K24" s="424"/>
      <c r="L24" s="424"/>
      <c r="M24" s="424"/>
      <c r="N24" s="424"/>
      <c r="O24" s="431"/>
      <c r="P24" s="430"/>
    </row>
    <row r="25" customFormat="false" ht="31.5" hidden="false" customHeight="true" outlineLevel="0" collapsed="false">
      <c r="B25" s="345" t="s">
        <v>724</v>
      </c>
      <c r="C25" s="43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5"/>
    </row>
    <row r="26" customFormat="false" ht="31.5" hidden="false" customHeight="true" outlineLevel="0" collapsed="false">
      <c r="B26" s="345" t="s">
        <v>725</v>
      </c>
      <c r="C26" s="43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5"/>
    </row>
    <row r="27" customFormat="false" ht="31.5" hidden="false" customHeight="true" outlineLevel="0" collapsed="false">
      <c r="B27" s="2" t="s">
        <v>726</v>
      </c>
    </row>
    <row r="28" customFormat="false" ht="31.5" hidden="false" customHeight="true" outlineLevel="0" collapsed="false"/>
  </sheetData>
  <mergeCells count="4">
    <mergeCell ref="A1:N1"/>
    <mergeCell ref="H5:N5"/>
    <mergeCell ref="J6:J7"/>
    <mergeCell ref="L6:L7"/>
  </mergeCells>
  <printOptions headings="false" gridLines="false" gridLinesSet="true" horizontalCentered="false" verticalCentered="false"/>
  <pageMargins left="0.472222222222222" right="0.157638888888889" top="0.472222222222222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0.28125" defaultRowHeight="16.5" zeroHeight="false" outlineLevelRow="0" outlineLevelCol="0"/>
  <cols>
    <col collapsed="false" customWidth="true" hidden="false" outlineLevel="0" max="1" min="1" style="433" width="2.85"/>
    <col collapsed="false" customWidth="true" hidden="false" outlineLevel="0" max="2" min="2" style="433" width="0.85"/>
    <col collapsed="false" customWidth="true" hidden="false" outlineLevel="0" max="3" min="3" style="433" width="31.85"/>
    <col collapsed="false" customWidth="true" hidden="false" outlineLevel="0" max="4" min="4" style="433" width="9.56"/>
    <col collapsed="false" customWidth="true" hidden="false" outlineLevel="0" max="5" min="5" style="433" width="13.14"/>
    <col collapsed="false" customWidth="true" hidden="false" outlineLevel="0" max="8" min="6" style="433" width="9.56"/>
    <col collapsed="false" customWidth="true" hidden="false" outlineLevel="0" max="9" min="9" style="433" width="10.99"/>
    <col collapsed="false" customWidth="true" hidden="false" outlineLevel="0" max="12" min="10" style="433" width="9.56"/>
    <col collapsed="false" customWidth="true" hidden="false" outlineLevel="0" max="13" min="13" style="433" width="10.99"/>
    <col collapsed="false" customWidth="true" hidden="false" outlineLevel="0" max="16" min="14" style="433" width="9.56"/>
    <col collapsed="false" customWidth="true" hidden="false" outlineLevel="0" max="17" min="17" style="433" width="0.71"/>
    <col collapsed="false" customWidth="false" hidden="false" outlineLevel="0" max="257" min="18" style="433" width="10.28"/>
  </cols>
  <sheetData>
    <row r="1" customFormat="false" ht="18" hidden="false" customHeight="true" outlineLevel="0" collapsed="false">
      <c r="A1" s="434" t="s">
        <v>727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</row>
    <row r="2" customFormat="false" ht="9.7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</row>
    <row r="3" customFormat="false" ht="15.75" hidden="false" customHeight="true" outlineLevel="0" collapsed="false">
      <c r="A3" s="436" t="s">
        <v>728</v>
      </c>
      <c r="B3" s="437"/>
      <c r="C3" s="437"/>
      <c r="D3" s="438"/>
      <c r="M3" s="439"/>
    </row>
    <row r="4" customFormat="false" ht="15.75" hidden="false" customHeight="true" outlineLevel="0" collapsed="false">
      <c r="B4" s="440" t="s">
        <v>729</v>
      </c>
      <c r="C4" s="441" t="s">
        <v>730</v>
      </c>
    </row>
    <row r="5" customFormat="false" ht="15.75" hidden="false" customHeight="true" outlineLevel="0" collapsed="false">
      <c r="B5" s="440"/>
      <c r="C5" s="441" t="s">
        <v>731</v>
      </c>
    </row>
    <row r="6" customFormat="false" ht="15.75" hidden="false" customHeight="true" outlineLevel="0" collapsed="false">
      <c r="B6" s="440"/>
      <c r="C6" s="441" t="s">
        <v>732</v>
      </c>
    </row>
    <row r="7" customFormat="false" ht="15.75" hidden="false" customHeight="true" outlineLevel="0" collapsed="false">
      <c r="B7" s="440"/>
      <c r="C7" s="441" t="s">
        <v>733</v>
      </c>
    </row>
    <row r="8" customFormat="false" ht="15.75" hidden="false" customHeight="true" outlineLevel="0" collapsed="false">
      <c r="B8" s="440"/>
      <c r="C8" s="441" t="s">
        <v>734</v>
      </c>
    </row>
    <row r="9" customFormat="false" ht="6" hidden="false" customHeight="true" outlineLevel="0" collapsed="false">
      <c r="B9" s="440"/>
      <c r="C9" s="441"/>
    </row>
    <row r="10" customFormat="false" ht="15.75" hidden="false" customHeight="true" outlineLevel="0" collapsed="false">
      <c r="A10" s="442"/>
      <c r="B10" s="443"/>
      <c r="C10" s="444" t="s">
        <v>735</v>
      </c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</row>
    <row r="11" s="445" customFormat="true" ht="16.5" hidden="false" customHeight="true" outlineLevel="0" collapsed="false">
      <c r="B11" s="446"/>
      <c r="D11" s="447"/>
      <c r="E11" s="446"/>
      <c r="F11" s="433"/>
      <c r="G11" s="433"/>
      <c r="H11" s="433"/>
      <c r="I11" s="433"/>
      <c r="J11" s="433"/>
      <c r="K11" s="433"/>
      <c r="L11" s="448" t="s">
        <v>736</v>
      </c>
      <c r="M11" s="448"/>
      <c r="N11" s="448"/>
      <c r="O11" s="448"/>
      <c r="P11" s="448"/>
    </row>
    <row r="12" s="445" customFormat="true" ht="18" hidden="false" customHeight="true" outlineLevel="0" collapsed="false">
      <c r="B12" s="449"/>
      <c r="C12" s="450"/>
      <c r="D12" s="451" t="s">
        <v>333</v>
      </c>
      <c r="E12" s="451"/>
      <c r="F12" s="451"/>
      <c r="G12" s="451"/>
      <c r="H12" s="451"/>
      <c r="I12" s="452" t="s">
        <v>737</v>
      </c>
      <c r="J12" s="453" t="s">
        <v>339</v>
      </c>
      <c r="K12" s="453" t="s">
        <v>738</v>
      </c>
      <c r="L12" s="451" t="s">
        <v>436</v>
      </c>
      <c r="M12" s="451"/>
      <c r="N12" s="451"/>
      <c r="O12" s="451"/>
      <c r="P12" s="451"/>
    </row>
    <row r="13" s="445" customFormat="true" ht="18" hidden="false" customHeight="true" outlineLevel="0" collapsed="false">
      <c r="B13" s="454"/>
      <c r="C13" s="450"/>
      <c r="D13" s="451"/>
      <c r="E13" s="451"/>
      <c r="F13" s="451"/>
      <c r="G13" s="451"/>
      <c r="H13" s="451"/>
      <c r="I13" s="452"/>
      <c r="J13" s="453"/>
      <c r="K13" s="453"/>
      <c r="L13" s="451"/>
      <c r="M13" s="451"/>
      <c r="N13" s="451"/>
      <c r="O13" s="451"/>
      <c r="P13" s="451"/>
    </row>
    <row r="14" s="445" customFormat="true" ht="18" hidden="false" customHeight="true" outlineLevel="0" collapsed="false">
      <c r="B14" s="454"/>
      <c r="C14" s="455"/>
      <c r="D14" s="453" t="s">
        <v>739</v>
      </c>
      <c r="E14" s="453"/>
      <c r="F14" s="453"/>
      <c r="G14" s="456" t="s">
        <v>740</v>
      </c>
      <c r="H14" s="452" t="s">
        <v>339</v>
      </c>
      <c r="I14" s="457" t="s">
        <v>741</v>
      </c>
      <c r="J14" s="457"/>
      <c r="K14" s="458" t="s">
        <v>742</v>
      </c>
      <c r="L14" s="457" t="s">
        <v>739</v>
      </c>
      <c r="M14" s="457"/>
      <c r="N14" s="457"/>
      <c r="O14" s="456" t="s">
        <v>740</v>
      </c>
      <c r="P14" s="452" t="s">
        <v>339</v>
      </c>
    </row>
    <row r="15" s="445" customFormat="true" ht="18" hidden="false" customHeight="true" outlineLevel="0" collapsed="false">
      <c r="B15" s="454"/>
      <c r="C15" s="455"/>
      <c r="D15" s="459"/>
      <c r="E15" s="460"/>
      <c r="F15" s="461"/>
      <c r="G15" s="456"/>
      <c r="H15" s="452"/>
      <c r="I15" s="462" t="s">
        <v>743</v>
      </c>
      <c r="J15" s="462"/>
      <c r="K15" s="462"/>
      <c r="L15" s="458"/>
      <c r="M15" s="463"/>
      <c r="N15" s="464"/>
      <c r="O15" s="456"/>
      <c r="P15" s="452"/>
    </row>
    <row r="16" s="445" customFormat="true" ht="18" hidden="false" customHeight="true" outlineLevel="0" collapsed="false">
      <c r="B16" s="454"/>
      <c r="C16" s="455"/>
      <c r="D16" s="462" t="s">
        <v>744</v>
      </c>
      <c r="E16" s="462" t="s">
        <v>745</v>
      </c>
      <c r="F16" s="462" t="s">
        <v>746</v>
      </c>
      <c r="G16" s="456"/>
      <c r="H16" s="452"/>
      <c r="I16" s="453" t="s">
        <v>745</v>
      </c>
      <c r="J16" s="462"/>
      <c r="K16" s="462"/>
      <c r="L16" s="465" t="s">
        <v>744</v>
      </c>
      <c r="M16" s="453" t="s">
        <v>745</v>
      </c>
      <c r="N16" s="465" t="s">
        <v>746</v>
      </c>
      <c r="O16" s="456"/>
      <c r="P16" s="452"/>
    </row>
    <row r="17" s="445" customFormat="true" ht="18" hidden="false" customHeight="true" outlineLevel="0" collapsed="false">
      <c r="B17" s="454"/>
      <c r="C17" s="455"/>
      <c r="D17" s="462" t="s">
        <v>747</v>
      </c>
      <c r="E17" s="462" t="s">
        <v>747</v>
      </c>
      <c r="F17" s="462" t="s">
        <v>748</v>
      </c>
      <c r="G17" s="456"/>
      <c r="H17" s="452"/>
      <c r="I17" s="462" t="s">
        <v>747</v>
      </c>
      <c r="J17" s="462"/>
      <c r="K17" s="462"/>
      <c r="L17" s="462" t="s">
        <v>747</v>
      </c>
      <c r="M17" s="462" t="s">
        <v>747</v>
      </c>
      <c r="N17" s="462" t="s">
        <v>748</v>
      </c>
      <c r="O17" s="456"/>
      <c r="P17" s="452"/>
    </row>
    <row r="18" s="445" customFormat="true" ht="18" hidden="false" customHeight="true" outlineLevel="0" collapsed="false">
      <c r="B18" s="454"/>
      <c r="C18" s="455"/>
      <c r="D18" s="462" t="s">
        <v>748</v>
      </c>
      <c r="E18" s="462" t="s">
        <v>748</v>
      </c>
      <c r="F18" s="462"/>
      <c r="G18" s="456"/>
      <c r="H18" s="452"/>
      <c r="I18" s="462" t="s">
        <v>748</v>
      </c>
      <c r="J18" s="462"/>
      <c r="K18" s="462"/>
      <c r="L18" s="462" t="s">
        <v>748</v>
      </c>
      <c r="M18" s="462" t="s">
        <v>748</v>
      </c>
      <c r="N18" s="462"/>
      <c r="O18" s="456"/>
      <c r="P18" s="452"/>
    </row>
    <row r="19" s="445" customFormat="true" ht="18" hidden="false" customHeight="true" outlineLevel="0" collapsed="false">
      <c r="B19" s="466"/>
      <c r="C19" s="467"/>
      <c r="D19" s="468" t="s">
        <v>749</v>
      </c>
      <c r="E19" s="469" t="s">
        <v>750</v>
      </c>
      <c r="F19" s="469"/>
      <c r="G19" s="456"/>
      <c r="H19" s="452"/>
      <c r="I19" s="469" t="s">
        <v>750</v>
      </c>
      <c r="J19" s="469"/>
      <c r="K19" s="469"/>
      <c r="L19" s="469" t="s">
        <v>749</v>
      </c>
      <c r="M19" s="469" t="s">
        <v>750</v>
      </c>
      <c r="N19" s="469"/>
      <c r="O19" s="456"/>
      <c r="P19" s="452"/>
    </row>
    <row r="20" s="445" customFormat="true" ht="18" hidden="false" customHeight="true" outlineLevel="0" collapsed="false">
      <c r="B20" s="449"/>
      <c r="C20" s="470"/>
      <c r="D20" s="471"/>
      <c r="E20" s="471"/>
      <c r="F20" s="471"/>
      <c r="G20" s="471"/>
      <c r="H20" s="471"/>
      <c r="I20" s="471"/>
      <c r="J20" s="471"/>
      <c r="K20" s="471"/>
      <c r="L20" s="471"/>
      <c r="M20" s="471"/>
      <c r="N20" s="471"/>
      <c r="O20" s="471"/>
      <c r="P20" s="471"/>
    </row>
    <row r="21" s="445" customFormat="true" ht="18" hidden="false" customHeight="true" outlineLevel="0" collapsed="false">
      <c r="B21" s="454"/>
      <c r="C21" s="472" t="s">
        <v>751</v>
      </c>
      <c r="D21" s="473" t="n">
        <v>163826</v>
      </c>
      <c r="E21" s="473" t="n">
        <v>157269</v>
      </c>
      <c r="F21" s="473" t="n">
        <v>66886</v>
      </c>
      <c r="G21" s="473" t="n">
        <v>6336</v>
      </c>
      <c r="H21" s="473" t="n">
        <f aca="false">SUM(D21:G21)</f>
        <v>394317</v>
      </c>
      <c r="I21" s="473" t="n">
        <v>165428</v>
      </c>
      <c r="J21" s="473" t="n">
        <f aca="false">SUM(H21:I21)</f>
        <v>559745</v>
      </c>
      <c r="K21" s="473" t="n">
        <v>-157347</v>
      </c>
      <c r="L21" s="473" t="n">
        <f aca="false">D21</f>
        <v>163826</v>
      </c>
      <c r="M21" s="473" t="n">
        <f aca="false">+E21+I21+K21</f>
        <v>165350</v>
      </c>
      <c r="N21" s="473" t="n">
        <f aca="false">F21</f>
        <v>66886</v>
      </c>
      <c r="O21" s="473" t="n">
        <f aca="false">G21</f>
        <v>6336</v>
      </c>
      <c r="P21" s="473" t="n">
        <f aca="false">SUM(L21:O21)</f>
        <v>402398</v>
      </c>
    </row>
    <row r="22" s="474" customFormat="true" ht="18" hidden="false" customHeight="true" outlineLevel="0" collapsed="false">
      <c r="B22" s="475"/>
      <c r="C22" s="472" t="s">
        <v>542</v>
      </c>
      <c r="D22" s="476" t="n">
        <v>-141426</v>
      </c>
      <c r="E22" s="476" t="n">
        <v>-136885</v>
      </c>
      <c r="F22" s="476" t="n">
        <v>-64778</v>
      </c>
      <c r="G22" s="476" t="n">
        <v>-5172</v>
      </c>
      <c r="H22" s="476" t="n">
        <f aca="false">SUM(D22:G22)</f>
        <v>-348261</v>
      </c>
      <c r="I22" s="476" t="n">
        <v>-154959</v>
      </c>
      <c r="J22" s="476" t="n">
        <f aca="false">SUM(H22:I22)</f>
        <v>-503220</v>
      </c>
      <c r="K22" s="476" t="n">
        <v>156645</v>
      </c>
      <c r="L22" s="476" t="n">
        <f aca="false">D22</f>
        <v>-141426</v>
      </c>
      <c r="M22" s="473" t="n">
        <f aca="false">+E22+I22+K22</f>
        <v>-135199</v>
      </c>
      <c r="N22" s="476" t="n">
        <f aca="false">F22</f>
        <v>-64778</v>
      </c>
      <c r="O22" s="476" t="n">
        <f aca="false">G22</f>
        <v>-5172</v>
      </c>
      <c r="P22" s="473" t="n">
        <f aca="false">SUM(L22:O22)</f>
        <v>-346575</v>
      </c>
    </row>
    <row r="23" s="474" customFormat="true" ht="18" hidden="false" customHeight="true" outlineLevel="0" collapsed="false">
      <c r="B23" s="475"/>
      <c r="C23" s="472" t="s">
        <v>752</v>
      </c>
      <c r="D23" s="476" t="n">
        <v>0</v>
      </c>
      <c r="E23" s="476" t="n">
        <v>0</v>
      </c>
      <c r="F23" s="476" t="n">
        <v>0</v>
      </c>
      <c r="G23" s="476" t="n">
        <v>0</v>
      </c>
      <c r="H23" s="476" t="n">
        <v>16015</v>
      </c>
      <c r="I23" s="476" t="n">
        <v>0</v>
      </c>
      <c r="J23" s="476" t="n">
        <f aca="false">SUM(H23:I23)</f>
        <v>16015</v>
      </c>
      <c r="K23" s="476" t="n">
        <v>0</v>
      </c>
      <c r="L23" s="476" t="n">
        <v>0</v>
      </c>
      <c r="M23" s="476" t="n">
        <v>0</v>
      </c>
      <c r="N23" s="476" t="n">
        <v>0</v>
      </c>
      <c r="O23" s="476" t="n">
        <v>0</v>
      </c>
      <c r="P23" s="473" t="n">
        <f aca="false">J23</f>
        <v>16015</v>
      </c>
    </row>
    <row r="24" s="474" customFormat="true" ht="18" hidden="false" customHeight="true" outlineLevel="0" collapsed="false">
      <c r="B24" s="475"/>
      <c r="C24" s="472" t="s">
        <v>753</v>
      </c>
      <c r="D24" s="473" t="n">
        <f aca="false">SUM(D22:D23)</f>
        <v>-141426</v>
      </c>
      <c r="E24" s="473" t="n">
        <f aca="false">SUM(E22:E23)</f>
        <v>-136885</v>
      </c>
      <c r="F24" s="473" t="n">
        <f aca="false">SUM(F22:F23)</f>
        <v>-64778</v>
      </c>
      <c r="G24" s="473" t="n">
        <f aca="false">SUM(G22:G23)</f>
        <v>-5172</v>
      </c>
      <c r="H24" s="473" t="n">
        <f aca="false">SUM(H22:H23)</f>
        <v>-332246</v>
      </c>
      <c r="I24" s="476" t="n">
        <f aca="false">SUM(I22:I23)</f>
        <v>-154959</v>
      </c>
      <c r="J24" s="476" t="n">
        <f aca="false">SUM(J22:J23)</f>
        <v>-487205</v>
      </c>
      <c r="K24" s="476" t="n">
        <f aca="false">SUM(K22:K23)</f>
        <v>156645</v>
      </c>
      <c r="L24" s="476" t="n">
        <f aca="false">SUM(L22:L23)</f>
        <v>-141426</v>
      </c>
      <c r="M24" s="476" t="n">
        <f aca="false">SUM(M22:M23)</f>
        <v>-135199</v>
      </c>
      <c r="N24" s="476" t="n">
        <f aca="false">SUM(N22:N23)</f>
        <v>-64778</v>
      </c>
      <c r="O24" s="476" t="n">
        <f aca="false">SUM(O22:O23)</f>
        <v>-5172</v>
      </c>
      <c r="P24" s="473" t="n">
        <f aca="false">SUM(P22:P23)</f>
        <v>-330560</v>
      </c>
    </row>
    <row r="25" s="445" customFormat="true" ht="18" hidden="false" customHeight="true" outlineLevel="0" collapsed="false">
      <c r="B25" s="454"/>
      <c r="C25" s="472" t="s">
        <v>754</v>
      </c>
      <c r="D25" s="477" t="n">
        <f aca="false">SUM(D21:D22)</f>
        <v>22400</v>
      </c>
      <c r="E25" s="477" t="n">
        <f aca="false">SUM(E21:E22)</f>
        <v>20384</v>
      </c>
      <c r="F25" s="477" t="n">
        <f aca="false">SUM(F21:F22)</f>
        <v>2108</v>
      </c>
      <c r="G25" s="477" t="n">
        <f aca="false">SUM(G21:G22)</f>
        <v>1164</v>
      </c>
      <c r="H25" s="478" t="n">
        <f aca="false">H21+H24</f>
        <v>62071</v>
      </c>
      <c r="I25" s="478" t="n">
        <f aca="false">I21+I24</f>
        <v>10469</v>
      </c>
      <c r="J25" s="478" t="n">
        <f aca="false">J21+J24</f>
        <v>72540</v>
      </c>
      <c r="K25" s="478" t="n">
        <f aca="false">K21+K24</f>
        <v>-702</v>
      </c>
      <c r="L25" s="477" t="n">
        <f aca="false">L21+L24</f>
        <v>22400</v>
      </c>
      <c r="M25" s="477" t="n">
        <f aca="false">M21+M24</f>
        <v>30151</v>
      </c>
      <c r="N25" s="477" t="n">
        <f aca="false">N21+N24</f>
        <v>2108</v>
      </c>
      <c r="O25" s="477" t="n">
        <f aca="false">O21+O24</f>
        <v>1164</v>
      </c>
      <c r="P25" s="478" t="n">
        <f aca="false">P21+P24</f>
        <v>71838</v>
      </c>
    </row>
    <row r="26" s="445" customFormat="true" ht="18" hidden="false" customHeight="true" outlineLevel="0" collapsed="false">
      <c r="B26" s="454"/>
      <c r="C26" s="472" t="s">
        <v>755</v>
      </c>
      <c r="D26" s="479"/>
      <c r="E26" s="479"/>
      <c r="F26" s="479"/>
      <c r="G26" s="480"/>
      <c r="H26" s="476" t="n">
        <v>3914</v>
      </c>
      <c r="I26" s="476" t="n">
        <v>16</v>
      </c>
      <c r="J26" s="476" t="n">
        <f aca="false">SUM(H26:I26)</f>
        <v>3930</v>
      </c>
      <c r="K26" s="476" t="n">
        <v>-435</v>
      </c>
      <c r="L26" s="473"/>
      <c r="M26" s="473"/>
      <c r="N26" s="473"/>
      <c r="O26" s="473"/>
      <c r="P26" s="473" t="n">
        <f aca="false">+J26+K26</f>
        <v>3495</v>
      </c>
    </row>
    <row r="27" s="445" customFormat="true" ht="18" hidden="false" customHeight="true" outlineLevel="0" collapsed="false">
      <c r="B27" s="454"/>
      <c r="C27" s="472" t="s">
        <v>756</v>
      </c>
      <c r="D27" s="481"/>
      <c r="E27" s="481"/>
      <c r="F27" s="481"/>
      <c r="G27" s="482"/>
      <c r="H27" s="473" t="n">
        <v>-42754</v>
      </c>
      <c r="I27" s="473" t="n">
        <v>-10258</v>
      </c>
      <c r="J27" s="473" t="n">
        <f aca="false">SUM(H27:I27)</f>
        <v>-53012</v>
      </c>
      <c r="K27" s="483" t="n">
        <v>0</v>
      </c>
      <c r="L27" s="484"/>
      <c r="M27" s="484"/>
      <c r="N27" s="484"/>
      <c r="O27" s="484"/>
      <c r="P27" s="473" t="n">
        <f aca="false">+J27+K27</f>
        <v>-53012</v>
      </c>
    </row>
    <row r="28" s="474" customFormat="true" ht="18" hidden="false" customHeight="true" outlineLevel="0" collapsed="false">
      <c r="B28" s="475"/>
      <c r="C28" s="472" t="s">
        <v>544</v>
      </c>
      <c r="D28" s="481"/>
      <c r="E28" s="481"/>
      <c r="F28" s="481"/>
      <c r="G28" s="482"/>
      <c r="H28" s="473" t="n">
        <v>-13878</v>
      </c>
      <c r="I28" s="473" t="n">
        <v>-3960</v>
      </c>
      <c r="J28" s="473" t="n">
        <f aca="false">SUM(H28:I28)</f>
        <v>-17838</v>
      </c>
      <c r="K28" s="473" t="n">
        <v>343</v>
      </c>
      <c r="L28" s="484"/>
      <c r="M28" s="484"/>
      <c r="N28" s="484"/>
      <c r="O28" s="484"/>
      <c r="P28" s="473" t="n">
        <f aca="false">+J28+K28</f>
        <v>-17495</v>
      </c>
    </row>
    <row r="29" s="445" customFormat="true" ht="18" hidden="false" customHeight="true" outlineLevel="0" collapsed="false">
      <c r="B29" s="454"/>
      <c r="C29" s="472" t="s">
        <v>757</v>
      </c>
      <c r="D29" s="479"/>
      <c r="E29" s="479"/>
      <c r="F29" s="479"/>
      <c r="G29" s="480"/>
      <c r="H29" s="478"/>
      <c r="I29" s="478"/>
      <c r="J29" s="478"/>
      <c r="K29" s="478"/>
      <c r="L29" s="473"/>
      <c r="M29" s="473"/>
      <c r="N29" s="473"/>
      <c r="O29" s="473"/>
      <c r="P29" s="478"/>
    </row>
    <row r="30" s="445" customFormat="true" ht="18" hidden="false" customHeight="true" outlineLevel="0" collapsed="false">
      <c r="B30" s="454"/>
      <c r="C30" s="472" t="s">
        <v>758</v>
      </c>
      <c r="D30" s="479"/>
      <c r="E30" s="479"/>
      <c r="F30" s="479"/>
      <c r="G30" s="480"/>
      <c r="H30" s="473" t="n">
        <f aca="false">SUM(H25:H28)</f>
        <v>9353</v>
      </c>
      <c r="I30" s="473" t="n">
        <f aca="false">SUM(I25:I28)</f>
        <v>-3733</v>
      </c>
      <c r="J30" s="473" t="n">
        <f aca="false">SUM(J25:J28)</f>
        <v>5620</v>
      </c>
      <c r="K30" s="473" t="n">
        <v>-794</v>
      </c>
      <c r="L30" s="473"/>
      <c r="M30" s="473"/>
      <c r="N30" s="473"/>
      <c r="O30" s="473"/>
      <c r="P30" s="473" t="n">
        <f aca="false">SUM(P25:P28)</f>
        <v>4826</v>
      </c>
    </row>
    <row r="31" customFormat="false" ht="18" hidden="false" customHeight="true" outlineLevel="0" collapsed="false">
      <c r="B31" s="454"/>
      <c r="C31" s="472" t="s">
        <v>759</v>
      </c>
      <c r="D31" s="479"/>
      <c r="E31" s="479"/>
      <c r="F31" s="479"/>
      <c r="G31" s="479"/>
      <c r="H31" s="473" t="n">
        <v>-1694</v>
      </c>
      <c r="I31" s="473" t="n">
        <v>0</v>
      </c>
      <c r="J31" s="473" t="n">
        <f aca="false">SUM(H31:I31)</f>
        <v>-1694</v>
      </c>
      <c r="K31" s="483" t="n">
        <v>0</v>
      </c>
      <c r="L31" s="473"/>
      <c r="M31" s="473"/>
      <c r="N31" s="473"/>
      <c r="O31" s="473"/>
      <c r="P31" s="473" t="n">
        <f aca="false">+J31+K31</f>
        <v>-1694</v>
      </c>
    </row>
    <row r="32" customFormat="false" ht="18" hidden="false" customHeight="true" outlineLevel="0" collapsed="false">
      <c r="B32" s="454"/>
      <c r="C32" s="472" t="s">
        <v>760</v>
      </c>
      <c r="D32" s="479"/>
      <c r="E32" s="479"/>
      <c r="F32" s="479"/>
      <c r="G32" s="479"/>
      <c r="H32" s="473" t="n">
        <v>374</v>
      </c>
      <c r="I32" s="473" t="n">
        <v>0</v>
      </c>
      <c r="J32" s="473" t="n">
        <f aca="false">SUM(H32:I32)</f>
        <v>374</v>
      </c>
      <c r="K32" s="473" t="n">
        <v>0</v>
      </c>
      <c r="L32" s="473"/>
      <c r="M32" s="473"/>
      <c r="N32" s="473"/>
      <c r="O32" s="473"/>
      <c r="P32" s="473" t="n">
        <f aca="false">+J32+K32</f>
        <v>374</v>
      </c>
    </row>
    <row r="33" customFormat="false" ht="18" hidden="false" customHeight="true" outlineLevel="0" collapsed="false">
      <c r="B33" s="454"/>
      <c r="C33" s="485" t="s">
        <v>761</v>
      </c>
      <c r="D33" s="479"/>
      <c r="E33" s="479"/>
      <c r="F33" s="479"/>
      <c r="G33" s="479"/>
      <c r="H33" s="477" t="n">
        <f aca="false">SUM(H30:H32)</f>
        <v>8033</v>
      </c>
      <c r="I33" s="477" t="n">
        <f aca="false">SUM(I30:I32)</f>
        <v>-3733</v>
      </c>
      <c r="J33" s="477" t="n">
        <f aca="false">SUM(J30:J32)</f>
        <v>4300</v>
      </c>
      <c r="K33" s="477" t="n">
        <f aca="false">SUM(K30:K32)</f>
        <v>-794</v>
      </c>
      <c r="L33" s="473"/>
      <c r="M33" s="473"/>
      <c r="N33" s="473"/>
      <c r="O33" s="473"/>
      <c r="P33" s="477" t="n">
        <f aca="false">SUM(P30:P32)</f>
        <v>3506</v>
      </c>
    </row>
    <row r="34" customFormat="false" ht="18" hidden="false" customHeight="true" outlineLevel="0" collapsed="false">
      <c r="B34" s="454"/>
      <c r="C34" s="486"/>
      <c r="D34" s="479"/>
      <c r="E34" s="479"/>
      <c r="F34" s="479"/>
      <c r="G34" s="479"/>
      <c r="H34" s="473"/>
      <c r="I34" s="473"/>
      <c r="J34" s="473"/>
      <c r="K34" s="473"/>
      <c r="L34" s="473"/>
      <c r="M34" s="473"/>
      <c r="N34" s="473"/>
      <c r="O34" s="473"/>
      <c r="P34" s="473"/>
    </row>
    <row r="35" customFormat="false" ht="18" hidden="false" customHeight="true" outlineLevel="0" collapsed="false">
      <c r="B35" s="454"/>
      <c r="C35" s="486" t="s">
        <v>762</v>
      </c>
      <c r="D35" s="479"/>
      <c r="E35" s="479"/>
      <c r="F35" s="479"/>
      <c r="G35" s="479"/>
      <c r="H35" s="473"/>
      <c r="I35" s="473"/>
      <c r="J35" s="473"/>
      <c r="K35" s="473"/>
      <c r="L35" s="473"/>
      <c r="M35" s="473"/>
      <c r="N35" s="473"/>
      <c r="O35" s="473"/>
      <c r="P35" s="473"/>
    </row>
    <row r="36" customFormat="false" ht="18" hidden="false" customHeight="true" outlineLevel="0" collapsed="false">
      <c r="B36" s="454"/>
      <c r="C36" s="487" t="s">
        <v>457</v>
      </c>
      <c r="D36" s="479"/>
      <c r="E36" s="479"/>
      <c r="F36" s="479"/>
      <c r="G36" s="479"/>
      <c r="H36" s="473" t="n">
        <v>309617</v>
      </c>
      <c r="I36" s="473" t="n">
        <v>3468</v>
      </c>
      <c r="J36" s="473" t="n">
        <f aca="false">SUM(H36:I36)</f>
        <v>313085</v>
      </c>
      <c r="K36" s="488" t="n">
        <v>0</v>
      </c>
      <c r="L36" s="473"/>
      <c r="M36" s="473"/>
      <c r="N36" s="473"/>
      <c r="O36" s="473"/>
      <c r="P36" s="473" t="n">
        <f aca="false">SUM(J36:K36)</f>
        <v>313085</v>
      </c>
    </row>
    <row r="37" customFormat="false" ht="18" hidden="false" customHeight="true" outlineLevel="0" collapsed="false">
      <c r="B37" s="454"/>
      <c r="C37" s="487" t="s">
        <v>763</v>
      </c>
      <c r="D37" s="479"/>
      <c r="E37" s="479"/>
      <c r="F37" s="479"/>
      <c r="G37" s="479"/>
      <c r="H37" s="473" t="n">
        <v>642812</v>
      </c>
      <c r="I37" s="473" t="n">
        <v>133825</v>
      </c>
      <c r="J37" s="473" t="n">
        <f aca="false">SUM(H37:I37)</f>
        <v>776637</v>
      </c>
      <c r="K37" s="473" t="n">
        <v>-205962</v>
      </c>
      <c r="L37" s="473"/>
      <c r="M37" s="473"/>
      <c r="N37" s="473"/>
      <c r="O37" s="473"/>
      <c r="P37" s="473" t="n">
        <f aca="false">SUM(J37:K37)</f>
        <v>570675</v>
      </c>
    </row>
    <row r="38" customFormat="false" ht="18" hidden="false" customHeight="true" outlineLevel="0" collapsed="false">
      <c r="B38" s="489"/>
      <c r="C38" s="490" t="s">
        <v>764</v>
      </c>
      <c r="D38" s="491"/>
      <c r="E38" s="491"/>
      <c r="F38" s="491"/>
      <c r="G38" s="491"/>
      <c r="H38" s="477" t="n">
        <f aca="false">SUM(H36:H37)</f>
        <v>952429</v>
      </c>
      <c r="I38" s="477" t="n">
        <f aca="false">SUM(I36:I37)</f>
        <v>137293</v>
      </c>
      <c r="J38" s="477" t="n">
        <f aca="false">SUM(J36:J37)</f>
        <v>1089722</v>
      </c>
      <c r="K38" s="477" t="n">
        <f aca="false">SUM(K36:K37)</f>
        <v>-205962</v>
      </c>
      <c r="L38" s="492"/>
      <c r="M38" s="492"/>
      <c r="N38" s="492"/>
      <c r="O38" s="492"/>
      <c r="P38" s="477" t="n">
        <f aca="false">SUM(P36:P37)</f>
        <v>883760</v>
      </c>
    </row>
    <row r="39" customFormat="false" ht="18.6" hidden="false" customHeight="true" outlineLevel="0" collapsed="false">
      <c r="A39" s="434" t="s">
        <v>765</v>
      </c>
      <c r="B39" s="434"/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  <c r="O39" s="434"/>
      <c r="P39" s="434"/>
    </row>
    <row r="40" customFormat="false" ht="18.6" hidden="false" customHeight="true" outlineLevel="0" collapsed="false">
      <c r="A40" s="442"/>
      <c r="B40" s="443"/>
      <c r="C40" s="443"/>
      <c r="D40" s="443"/>
      <c r="E40" s="443"/>
      <c r="F40" s="443"/>
      <c r="G40" s="443"/>
      <c r="H40" s="443"/>
      <c r="I40" s="443"/>
      <c r="J40" s="443"/>
      <c r="K40" s="443"/>
      <c r="L40" s="443"/>
      <c r="M40" s="443"/>
      <c r="N40" s="443"/>
      <c r="O40" s="443"/>
      <c r="P40" s="443"/>
    </row>
    <row r="41" customFormat="false" ht="18.6" hidden="false" customHeight="true" outlineLevel="0" collapsed="false">
      <c r="B41" s="446"/>
      <c r="C41" s="444" t="s">
        <v>766</v>
      </c>
      <c r="D41" s="447"/>
      <c r="E41" s="446"/>
      <c r="L41" s="448" t="s">
        <v>736</v>
      </c>
      <c r="M41" s="448"/>
      <c r="N41" s="448"/>
      <c r="O41" s="448"/>
      <c r="P41" s="448"/>
    </row>
    <row r="42" s="445" customFormat="true" ht="18.6" hidden="false" customHeight="true" outlineLevel="0" collapsed="false">
      <c r="B42" s="449"/>
      <c r="C42" s="493"/>
      <c r="D42" s="494" t="s">
        <v>333</v>
      </c>
      <c r="E42" s="494"/>
      <c r="F42" s="494"/>
      <c r="G42" s="494"/>
      <c r="H42" s="494"/>
      <c r="I42" s="456" t="s">
        <v>737</v>
      </c>
      <c r="J42" s="465" t="s">
        <v>339</v>
      </c>
      <c r="K42" s="465" t="s">
        <v>738</v>
      </c>
      <c r="L42" s="494" t="s">
        <v>767</v>
      </c>
      <c r="M42" s="494"/>
      <c r="N42" s="494"/>
      <c r="O42" s="494"/>
      <c r="P42" s="494"/>
    </row>
    <row r="43" s="445" customFormat="true" ht="18.6" hidden="false" customHeight="true" outlineLevel="0" collapsed="false">
      <c r="B43" s="454"/>
      <c r="C43" s="493"/>
      <c r="D43" s="494"/>
      <c r="E43" s="494"/>
      <c r="F43" s="494"/>
      <c r="G43" s="494"/>
      <c r="H43" s="494"/>
      <c r="I43" s="456"/>
      <c r="J43" s="465"/>
      <c r="K43" s="465"/>
      <c r="L43" s="494"/>
      <c r="M43" s="494"/>
      <c r="N43" s="494"/>
      <c r="O43" s="494"/>
      <c r="P43" s="494"/>
    </row>
    <row r="44" s="445" customFormat="true" ht="18.6" hidden="false" customHeight="true" outlineLevel="0" collapsed="false">
      <c r="B44" s="454"/>
      <c r="C44" s="455"/>
      <c r="D44" s="465" t="s">
        <v>739</v>
      </c>
      <c r="E44" s="465"/>
      <c r="F44" s="465"/>
      <c r="G44" s="456" t="s">
        <v>740</v>
      </c>
      <c r="H44" s="452" t="s">
        <v>339</v>
      </c>
      <c r="I44" s="462" t="s">
        <v>741</v>
      </c>
      <c r="J44" s="462"/>
      <c r="K44" s="495" t="s">
        <v>742</v>
      </c>
      <c r="L44" s="462" t="s">
        <v>739</v>
      </c>
      <c r="M44" s="462"/>
      <c r="N44" s="462"/>
      <c r="O44" s="456" t="s">
        <v>740</v>
      </c>
      <c r="P44" s="452" t="s">
        <v>339</v>
      </c>
    </row>
    <row r="45" s="445" customFormat="true" ht="18.6" hidden="false" customHeight="true" outlineLevel="0" collapsed="false">
      <c r="B45" s="454"/>
      <c r="C45" s="455"/>
      <c r="D45" s="496"/>
      <c r="E45" s="497"/>
      <c r="F45" s="468"/>
      <c r="G45" s="456"/>
      <c r="H45" s="452"/>
      <c r="I45" s="462" t="s">
        <v>743</v>
      </c>
      <c r="J45" s="462"/>
      <c r="K45" s="462"/>
      <c r="L45" s="495"/>
      <c r="M45" s="498"/>
      <c r="N45" s="499"/>
      <c r="O45" s="456"/>
      <c r="P45" s="452"/>
    </row>
    <row r="46" s="445" customFormat="true" ht="18.6" hidden="false" customHeight="true" outlineLevel="0" collapsed="false">
      <c r="B46" s="454"/>
      <c r="C46" s="455"/>
      <c r="D46" s="462" t="s">
        <v>744</v>
      </c>
      <c r="E46" s="462" t="s">
        <v>745</v>
      </c>
      <c r="F46" s="462" t="s">
        <v>746</v>
      </c>
      <c r="G46" s="456" t="s">
        <v>743</v>
      </c>
      <c r="H46" s="452"/>
      <c r="I46" s="453" t="s">
        <v>745</v>
      </c>
      <c r="J46" s="462"/>
      <c r="K46" s="462"/>
      <c r="L46" s="465" t="s">
        <v>744</v>
      </c>
      <c r="M46" s="453" t="s">
        <v>745</v>
      </c>
      <c r="N46" s="465" t="s">
        <v>746</v>
      </c>
      <c r="O46" s="456" t="s">
        <v>743</v>
      </c>
      <c r="P46" s="452"/>
    </row>
    <row r="47" s="445" customFormat="true" ht="18.6" hidden="false" customHeight="true" outlineLevel="0" collapsed="false">
      <c r="B47" s="454"/>
      <c r="C47" s="455"/>
      <c r="D47" s="462" t="s">
        <v>747</v>
      </c>
      <c r="E47" s="462" t="s">
        <v>747</v>
      </c>
      <c r="F47" s="462" t="s">
        <v>748</v>
      </c>
      <c r="G47" s="456"/>
      <c r="H47" s="452"/>
      <c r="I47" s="462" t="s">
        <v>747</v>
      </c>
      <c r="J47" s="462"/>
      <c r="K47" s="462"/>
      <c r="L47" s="462" t="s">
        <v>747</v>
      </c>
      <c r="M47" s="462" t="s">
        <v>747</v>
      </c>
      <c r="N47" s="462" t="s">
        <v>748</v>
      </c>
      <c r="O47" s="456"/>
      <c r="P47" s="452"/>
    </row>
    <row r="48" s="445" customFormat="true" ht="18.6" hidden="false" customHeight="true" outlineLevel="0" collapsed="false">
      <c r="B48" s="454"/>
      <c r="C48" s="455"/>
      <c r="D48" s="462" t="s">
        <v>748</v>
      </c>
      <c r="E48" s="462" t="s">
        <v>748</v>
      </c>
      <c r="F48" s="462"/>
      <c r="G48" s="456"/>
      <c r="H48" s="452"/>
      <c r="I48" s="462" t="s">
        <v>748</v>
      </c>
      <c r="J48" s="462"/>
      <c r="K48" s="462"/>
      <c r="L48" s="462" t="s">
        <v>748</v>
      </c>
      <c r="M48" s="462" t="s">
        <v>748</v>
      </c>
      <c r="N48" s="462"/>
      <c r="O48" s="456"/>
      <c r="P48" s="452"/>
    </row>
    <row r="49" s="445" customFormat="true" ht="18.6" hidden="false" customHeight="true" outlineLevel="0" collapsed="false">
      <c r="B49" s="466"/>
      <c r="C49" s="467"/>
      <c r="D49" s="468" t="s">
        <v>749</v>
      </c>
      <c r="E49" s="469" t="s">
        <v>750</v>
      </c>
      <c r="F49" s="469"/>
      <c r="G49" s="456"/>
      <c r="H49" s="452"/>
      <c r="I49" s="469" t="s">
        <v>750</v>
      </c>
      <c r="J49" s="469"/>
      <c r="K49" s="469"/>
      <c r="L49" s="469" t="s">
        <v>749</v>
      </c>
      <c r="M49" s="469" t="s">
        <v>750</v>
      </c>
      <c r="N49" s="469"/>
      <c r="O49" s="456"/>
      <c r="P49" s="452"/>
    </row>
    <row r="50" s="445" customFormat="true" ht="18.6" hidden="false" customHeight="true" outlineLevel="0" collapsed="false">
      <c r="B50" s="449"/>
      <c r="C50" s="470"/>
      <c r="D50" s="500"/>
      <c r="E50" s="501"/>
      <c r="F50" s="500"/>
      <c r="G50" s="500"/>
      <c r="H50" s="501"/>
      <c r="I50" s="501"/>
      <c r="J50" s="501"/>
      <c r="K50" s="500"/>
      <c r="L50" s="500"/>
      <c r="M50" s="500"/>
      <c r="N50" s="500"/>
      <c r="O50" s="500"/>
      <c r="P50" s="501"/>
    </row>
    <row r="51" s="445" customFormat="true" ht="18.6" hidden="false" customHeight="true" outlineLevel="0" collapsed="false">
      <c r="B51" s="454"/>
      <c r="C51" s="472" t="s">
        <v>751</v>
      </c>
      <c r="D51" s="473" t="n">
        <v>174251</v>
      </c>
      <c r="E51" s="473" t="n">
        <v>167159</v>
      </c>
      <c r="F51" s="473" t="n">
        <v>80728</v>
      </c>
      <c r="G51" s="473" t="n">
        <v>3759</v>
      </c>
      <c r="H51" s="473" t="n">
        <f aca="false">SUM(D51:G51)</f>
        <v>425897</v>
      </c>
      <c r="I51" s="473" t="n">
        <v>178524</v>
      </c>
      <c r="J51" s="473" t="n">
        <f aca="false">SUM(H51:I51)</f>
        <v>604421</v>
      </c>
      <c r="K51" s="473" t="n">
        <v>-167174</v>
      </c>
      <c r="L51" s="473" t="n">
        <f aca="false">D51</f>
        <v>174251</v>
      </c>
      <c r="M51" s="473" t="n">
        <f aca="false">+E51+I51+K51</f>
        <v>178509</v>
      </c>
      <c r="N51" s="473" t="n">
        <f aca="false">F51</f>
        <v>80728</v>
      </c>
      <c r="O51" s="473" t="n">
        <f aca="false">G51</f>
        <v>3759</v>
      </c>
      <c r="P51" s="473" t="n">
        <f aca="false">SUM(L51:O51)</f>
        <v>437247</v>
      </c>
    </row>
    <row r="52" s="445" customFormat="true" ht="18.6" hidden="false" customHeight="true" outlineLevel="0" collapsed="false">
      <c r="B52" s="454"/>
      <c r="C52" s="472" t="s">
        <v>542</v>
      </c>
      <c r="D52" s="473" t="n">
        <v>-152096</v>
      </c>
      <c r="E52" s="473" t="n">
        <v>-141904</v>
      </c>
      <c r="F52" s="473" t="n">
        <v>-77393</v>
      </c>
      <c r="G52" s="473" t="n">
        <v>-9441</v>
      </c>
      <c r="H52" s="473" t="n">
        <f aca="false">SUM(D52:G52)</f>
        <v>-380834</v>
      </c>
      <c r="I52" s="473" t="n">
        <v>-162766</v>
      </c>
      <c r="J52" s="473" t="n">
        <f aca="false">SUM(H52:I52)</f>
        <v>-543600</v>
      </c>
      <c r="K52" s="473" t="n">
        <v>166925</v>
      </c>
      <c r="L52" s="473" t="n">
        <f aca="false">D52</f>
        <v>-152096</v>
      </c>
      <c r="M52" s="473" t="n">
        <f aca="false">+E52+I52+K52</f>
        <v>-137745</v>
      </c>
      <c r="N52" s="473" t="n">
        <f aca="false">F52</f>
        <v>-77393</v>
      </c>
      <c r="O52" s="473" t="n">
        <f aca="false">G52</f>
        <v>-9441</v>
      </c>
      <c r="P52" s="473" t="n">
        <f aca="false">SUM(L52:O52)</f>
        <v>-376675</v>
      </c>
      <c r="Q52" s="502"/>
    </row>
    <row r="53" s="445" customFormat="true" ht="18.6" hidden="false" customHeight="true" outlineLevel="0" collapsed="false">
      <c r="B53" s="454"/>
      <c r="C53" s="472" t="s">
        <v>768</v>
      </c>
      <c r="D53" s="476" t="n">
        <v>0</v>
      </c>
      <c r="E53" s="476" t="n">
        <v>0</v>
      </c>
      <c r="F53" s="476" t="n">
        <v>0</v>
      </c>
      <c r="G53" s="476" t="n">
        <v>0</v>
      </c>
      <c r="H53" s="476" t="n">
        <v>20431</v>
      </c>
      <c r="I53" s="476" t="n">
        <v>0</v>
      </c>
      <c r="J53" s="476" t="n">
        <f aca="false">SUM(H53:I53)</f>
        <v>20431</v>
      </c>
      <c r="K53" s="476" t="n">
        <v>0</v>
      </c>
      <c r="L53" s="476" t="n">
        <v>0</v>
      </c>
      <c r="M53" s="476" t="n">
        <v>0</v>
      </c>
      <c r="N53" s="476" t="n">
        <v>0</v>
      </c>
      <c r="O53" s="476" t="n">
        <v>0</v>
      </c>
      <c r="P53" s="473" t="n">
        <f aca="false">J53</f>
        <v>20431</v>
      </c>
      <c r="Q53" s="502"/>
    </row>
    <row r="54" s="445" customFormat="true" ht="18.6" hidden="false" customHeight="true" outlineLevel="0" collapsed="false">
      <c r="B54" s="454"/>
      <c r="C54" s="472" t="s">
        <v>769</v>
      </c>
      <c r="D54" s="473" t="n">
        <f aca="false">SUM(D52:D53)</f>
        <v>-152096</v>
      </c>
      <c r="E54" s="473" t="n">
        <f aca="false">SUM(E52:E53)</f>
        <v>-141904</v>
      </c>
      <c r="F54" s="473" t="n">
        <f aca="false">SUM(F52:F53)</f>
        <v>-77393</v>
      </c>
      <c r="G54" s="473" t="n">
        <f aca="false">SUM(G52:G53)</f>
        <v>-9441</v>
      </c>
      <c r="H54" s="473" t="n">
        <f aca="false">SUM(H52:H53)</f>
        <v>-360403</v>
      </c>
      <c r="I54" s="476" t="n">
        <f aca="false">SUM(I52:I53)</f>
        <v>-162766</v>
      </c>
      <c r="J54" s="476" t="n">
        <f aca="false">SUM(J52:J53)</f>
        <v>-523169</v>
      </c>
      <c r="K54" s="476" t="n">
        <f aca="false">SUM(K52:K53)</f>
        <v>166925</v>
      </c>
      <c r="L54" s="476" t="n">
        <f aca="false">SUM(L52:L53)</f>
        <v>-152096</v>
      </c>
      <c r="M54" s="476" t="n">
        <f aca="false">SUM(M52:M53)</f>
        <v>-137745</v>
      </c>
      <c r="N54" s="476" t="n">
        <f aca="false">SUM(N52:N53)</f>
        <v>-77393</v>
      </c>
      <c r="O54" s="476" t="n">
        <f aca="false">SUM(O52:O53)</f>
        <v>-9441</v>
      </c>
      <c r="P54" s="473" t="n">
        <f aca="false">SUM(P52:P53)</f>
        <v>-356244</v>
      </c>
      <c r="Q54" s="502"/>
    </row>
    <row r="55" s="445" customFormat="true" ht="18.6" hidden="false" customHeight="true" outlineLevel="0" collapsed="false">
      <c r="B55" s="454"/>
      <c r="C55" s="472" t="s">
        <v>754</v>
      </c>
      <c r="D55" s="477" t="n">
        <f aca="false">SUM(D51:D52)</f>
        <v>22155</v>
      </c>
      <c r="E55" s="477" t="n">
        <f aca="false">SUM(E51:E52)</f>
        <v>25255</v>
      </c>
      <c r="F55" s="477" t="n">
        <f aca="false">SUM(F51:F52)</f>
        <v>3335</v>
      </c>
      <c r="G55" s="477" t="n">
        <f aca="false">SUM(G51:G52)</f>
        <v>-5682</v>
      </c>
      <c r="H55" s="478" t="n">
        <f aca="false">H51+H54</f>
        <v>65494</v>
      </c>
      <c r="I55" s="478" t="n">
        <f aca="false">I51+I54</f>
        <v>15758</v>
      </c>
      <c r="J55" s="478" t="n">
        <f aca="false">J51+J54</f>
        <v>81252</v>
      </c>
      <c r="K55" s="478" t="n">
        <f aca="false">K51+K54</f>
        <v>-249</v>
      </c>
      <c r="L55" s="477" t="n">
        <f aca="false">L51+L54</f>
        <v>22155</v>
      </c>
      <c r="M55" s="477" t="n">
        <f aca="false">M51+M54</f>
        <v>40764</v>
      </c>
      <c r="N55" s="477" t="n">
        <f aca="false">N51+N54</f>
        <v>3335</v>
      </c>
      <c r="O55" s="477" t="n">
        <f aca="false">O51+O54</f>
        <v>-5682</v>
      </c>
      <c r="P55" s="477" t="n">
        <f aca="false">P51+P54</f>
        <v>81003</v>
      </c>
    </row>
    <row r="56" s="445" customFormat="true" ht="18.6" hidden="false" customHeight="true" outlineLevel="0" collapsed="false">
      <c r="B56" s="454"/>
      <c r="C56" s="472" t="s">
        <v>755</v>
      </c>
      <c r="D56" s="473"/>
      <c r="E56" s="473"/>
      <c r="F56" s="473"/>
      <c r="G56" s="476"/>
      <c r="H56" s="473" t="n">
        <v>-878</v>
      </c>
      <c r="I56" s="473" t="n">
        <v>1707</v>
      </c>
      <c r="J56" s="473" t="n">
        <f aca="false">+I56+H56</f>
        <v>829</v>
      </c>
      <c r="K56" s="473" t="n">
        <v>-417</v>
      </c>
      <c r="L56" s="473"/>
      <c r="M56" s="473"/>
      <c r="N56" s="473"/>
      <c r="O56" s="473"/>
      <c r="P56" s="473" t="n">
        <f aca="false">J56+K56</f>
        <v>412</v>
      </c>
    </row>
    <row r="57" s="445" customFormat="true" ht="18.6" hidden="false" customHeight="true" outlineLevel="0" collapsed="false">
      <c r="B57" s="454"/>
      <c r="C57" s="472" t="s">
        <v>756</v>
      </c>
      <c r="D57" s="479"/>
      <c r="E57" s="479"/>
      <c r="F57" s="479"/>
      <c r="G57" s="480"/>
      <c r="H57" s="473" t="n">
        <v>-47284</v>
      </c>
      <c r="I57" s="473" t="n">
        <v>-6767</v>
      </c>
      <c r="J57" s="473" t="n">
        <f aca="false">+I57+H57</f>
        <v>-54051</v>
      </c>
      <c r="K57" s="473" t="n">
        <v>0</v>
      </c>
      <c r="L57" s="473"/>
      <c r="M57" s="473"/>
      <c r="N57" s="473"/>
      <c r="O57" s="473"/>
      <c r="P57" s="473" t="n">
        <f aca="false">+J57+K57</f>
        <v>-54051</v>
      </c>
    </row>
    <row r="58" s="445" customFormat="true" ht="18.6" hidden="false" customHeight="true" outlineLevel="0" collapsed="false">
      <c r="B58" s="454"/>
      <c r="C58" s="472" t="s">
        <v>544</v>
      </c>
      <c r="D58" s="479"/>
      <c r="E58" s="479"/>
      <c r="F58" s="479"/>
      <c r="G58" s="480"/>
      <c r="H58" s="473" t="n">
        <v>-13884</v>
      </c>
      <c r="I58" s="473" t="n">
        <v>-4046</v>
      </c>
      <c r="J58" s="473" t="n">
        <f aca="false">SUM(H58:I58)</f>
        <v>-17930</v>
      </c>
      <c r="K58" s="473" t="n">
        <v>342</v>
      </c>
      <c r="L58" s="473"/>
      <c r="M58" s="473"/>
      <c r="N58" s="473"/>
      <c r="O58" s="473"/>
      <c r="P58" s="473" t="n">
        <f aca="false">J58+K58</f>
        <v>-17588</v>
      </c>
    </row>
    <row r="59" s="445" customFormat="true" ht="18.6" hidden="false" customHeight="true" outlineLevel="0" collapsed="false">
      <c r="B59" s="454"/>
      <c r="C59" s="472" t="s">
        <v>757</v>
      </c>
      <c r="D59" s="479"/>
      <c r="E59" s="479"/>
      <c r="F59" s="479"/>
      <c r="G59" s="480"/>
      <c r="H59" s="478"/>
      <c r="I59" s="478"/>
      <c r="J59" s="478"/>
      <c r="K59" s="478"/>
      <c r="L59" s="503"/>
      <c r="M59" s="473"/>
      <c r="N59" s="473"/>
      <c r="O59" s="473"/>
      <c r="P59" s="478"/>
    </row>
    <row r="60" s="445" customFormat="true" ht="18.6" hidden="false" customHeight="true" outlineLevel="0" collapsed="false">
      <c r="B60" s="454"/>
      <c r="C60" s="472" t="s">
        <v>758</v>
      </c>
      <c r="D60" s="479"/>
      <c r="E60" s="479"/>
      <c r="F60" s="479"/>
      <c r="G60" s="480"/>
      <c r="H60" s="473" t="n">
        <f aca="false">SUM(H55:H58)</f>
        <v>3448</v>
      </c>
      <c r="I60" s="473" t="n">
        <f aca="false">SUM(I55:I58)</f>
        <v>6652</v>
      </c>
      <c r="J60" s="473" t="n">
        <f aca="false">SUM(H60:I60)</f>
        <v>10100</v>
      </c>
      <c r="K60" s="473" t="n">
        <v>-323</v>
      </c>
      <c r="L60" s="503"/>
      <c r="M60" s="473"/>
      <c r="N60" s="473"/>
      <c r="O60" s="473"/>
      <c r="P60" s="473" t="n">
        <f aca="false">SUM(P55:P58)</f>
        <v>9776</v>
      </c>
    </row>
    <row r="61" s="445" customFormat="true" ht="18.6" hidden="false" customHeight="true" outlineLevel="0" collapsed="false">
      <c r="B61" s="454"/>
      <c r="C61" s="472" t="s">
        <v>759</v>
      </c>
      <c r="D61" s="479"/>
      <c r="E61" s="479"/>
      <c r="F61" s="479"/>
      <c r="G61" s="479"/>
      <c r="H61" s="473" t="n">
        <v>-1304</v>
      </c>
      <c r="I61" s="473" t="n">
        <v>0</v>
      </c>
      <c r="J61" s="473" t="n">
        <f aca="false">SUM(H61:I61)</f>
        <v>-1304</v>
      </c>
      <c r="K61" s="473" t="n">
        <v>0</v>
      </c>
      <c r="L61" s="473"/>
      <c r="M61" s="473"/>
      <c r="N61" s="473"/>
      <c r="O61" s="473"/>
      <c r="P61" s="473" t="n">
        <f aca="false">+J61+K61</f>
        <v>-1304</v>
      </c>
    </row>
    <row r="62" s="445" customFormat="true" ht="18.6" hidden="false" customHeight="true" outlineLevel="0" collapsed="false">
      <c r="B62" s="454"/>
      <c r="C62" s="472" t="s">
        <v>760</v>
      </c>
      <c r="D62" s="479"/>
      <c r="E62" s="479"/>
      <c r="F62" s="479"/>
      <c r="G62" s="479"/>
      <c r="H62" s="473" t="n">
        <v>1285</v>
      </c>
      <c r="I62" s="473" t="n">
        <v>0</v>
      </c>
      <c r="J62" s="473" t="n">
        <f aca="false">SUM(H62:I62)</f>
        <v>1285</v>
      </c>
      <c r="K62" s="473" t="n">
        <v>0</v>
      </c>
      <c r="L62" s="473"/>
      <c r="M62" s="473"/>
      <c r="N62" s="473"/>
      <c r="O62" s="473"/>
      <c r="P62" s="473" t="n">
        <f aca="false">+J62+K62</f>
        <v>1285</v>
      </c>
    </row>
    <row r="63" s="445" customFormat="true" ht="18.6" hidden="false" customHeight="true" outlineLevel="0" collapsed="false">
      <c r="B63" s="454"/>
      <c r="C63" s="472" t="s">
        <v>761</v>
      </c>
      <c r="D63" s="479"/>
      <c r="E63" s="479"/>
      <c r="F63" s="479"/>
      <c r="G63" s="479"/>
      <c r="H63" s="477" t="n">
        <f aca="false">SUM(H60:H62)</f>
        <v>3429</v>
      </c>
      <c r="I63" s="477" t="n">
        <f aca="false">SUM(I60:I62)</f>
        <v>6652</v>
      </c>
      <c r="J63" s="477" t="n">
        <f aca="false">SUM(J60:J62)</f>
        <v>10081</v>
      </c>
      <c r="K63" s="477" t="n">
        <f aca="false">SUM(K60:K62)</f>
        <v>-323</v>
      </c>
      <c r="L63" s="473"/>
      <c r="M63" s="473"/>
      <c r="N63" s="473"/>
      <c r="O63" s="473"/>
      <c r="P63" s="477" t="n">
        <f aca="false">SUM(P60:P62)</f>
        <v>9757</v>
      </c>
    </row>
    <row r="64" s="445" customFormat="true" ht="18.6" hidden="false" customHeight="true" outlineLevel="0" collapsed="false">
      <c r="B64" s="454"/>
      <c r="C64" s="486"/>
      <c r="D64" s="479"/>
      <c r="E64" s="479"/>
      <c r="F64" s="479"/>
      <c r="G64" s="479"/>
      <c r="H64" s="473"/>
      <c r="I64" s="473"/>
      <c r="J64" s="473"/>
      <c r="K64" s="473"/>
      <c r="L64" s="473"/>
      <c r="M64" s="473"/>
      <c r="N64" s="473"/>
      <c r="O64" s="473"/>
      <c r="P64" s="473"/>
    </row>
    <row r="65" s="445" customFormat="true" ht="18.6" hidden="false" customHeight="true" outlineLevel="0" collapsed="false">
      <c r="B65" s="454"/>
      <c r="C65" s="486" t="s">
        <v>770</v>
      </c>
      <c r="D65" s="479"/>
      <c r="E65" s="479"/>
      <c r="F65" s="479"/>
      <c r="G65" s="479"/>
      <c r="H65" s="473"/>
      <c r="I65" s="473"/>
      <c r="J65" s="473"/>
      <c r="K65" s="473"/>
      <c r="L65" s="473"/>
      <c r="M65" s="473"/>
      <c r="N65" s="473"/>
      <c r="O65" s="473"/>
      <c r="P65" s="473"/>
    </row>
    <row r="66" s="445" customFormat="true" ht="18.6" hidden="false" customHeight="true" outlineLevel="0" collapsed="false">
      <c r="B66" s="454"/>
      <c r="C66" s="487" t="s">
        <v>457</v>
      </c>
      <c r="D66" s="479"/>
      <c r="E66" s="479"/>
      <c r="F66" s="479"/>
      <c r="G66" s="479"/>
      <c r="H66" s="473" t="n">
        <v>269253</v>
      </c>
      <c r="I66" s="473" t="n">
        <v>3414</v>
      </c>
      <c r="J66" s="473" t="n">
        <f aca="false">SUM(H66:I66)</f>
        <v>272667</v>
      </c>
      <c r="K66" s="473" t="n">
        <v>0</v>
      </c>
      <c r="L66" s="473"/>
      <c r="M66" s="473"/>
      <c r="N66" s="473"/>
      <c r="O66" s="473"/>
      <c r="P66" s="473" t="n">
        <f aca="false">+J66+K66</f>
        <v>272667</v>
      </c>
    </row>
    <row r="67" s="445" customFormat="true" ht="18.6" hidden="false" customHeight="true" outlineLevel="0" collapsed="false">
      <c r="B67" s="454"/>
      <c r="C67" s="487" t="s">
        <v>763</v>
      </c>
      <c r="D67" s="479"/>
      <c r="E67" s="479"/>
      <c r="F67" s="479"/>
      <c r="G67" s="479"/>
      <c r="H67" s="473" t="n">
        <v>722902</v>
      </c>
      <c r="I67" s="473" t="n">
        <v>127725</v>
      </c>
      <c r="J67" s="473" t="n">
        <f aca="false">SUM(H67:I67)</f>
        <v>850627</v>
      </c>
      <c r="K67" s="473" t="n">
        <v>-197904</v>
      </c>
      <c r="L67" s="473"/>
      <c r="M67" s="473"/>
      <c r="N67" s="473"/>
      <c r="O67" s="473"/>
      <c r="P67" s="473" t="n">
        <f aca="false">+J67+K67</f>
        <v>652723</v>
      </c>
    </row>
    <row r="68" s="445" customFormat="true" ht="18.6" hidden="false" customHeight="true" outlineLevel="0" collapsed="false">
      <c r="B68" s="466"/>
      <c r="C68" s="490" t="s">
        <v>764</v>
      </c>
      <c r="D68" s="491"/>
      <c r="E68" s="491"/>
      <c r="F68" s="491"/>
      <c r="G68" s="491"/>
      <c r="H68" s="477" t="n">
        <f aca="false">SUM(H66:H67)</f>
        <v>992155</v>
      </c>
      <c r="I68" s="477" t="n">
        <f aca="false">SUM(I66:I67)</f>
        <v>131139</v>
      </c>
      <c r="J68" s="477" t="n">
        <f aca="false">SUM(J66:J67)</f>
        <v>1123294</v>
      </c>
      <c r="K68" s="477" t="n">
        <f aca="false">SUM(K66:K67)</f>
        <v>-197904</v>
      </c>
      <c r="L68" s="492"/>
      <c r="M68" s="492"/>
      <c r="N68" s="492"/>
      <c r="O68" s="492"/>
      <c r="P68" s="477" t="n">
        <f aca="false">SUM(P66:P67)</f>
        <v>925390</v>
      </c>
    </row>
    <row r="69" s="445" customFormat="true" ht="12.75" hidden="false" customHeight="true" outlineLevel="0" collapsed="false">
      <c r="B69" s="504"/>
      <c r="C69" s="505"/>
      <c r="D69" s="506"/>
      <c r="E69" s="506"/>
      <c r="F69" s="506"/>
      <c r="G69" s="506"/>
      <c r="H69" s="507"/>
      <c r="I69" s="507"/>
      <c r="J69" s="507"/>
      <c r="K69" s="507"/>
      <c r="L69" s="507"/>
      <c r="M69" s="507"/>
      <c r="N69" s="507"/>
      <c r="O69" s="507"/>
      <c r="P69" s="507"/>
    </row>
    <row r="70" s="445" customFormat="true" ht="18.6" hidden="false" customHeight="true" outlineLevel="0" collapsed="false">
      <c r="B70" s="504"/>
      <c r="C70" s="508" t="s">
        <v>771</v>
      </c>
      <c r="D70" s="506"/>
      <c r="E70" s="506"/>
      <c r="F70" s="506"/>
      <c r="G70" s="506"/>
      <c r="H70" s="507"/>
      <c r="I70" s="507"/>
      <c r="J70" s="507"/>
      <c r="K70" s="507"/>
      <c r="L70" s="507"/>
      <c r="M70" s="507"/>
      <c r="N70" s="507"/>
      <c r="O70" s="507"/>
      <c r="P70" s="507"/>
    </row>
    <row r="71" customFormat="false" ht="18.6" hidden="false" customHeight="true" outlineLevel="0" collapsed="false">
      <c r="C71" s="509" t="s">
        <v>772</v>
      </c>
      <c r="D71" s="510"/>
      <c r="E71" s="510"/>
      <c r="F71" s="510"/>
      <c r="G71" s="510"/>
      <c r="H71" s="510"/>
      <c r="I71" s="510"/>
      <c r="J71" s="511"/>
      <c r="L71" s="510"/>
      <c r="N71" s="512"/>
    </row>
    <row r="72" customFormat="false" ht="18.6" hidden="false" customHeight="true" outlineLevel="0" collapsed="false">
      <c r="A72" s="442"/>
      <c r="B72" s="443"/>
      <c r="C72" s="510" t="s">
        <v>773</v>
      </c>
      <c r="D72" s="443"/>
      <c r="E72" s="443"/>
      <c r="F72" s="443"/>
      <c r="G72" s="443"/>
      <c r="H72" s="443"/>
      <c r="I72" s="443"/>
      <c r="J72" s="443"/>
      <c r="K72" s="443"/>
      <c r="L72" s="443"/>
      <c r="M72" s="443"/>
      <c r="N72" s="443"/>
      <c r="O72" s="443"/>
      <c r="P72" s="443"/>
    </row>
    <row r="73" customFormat="false" ht="18.6" hidden="false" customHeight="true" outlineLevel="0" collapsed="false">
      <c r="A73" s="442"/>
      <c r="B73" s="443"/>
      <c r="C73" s="510"/>
      <c r="D73" s="443"/>
      <c r="E73" s="443"/>
      <c r="F73" s="443"/>
      <c r="G73" s="443"/>
      <c r="H73" s="443"/>
      <c r="I73" s="443"/>
      <c r="J73" s="443"/>
      <c r="K73" s="443"/>
      <c r="L73" s="443"/>
      <c r="M73" s="443"/>
      <c r="N73" s="443"/>
      <c r="O73" s="443"/>
      <c r="P73" s="443"/>
    </row>
    <row r="74" customFormat="false" ht="22.5" hidden="false" customHeight="true" outlineLevel="0" collapsed="false"/>
    <row r="75" customFormat="false" ht="21.75" hidden="false" customHeight="true" outlineLevel="0" collapsed="false">
      <c r="C75" s="513"/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</sheetData>
  <mergeCells count="28">
    <mergeCell ref="A1:P1"/>
    <mergeCell ref="L11:P11"/>
    <mergeCell ref="C12:C13"/>
    <mergeCell ref="D12:H13"/>
    <mergeCell ref="I12:I13"/>
    <mergeCell ref="J12:J13"/>
    <mergeCell ref="K12:K13"/>
    <mergeCell ref="L12:P13"/>
    <mergeCell ref="D14:F14"/>
    <mergeCell ref="G14:G19"/>
    <mergeCell ref="H14:H19"/>
    <mergeCell ref="L14:N14"/>
    <mergeCell ref="O14:O19"/>
    <mergeCell ref="P14:P19"/>
    <mergeCell ref="A39:P39"/>
    <mergeCell ref="L41:P41"/>
    <mergeCell ref="C42:C43"/>
    <mergeCell ref="D42:H43"/>
    <mergeCell ref="I42:I43"/>
    <mergeCell ref="J42:J43"/>
    <mergeCell ref="K42:K43"/>
    <mergeCell ref="L42:P43"/>
    <mergeCell ref="D44:F44"/>
    <mergeCell ref="G44:G49"/>
    <mergeCell ref="H44:H49"/>
    <mergeCell ref="L44:N44"/>
    <mergeCell ref="O44:O49"/>
    <mergeCell ref="P44:P49"/>
  </mergeCells>
  <printOptions headings="false" gridLines="false" gridLinesSet="true" horizontalCentered="false" verticalCentered="false"/>
  <pageMargins left="0.551388888888889" right="0.196527777777778" top="0.354166666666667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C59" activeCellId="0" sqref="C59"/>
    </sheetView>
  </sheetViews>
  <sheetFormatPr defaultColWidth="10.28125" defaultRowHeight="16.5" zeroHeight="false" outlineLevelRow="0" outlineLevelCol="0"/>
  <cols>
    <col collapsed="false" customWidth="true" hidden="false" outlineLevel="0" max="1" min="1" style="433" width="2.85"/>
    <col collapsed="false" customWidth="true" hidden="false" outlineLevel="0" max="2" min="2" style="433" width="0.85"/>
    <col collapsed="false" customWidth="true" hidden="false" outlineLevel="0" max="3" min="3" style="433" width="32.14"/>
    <col collapsed="false" customWidth="true" hidden="false" outlineLevel="0" max="4" min="4" style="433" width="9.56"/>
    <col collapsed="false" customWidth="true" hidden="false" outlineLevel="0" max="5" min="5" style="433" width="13.14"/>
    <col collapsed="false" customWidth="true" hidden="false" outlineLevel="0" max="8" min="6" style="433" width="9.56"/>
    <col collapsed="false" customWidth="true" hidden="false" outlineLevel="0" max="9" min="9" style="433" width="10.99"/>
    <col collapsed="false" customWidth="true" hidden="false" outlineLevel="0" max="12" min="10" style="433" width="9.56"/>
    <col collapsed="false" customWidth="true" hidden="false" outlineLevel="0" max="13" min="13" style="433" width="10.99"/>
    <col collapsed="false" customWidth="true" hidden="false" outlineLevel="0" max="16" min="14" style="433" width="9.56"/>
    <col collapsed="false" customWidth="true" hidden="false" outlineLevel="0" max="17" min="17" style="433" width="0.71"/>
    <col collapsed="false" customWidth="false" hidden="false" outlineLevel="0" max="257" min="18" style="433" width="10.28"/>
  </cols>
  <sheetData>
    <row r="1" customFormat="false" ht="20.25" hidden="false" customHeight="true" outlineLevel="0" collapsed="false">
      <c r="A1" s="434" t="s">
        <v>774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</row>
    <row r="2" customFormat="false" ht="20.25" hidden="false" customHeight="true" outlineLevel="0" collapsed="false">
      <c r="B2" s="440"/>
      <c r="C2" s="441"/>
    </row>
    <row r="3" customFormat="false" ht="20.25" hidden="false" customHeight="true" outlineLevel="0" collapsed="false">
      <c r="A3" s="442"/>
      <c r="B3" s="443"/>
      <c r="C3" s="444" t="s">
        <v>775</v>
      </c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</row>
    <row r="4" s="445" customFormat="true" ht="20.25" hidden="false" customHeight="true" outlineLevel="0" collapsed="false">
      <c r="B4" s="446"/>
      <c r="D4" s="447"/>
      <c r="E4" s="446"/>
      <c r="F4" s="433"/>
      <c r="G4" s="433"/>
      <c r="H4" s="433"/>
      <c r="I4" s="433"/>
      <c r="J4" s="433"/>
      <c r="K4" s="433"/>
      <c r="L4" s="448" t="s">
        <v>736</v>
      </c>
      <c r="M4" s="448"/>
      <c r="N4" s="448"/>
      <c r="O4" s="448"/>
      <c r="P4" s="448"/>
    </row>
    <row r="5" s="445" customFormat="true" ht="20.25" hidden="false" customHeight="true" outlineLevel="0" collapsed="false">
      <c r="B5" s="449"/>
      <c r="C5" s="450"/>
      <c r="D5" s="451" t="s">
        <v>333</v>
      </c>
      <c r="E5" s="451"/>
      <c r="F5" s="451"/>
      <c r="G5" s="451"/>
      <c r="H5" s="451"/>
      <c r="I5" s="452" t="s">
        <v>737</v>
      </c>
      <c r="J5" s="453" t="s">
        <v>339</v>
      </c>
      <c r="K5" s="453" t="s">
        <v>738</v>
      </c>
      <c r="L5" s="451" t="s">
        <v>436</v>
      </c>
      <c r="M5" s="451"/>
      <c r="N5" s="451"/>
      <c r="O5" s="451"/>
      <c r="P5" s="451"/>
    </row>
    <row r="6" s="445" customFormat="true" ht="20.25" hidden="false" customHeight="true" outlineLevel="0" collapsed="false">
      <c r="B6" s="454"/>
      <c r="C6" s="450"/>
      <c r="D6" s="451"/>
      <c r="E6" s="451"/>
      <c r="F6" s="451"/>
      <c r="G6" s="451"/>
      <c r="H6" s="451"/>
      <c r="I6" s="452"/>
      <c r="J6" s="453"/>
      <c r="K6" s="453"/>
      <c r="L6" s="451"/>
      <c r="M6" s="451"/>
      <c r="N6" s="451"/>
      <c r="O6" s="451"/>
      <c r="P6" s="451"/>
    </row>
    <row r="7" s="445" customFormat="true" ht="20.25" hidden="false" customHeight="true" outlineLevel="0" collapsed="false">
      <c r="B7" s="454"/>
      <c r="C7" s="455"/>
      <c r="D7" s="453" t="s">
        <v>739</v>
      </c>
      <c r="E7" s="453"/>
      <c r="F7" s="453"/>
      <c r="G7" s="456" t="s">
        <v>740</v>
      </c>
      <c r="H7" s="452" t="s">
        <v>339</v>
      </c>
      <c r="I7" s="457" t="s">
        <v>741</v>
      </c>
      <c r="J7" s="457"/>
      <c r="K7" s="458" t="s">
        <v>742</v>
      </c>
      <c r="L7" s="457" t="s">
        <v>739</v>
      </c>
      <c r="M7" s="457"/>
      <c r="N7" s="457"/>
      <c r="O7" s="456" t="s">
        <v>740</v>
      </c>
      <c r="P7" s="452" t="s">
        <v>339</v>
      </c>
    </row>
    <row r="8" s="445" customFormat="true" ht="20.25" hidden="false" customHeight="true" outlineLevel="0" collapsed="false">
      <c r="B8" s="454"/>
      <c r="C8" s="455"/>
      <c r="D8" s="459"/>
      <c r="E8" s="460"/>
      <c r="F8" s="461"/>
      <c r="G8" s="456"/>
      <c r="H8" s="452"/>
      <c r="I8" s="462" t="s">
        <v>743</v>
      </c>
      <c r="J8" s="462"/>
      <c r="K8" s="462"/>
      <c r="L8" s="458"/>
      <c r="M8" s="463"/>
      <c r="N8" s="464"/>
      <c r="O8" s="456"/>
      <c r="P8" s="452"/>
    </row>
    <row r="9" s="445" customFormat="true" ht="20.25" hidden="false" customHeight="true" outlineLevel="0" collapsed="false">
      <c r="B9" s="454"/>
      <c r="C9" s="455"/>
      <c r="D9" s="462" t="s">
        <v>744</v>
      </c>
      <c r="E9" s="462" t="s">
        <v>745</v>
      </c>
      <c r="F9" s="462" t="s">
        <v>746</v>
      </c>
      <c r="G9" s="456"/>
      <c r="H9" s="452"/>
      <c r="I9" s="453" t="s">
        <v>745</v>
      </c>
      <c r="J9" s="462"/>
      <c r="K9" s="462"/>
      <c r="L9" s="465" t="s">
        <v>744</v>
      </c>
      <c r="M9" s="453" t="s">
        <v>745</v>
      </c>
      <c r="N9" s="465" t="s">
        <v>746</v>
      </c>
      <c r="O9" s="456"/>
      <c r="P9" s="452"/>
    </row>
    <row r="10" s="445" customFormat="true" ht="20.25" hidden="false" customHeight="true" outlineLevel="0" collapsed="false">
      <c r="B10" s="454"/>
      <c r="C10" s="455"/>
      <c r="D10" s="462" t="s">
        <v>747</v>
      </c>
      <c r="E10" s="462" t="s">
        <v>747</v>
      </c>
      <c r="F10" s="462" t="s">
        <v>748</v>
      </c>
      <c r="G10" s="456"/>
      <c r="H10" s="452"/>
      <c r="I10" s="462" t="s">
        <v>747</v>
      </c>
      <c r="J10" s="462"/>
      <c r="K10" s="462"/>
      <c r="L10" s="462" t="s">
        <v>747</v>
      </c>
      <c r="M10" s="462" t="s">
        <v>747</v>
      </c>
      <c r="N10" s="462" t="s">
        <v>748</v>
      </c>
      <c r="O10" s="456"/>
      <c r="P10" s="452"/>
    </row>
    <row r="11" s="445" customFormat="true" ht="20.25" hidden="false" customHeight="true" outlineLevel="0" collapsed="false">
      <c r="B11" s="454"/>
      <c r="C11" s="455"/>
      <c r="D11" s="462" t="s">
        <v>748</v>
      </c>
      <c r="E11" s="462" t="s">
        <v>748</v>
      </c>
      <c r="F11" s="462"/>
      <c r="G11" s="456"/>
      <c r="H11" s="452"/>
      <c r="I11" s="462" t="s">
        <v>748</v>
      </c>
      <c r="J11" s="462"/>
      <c r="K11" s="462"/>
      <c r="L11" s="462" t="s">
        <v>748</v>
      </c>
      <c r="M11" s="462" t="s">
        <v>748</v>
      </c>
      <c r="N11" s="462"/>
      <c r="O11" s="456"/>
      <c r="P11" s="452"/>
    </row>
    <row r="12" s="445" customFormat="true" ht="20.25" hidden="false" customHeight="true" outlineLevel="0" collapsed="false">
      <c r="B12" s="466"/>
      <c r="C12" s="467"/>
      <c r="D12" s="468" t="s">
        <v>749</v>
      </c>
      <c r="E12" s="469" t="s">
        <v>750</v>
      </c>
      <c r="F12" s="469"/>
      <c r="G12" s="456"/>
      <c r="H12" s="452"/>
      <c r="I12" s="469" t="s">
        <v>750</v>
      </c>
      <c r="J12" s="469"/>
      <c r="K12" s="469"/>
      <c r="L12" s="469" t="s">
        <v>749</v>
      </c>
      <c r="M12" s="469" t="s">
        <v>750</v>
      </c>
      <c r="N12" s="469"/>
      <c r="O12" s="456"/>
      <c r="P12" s="452"/>
    </row>
    <row r="13" s="445" customFormat="true" ht="20.25" hidden="false" customHeight="true" outlineLevel="0" collapsed="false">
      <c r="B13" s="449"/>
      <c r="C13" s="470"/>
      <c r="D13" s="471"/>
      <c r="E13" s="471"/>
      <c r="F13" s="471"/>
      <c r="G13" s="471"/>
      <c r="H13" s="471"/>
      <c r="I13" s="471"/>
      <c r="J13" s="471"/>
      <c r="K13" s="471"/>
      <c r="L13" s="471"/>
      <c r="M13" s="471"/>
      <c r="N13" s="471"/>
      <c r="O13" s="471"/>
      <c r="P13" s="471"/>
    </row>
    <row r="14" s="445" customFormat="true" ht="20.25" hidden="false" customHeight="true" outlineLevel="0" collapsed="false">
      <c r="B14" s="454"/>
      <c r="C14" s="472" t="s">
        <v>751</v>
      </c>
      <c r="D14" s="473" t="n">
        <v>514446</v>
      </c>
      <c r="E14" s="473" t="n">
        <v>462970</v>
      </c>
      <c r="F14" s="473" t="n">
        <v>218602</v>
      </c>
      <c r="G14" s="473" t="n">
        <v>12922</v>
      </c>
      <c r="H14" s="473" t="n">
        <f aca="false">SUM(D14:G14)</f>
        <v>1208940</v>
      </c>
      <c r="I14" s="473" t="n">
        <v>502967</v>
      </c>
      <c r="J14" s="473" t="n">
        <f aca="false">SUM(H14:I14)</f>
        <v>1711907</v>
      </c>
      <c r="K14" s="473" t="n">
        <v>-463176</v>
      </c>
      <c r="L14" s="473" t="n">
        <f aca="false">D14</f>
        <v>514446</v>
      </c>
      <c r="M14" s="473" t="n">
        <f aca="false">+E14+I14+K14</f>
        <v>502761</v>
      </c>
      <c r="N14" s="473" t="n">
        <f aca="false">F14</f>
        <v>218602</v>
      </c>
      <c r="O14" s="473" t="n">
        <f aca="false">G14</f>
        <v>12922</v>
      </c>
      <c r="P14" s="473" t="n">
        <f aca="false">SUM(L14:O14)</f>
        <v>1248731</v>
      </c>
    </row>
    <row r="15" s="474" customFormat="true" ht="20.25" hidden="false" customHeight="true" outlineLevel="0" collapsed="false">
      <c r="B15" s="475"/>
      <c r="C15" s="472" t="s">
        <v>542</v>
      </c>
      <c r="D15" s="476" t="n">
        <v>-461866</v>
      </c>
      <c r="E15" s="476" t="n">
        <v>-404045</v>
      </c>
      <c r="F15" s="476" t="n">
        <v>-212895</v>
      </c>
      <c r="G15" s="476" t="n">
        <v>-10167</v>
      </c>
      <c r="H15" s="476" t="n">
        <f aca="false">SUM(D15:G15)</f>
        <v>-1088973</v>
      </c>
      <c r="I15" s="476" t="n">
        <v>-472408</v>
      </c>
      <c r="J15" s="476" t="n">
        <f aca="false">SUM(H15:I15)</f>
        <v>-1561381</v>
      </c>
      <c r="K15" s="476" t="n">
        <v>462828</v>
      </c>
      <c r="L15" s="476" t="n">
        <f aca="false">D15</f>
        <v>-461866</v>
      </c>
      <c r="M15" s="473" t="n">
        <f aca="false">+E15+I15+K15</f>
        <v>-413625</v>
      </c>
      <c r="N15" s="476" t="n">
        <f aca="false">F15</f>
        <v>-212895</v>
      </c>
      <c r="O15" s="476" t="n">
        <f aca="false">G15</f>
        <v>-10167</v>
      </c>
      <c r="P15" s="473" t="n">
        <f aca="false">SUM(L15:O15)</f>
        <v>-1098553</v>
      </c>
    </row>
    <row r="16" s="474" customFormat="true" ht="20.25" hidden="false" customHeight="true" outlineLevel="0" collapsed="false">
      <c r="B16" s="475"/>
      <c r="C16" s="472" t="s">
        <v>752</v>
      </c>
      <c r="D16" s="476" t="n">
        <v>0</v>
      </c>
      <c r="E16" s="476" t="n">
        <v>0</v>
      </c>
      <c r="F16" s="476" t="n">
        <v>0</v>
      </c>
      <c r="G16" s="476" t="n">
        <v>0</v>
      </c>
      <c r="H16" s="476" t="n">
        <v>43103</v>
      </c>
      <c r="I16" s="476" t="n">
        <v>0</v>
      </c>
      <c r="J16" s="476" t="n">
        <f aca="false">SUM(H16:I16)</f>
        <v>43103</v>
      </c>
      <c r="K16" s="476" t="n">
        <v>0</v>
      </c>
      <c r="L16" s="476" t="n">
        <v>0</v>
      </c>
      <c r="M16" s="476" t="n">
        <v>0</v>
      </c>
      <c r="N16" s="476" t="n">
        <v>0</v>
      </c>
      <c r="O16" s="476" t="n">
        <v>0</v>
      </c>
      <c r="P16" s="473" t="n">
        <f aca="false">J16</f>
        <v>43103</v>
      </c>
    </row>
    <row r="17" s="474" customFormat="true" ht="20.25" hidden="false" customHeight="true" outlineLevel="0" collapsed="false">
      <c r="B17" s="475"/>
      <c r="C17" s="472" t="s">
        <v>753</v>
      </c>
      <c r="D17" s="473" t="n">
        <f aca="false">SUM(D15:D16)</f>
        <v>-461866</v>
      </c>
      <c r="E17" s="473" t="n">
        <f aca="false">SUM(E15:E16)</f>
        <v>-404045</v>
      </c>
      <c r="F17" s="473" t="n">
        <f aca="false">SUM(F15:F16)</f>
        <v>-212895</v>
      </c>
      <c r="G17" s="473" t="n">
        <f aca="false">SUM(G15:G16)</f>
        <v>-10167</v>
      </c>
      <c r="H17" s="473" t="n">
        <f aca="false">SUM(H15:H16)</f>
        <v>-1045870</v>
      </c>
      <c r="I17" s="476" t="n">
        <f aca="false">SUM(I15:I16)</f>
        <v>-472408</v>
      </c>
      <c r="J17" s="476" t="n">
        <f aca="false">SUM(J15:J16)</f>
        <v>-1518278</v>
      </c>
      <c r="K17" s="476" t="n">
        <f aca="false">SUM(K15:K16)</f>
        <v>462828</v>
      </c>
      <c r="L17" s="476" t="n">
        <f aca="false">SUM(L15:L16)</f>
        <v>-461866</v>
      </c>
      <c r="M17" s="476" t="n">
        <f aca="false">SUM(M15:M16)</f>
        <v>-413625</v>
      </c>
      <c r="N17" s="476" t="n">
        <f aca="false">SUM(N15:N16)</f>
        <v>-212895</v>
      </c>
      <c r="O17" s="476" t="n">
        <f aca="false">SUM(O15:O16)</f>
        <v>-10167</v>
      </c>
      <c r="P17" s="473" t="n">
        <f aca="false">SUM(P15:P16)</f>
        <v>-1055450</v>
      </c>
    </row>
    <row r="18" s="445" customFormat="true" ht="20.25" hidden="false" customHeight="true" outlineLevel="0" collapsed="false">
      <c r="B18" s="454"/>
      <c r="C18" s="472" t="s">
        <v>754</v>
      </c>
      <c r="D18" s="477" t="n">
        <f aca="false">SUM(D14:D15)</f>
        <v>52580</v>
      </c>
      <c r="E18" s="477" t="n">
        <f aca="false">SUM(E14:E15)</f>
        <v>58925</v>
      </c>
      <c r="F18" s="477" t="n">
        <f aca="false">SUM(F14:F15)</f>
        <v>5707</v>
      </c>
      <c r="G18" s="477" t="n">
        <f aca="false">SUM(G14:G15)</f>
        <v>2755</v>
      </c>
      <c r="H18" s="478" t="n">
        <f aca="false">H14+H17</f>
        <v>163070</v>
      </c>
      <c r="I18" s="478" t="n">
        <f aca="false">I14+I17</f>
        <v>30559</v>
      </c>
      <c r="J18" s="478" t="n">
        <f aca="false">J14+J17</f>
        <v>193629</v>
      </c>
      <c r="K18" s="478" t="n">
        <f aca="false">K14+K17</f>
        <v>-348</v>
      </c>
      <c r="L18" s="477" t="n">
        <f aca="false">L14+L17</f>
        <v>52580</v>
      </c>
      <c r="M18" s="477" t="n">
        <f aca="false">M14+M17</f>
        <v>89136</v>
      </c>
      <c r="N18" s="477" t="n">
        <f aca="false">N14+N17</f>
        <v>5707</v>
      </c>
      <c r="O18" s="477" t="n">
        <f aca="false">O14+O17</f>
        <v>2755</v>
      </c>
      <c r="P18" s="478" t="n">
        <f aca="false">P14+P17</f>
        <v>193281</v>
      </c>
    </row>
    <row r="19" s="445" customFormat="true" ht="20.25" hidden="false" customHeight="true" outlineLevel="0" collapsed="false">
      <c r="B19" s="454"/>
      <c r="C19" s="472" t="s">
        <v>755</v>
      </c>
      <c r="D19" s="479"/>
      <c r="E19" s="479"/>
      <c r="F19" s="479"/>
      <c r="G19" s="480"/>
      <c r="H19" s="476" t="n">
        <v>9079</v>
      </c>
      <c r="I19" s="476" t="n">
        <v>871</v>
      </c>
      <c r="J19" s="476" t="n">
        <f aca="false">SUM(H19:I19)</f>
        <v>9950</v>
      </c>
      <c r="K19" s="476" t="n">
        <v>-1374</v>
      </c>
      <c r="L19" s="473"/>
      <c r="M19" s="473"/>
      <c r="N19" s="473"/>
      <c r="O19" s="473"/>
      <c r="P19" s="473" t="n">
        <f aca="false">+J19+K19</f>
        <v>8576</v>
      </c>
    </row>
    <row r="20" s="445" customFormat="true" ht="20.25" hidden="false" customHeight="true" outlineLevel="0" collapsed="false">
      <c r="B20" s="454"/>
      <c r="C20" s="472" t="s">
        <v>756</v>
      </c>
      <c r="D20" s="481"/>
      <c r="E20" s="481"/>
      <c r="F20" s="481"/>
      <c r="G20" s="482"/>
      <c r="H20" s="473" t="n">
        <v>-132443</v>
      </c>
      <c r="I20" s="473" t="n">
        <v>-26921</v>
      </c>
      <c r="J20" s="473" t="n">
        <f aca="false">SUM(H20:I20)</f>
        <v>-159364</v>
      </c>
      <c r="K20" s="483" t="n">
        <v>0</v>
      </c>
      <c r="L20" s="484"/>
      <c r="M20" s="484"/>
      <c r="N20" s="484"/>
      <c r="O20" s="484"/>
      <c r="P20" s="473" t="n">
        <f aca="false">+J20+K20</f>
        <v>-159364</v>
      </c>
    </row>
    <row r="21" s="474" customFormat="true" ht="20.25" hidden="false" customHeight="true" outlineLevel="0" collapsed="false">
      <c r="B21" s="475"/>
      <c r="C21" s="472" t="s">
        <v>544</v>
      </c>
      <c r="D21" s="481"/>
      <c r="E21" s="481"/>
      <c r="F21" s="481"/>
      <c r="G21" s="482"/>
      <c r="H21" s="473" t="n">
        <v>-46662</v>
      </c>
      <c r="I21" s="473" t="n">
        <v>-13341</v>
      </c>
      <c r="J21" s="473" t="n">
        <f aca="false">SUM(H21:I21)</f>
        <v>-60003</v>
      </c>
      <c r="K21" s="473" t="n">
        <v>1025</v>
      </c>
      <c r="L21" s="484"/>
      <c r="M21" s="484"/>
      <c r="N21" s="484"/>
      <c r="O21" s="484"/>
      <c r="P21" s="473" t="n">
        <f aca="false">+J21+K21</f>
        <v>-58978</v>
      </c>
    </row>
    <row r="22" s="445" customFormat="true" ht="20.25" hidden="false" customHeight="true" outlineLevel="0" collapsed="false">
      <c r="B22" s="454"/>
      <c r="C22" s="472" t="s">
        <v>757</v>
      </c>
      <c r="D22" s="479"/>
      <c r="E22" s="479"/>
      <c r="F22" s="479"/>
      <c r="G22" s="480"/>
      <c r="H22" s="478"/>
      <c r="I22" s="478"/>
      <c r="J22" s="478"/>
      <c r="K22" s="478"/>
      <c r="L22" s="473"/>
      <c r="M22" s="473"/>
      <c r="N22" s="473"/>
      <c r="O22" s="473"/>
      <c r="P22" s="478"/>
    </row>
    <row r="23" s="445" customFormat="true" ht="20.25" hidden="false" customHeight="true" outlineLevel="0" collapsed="false">
      <c r="B23" s="454"/>
      <c r="C23" s="472" t="s">
        <v>758</v>
      </c>
      <c r="D23" s="479"/>
      <c r="E23" s="479"/>
      <c r="F23" s="479"/>
      <c r="G23" s="480"/>
      <c r="H23" s="473" t="n">
        <f aca="false">SUM(H18:H21)</f>
        <v>-6956</v>
      </c>
      <c r="I23" s="473" t="n">
        <f aca="false">SUM(I18:I21)</f>
        <v>-8832</v>
      </c>
      <c r="J23" s="473" t="n">
        <f aca="false">SUM(J18:J21)</f>
        <v>-15788</v>
      </c>
      <c r="K23" s="473" t="n">
        <v>-697</v>
      </c>
      <c r="L23" s="473"/>
      <c r="M23" s="473"/>
      <c r="N23" s="473"/>
      <c r="O23" s="473"/>
      <c r="P23" s="473" t="n">
        <f aca="false">SUM(P18:P21)</f>
        <v>-16485</v>
      </c>
    </row>
    <row r="24" customFormat="false" ht="20.25" hidden="false" customHeight="true" outlineLevel="0" collapsed="false">
      <c r="B24" s="454"/>
      <c r="C24" s="472" t="s">
        <v>759</v>
      </c>
      <c r="D24" s="479"/>
      <c r="E24" s="479"/>
      <c r="F24" s="479"/>
      <c r="G24" s="479"/>
      <c r="H24" s="473" t="n">
        <v>-4266</v>
      </c>
      <c r="I24" s="473" t="n">
        <v>0</v>
      </c>
      <c r="J24" s="473" t="n">
        <f aca="false">SUM(H24:I24)</f>
        <v>-4266</v>
      </c>
      <c r="K24" s="483" t="n">
        <v>0</v>
      </c>
      <c r="L24" s="473"/>
      <c r="M24" s="473"/>
      <c r="N24" s="473"/>
      <c r="O24" s="473"/>
      <c r="P24" s="473" t="n">
        <f aca="false">+J24+K24</f>
        <v>-4266</v>
      </c>
    </row>
    <row r="25" customFormat="false" ht="20.25" hidden="false" customHeight="true" outlineLevel="0" collapsed="false">
      <c r="B25" s="454"/>
      <c r="C25" s="472" t="s">
        <v>760</v>
      </c>
      <c r="D25" s="479"/>
      <c r="E25" s="479"/>
      <c r="F25" s="479"/>
      <c r="G25" s="479"/>
      <c r="H25" s="473" t="n">
        <v>1570</v>
      </c>
      <c r="I25" s="473" t="n">
        <v>0</v>
      </c>
      <c r="J25" s="473" t="n">
        <f aca="false">SUM(H25:I25)</f>
        <v>1570</v>
      </c>
      <c r="K25" s="473" t="n">
        <v>0</v>
      </c>
      <c r="L25" s="473"/>
      <c r="M25" s="473"/>
      <c r="N25" s="473"/>
      <c r="O25" s="473"/>
      <c r="P25" s="473" t="n">
        <f aca="false">+J25+K25</f>
        <v>1570</v>
      </c>
    </row>
    <row r="26" customFormat="false" ht="20.25" hidden="false" customHeight="true" outlineLevel="0" collapsed="false">
      <c r="B26" s="454"/>
      <c r="C26" s="485" t="s">
        <v>761</v>
      </c>
      <c r="D26" s="479"/>
      <c r="E26" s="479"/>
      <c r="F26" s="479"/>
      <c r="G26" s="479"/>
      <c r="H26" s="477" t="n">
        <f aca="false">SUM(H23:H25)</f>
        <v>-9652</v>
      </c>
      <c r="I26" s="477" t="n">
        <f aca="false">SUM(I23:I25)</f>
        <v>-8832</v>
      </c>
      <c r="J26" s="477" t="n">
        <f aca="false">SUM(J23:J25)</f>
        <v>-18484</v>
      </c>
      <c r="K26" s="477" t="n">
        <f aca="false">SUM(K23:K25)</f>
        <v>-697</v>
      </c>
      <c r="L26" s="473"/>
      <c r="M26" s="473"/>
      <c r="N26" s="473"/>
      <c r="O26" s="473"/>
      <c r="P26" s="477" t="n">
        <f aca="false">SUM(P23:P25)</f>
        <v>-19181</v>
      </c>
    </row>
    <row r="27" customFormat="false" ht="20.25" hidden="false" customHeight="true" outlineLevel="0" collapsed="false">
      <c r="B27" s="454"/>
      <c r="C27" s="486"/>
      <c r="D27" s="479"/>
      <c r="E27" s="479"/>
      <c r="F27" s="479"/>
      <c r="G27" s="479"/>
      <c r="H27" s="473"/>
      <c r="I27" s="473"/>
      <c r="J27" s="473"/>
      <c r="K27" s="473"/>
      <c r="L27" s="473"/>
      <c r="M27" s="473"/>
      <c r="N27" s="473"/>
      <c r="O27" s="473"/>
      <c r="P27" s="473"/>
    </row>
    <row r="28" customFormat="false" ht="20.25" hidden="false" customHeight="true" outlineLevel="0" collapsed="false">
      <c r="B28" s="454"/>
      <c r="C28" s="486" t="s">
        <v>762</v>
      </c>
      <c r="D28" s="479"/>
      <c r="E28" s="479"/>
      <c r="F28" s="479"/>
      <c r="G28" s="479"/>
      <c r="H28" s="473"/>
      <c r="I28" s="473"/>
      <c r="J28" s="473"/>
      <c r="K28" s="473"/>
      <c r="L28" s="473"/>
      <c r="M28" s="473"/>
      <c r="N28" s="473"/>
      <c r="O28" s="473"/>
      <c r="P28" s="473"/>
    </row>
    <row r="29" customFormat="false" ht="20.25" hidden="false" customHeight="true" outlineLevel="0" collapsed="false">
      <c r="B29" s="454"/>
      <c r="C29" s="487" t="s">
        <v>457</v>
      </c>
      <c r="D29" s="479"/>
      <c r="E29" s="479"/>
      <c r="F29" s="479"/>
      <c r="G29" s="479"/>
      <c r="H29" s="473" t="n">
        <v>309617</v>
      </c>
      <c r="I29" s="473" t="n">
        <v>3468</v>
      </c>
      <c r="J29" s="473" t="n">
        <f aca="false">SUM(H29:I29)</f>
        <v>313085</v>
      </c>
      <c r="K29" s="488" t="n">
        <v>0</v>
      </c>
      <c r="L29" s="473"/>
      <c r="M29" s="473"/>
      <c r="N29" s="473"/>
      <c r="O29" s="473"/>
      <c r="P29" s="473" t="n">
        <f aca="false">SUM(J29:K29)</f>
        <v>313085</v>
      </c>
    </row>
    <row r="30" customFormat="false" ht="20.25" hidden="false" customHeight="true" outlineLevel="0" collapsed="false">
      <c r="B30" s="454"/>
      <c r="C30" s="487" t="s">
        <v>763</v>
      </c>
      <c r="D30" s="479"/>
      <c r="E30" s="479"/>
      <c r="F30" s="479"/>
      <c r="G30" s="479"/>
      <c r="H30" s="473" t="n">
        <v>642812</v>
      </c>
      <c r="I30" s="473" t="n">
        <v>133825</v>
      </c>
      <c r="J30" s="473" t="n">
        <f aca="false">SUM(H30:I30)</f>
        <v>776637</v>
      </c>
      <c r="K30" s="473" t="n">
        <v>-205962</v>
      </c>
      <c r="L30" s="473"/>
      <c r="M30" s="473"/>
      <c r="N30" s="473"/>
      <c r="O30" s="473"/>
      <c r="P30" s="473" t="n">
        <f aca="false">SUM(J30:K30)</f>
        <v>570675</v>
      </c>
    </row>
    <row r="31" customFormat="false" ht="20.25" hidden="false" customHeight="true" outlineLevel="0" collapsed="false">
      <c r="B31" s="489"/>
      <c r="C31" s="490" t="s">
        <v>764</v>
      </c>
      <c r="D31" s="491"/>
      <c r="E31" s="491"/>
      <c r="F31" s="491"/>
      <c r="G31" s="491"/>
      <c r="H31" s="477" t="n">
        <f aca="false">SUM(H29:H30)</f>
        <v>952429</v>
      </c>
      <c r="I31" s="477" t="n">
        <f aca="false">SUM(I29:I30)</f>
        <v>137293</v>
      </c>
      <c r="J31" s="477" t="n">
        <f aca="false">SUM(J29:J30)</f>
        <v>1089722</v>
      </c>
      <c r="K31" s="477" t="n">
        <f aca="false">SUM(K29:K30)</f>
        <v>-205962</v>
      </c>
      <c r="L31" s="492"/>
      <c r="M31" s="492"/>
      <c r="N31" s="492"/>
      <c r="O31" s="492"/>
      <c r="P31" s="477" t="n">
        <f aca="false">SUM(P29:P30)</f>
        <v>883760</v>
      </c>
    </row>
    <row r="32" customFormat="false" ht="20.25" hidden="false" customHeight="true" outlineLevel="0" collapsed="false"/>
    <row r="33" customFormat="false" ht="18.6" hidden="false" customHeight="true" outlineLevel="0" collapsed="false">
      <c r="A33" s="434" t="s">
        <v>776</v>
      </c>
      <c r="B33" s="434"/>
      <c r="C33" s="434"/>
      <c r="D33" s="434"/>
      <c r="E33" s="434"/>
      <c r="F33" s="434"/>
      <c r="G33" s="434"/>
      <c r="H33" s="434"/>
      <c r="I33" s="434"/>
      <c r="J33" s="434"/>
      <c r="K33" s="434"/>
      <c r="L33" s="434"/>
      <c r="M33" s="434"/>
      <c r="N33" s="434"/>
      <c r="O33" s="434"/>
      <c r="P33" s="434"/>
    </row>
    <row r="34" customFormat="false" ht="18.6" hidden="false" customHeight="true" outlineLevel="0" collapsed="false">
      <c r="A34" s="442"/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43"/>
      <c r="P34" s="443"/>
    </row>
    <row r="35" customFormat="false" ht="18.6" hidden="false" customHeight="true" outlineLevel="0" collapsed="false">
      <c r="B35" s="446"/>
      <c r="C35" s="444" t="s">
        <v>777</v>
      </c>
      <c r="D35" s="447"/>
      <c r="E35" s="446"/>
      <c r="L35" s="448" t="s">
        <v>736</v>
      </c>
      <c r="M35" s="448"/>
      <c r="N35" s="448"/>
      <c r="O35" s="448"/>
      <c r="P35" s="448"/>
    </row>
    <row r="36" s="445" customFormat="true" ht="18.6" hidden="false" customHeight="true" outlineLevel="0" collapsed="false">
      <c r="B36" s="449"/>
      <c r="C36" s="493"/>
      <c r="D36" s="494" t="s">
        <v>333</v>
      </c>
      <c r="E36" s="494"/>
      <c r="F36" s="494"/>
      <c r="G36" s="494"/>
      <c r="H36" s="494"/>
      <c r="I36" s="456" t="s">
        <v>737</v>
      </c>
      <c r="J36" s="465" t="s">
        <v>339</v>
      </c>
      <c r="K36" s="465" t="s">
        <v>738</v>
      </c>
      <c r="L36" s="494" t="s">
        <v>767</v>
      </c>
      <c r="M36" s="494"/>
      <c r="N36" s="494"/>
      <c r="O36" s="494"/>
      <c r="P36" s="494"/>
    </row>
    <row r="37" s="445" customFormat="true" ht="18.6" hidden="false" customHeight="true" outlineLevel="0" collapsed="false">
      <c r="B37" s="454"/>
      <c r="C37" s="493"/>
      <c r="D37" s="494"/>
      <c r="E37" s="494"/>
      <c r="F37" s="494"/>
      <c r="G37" s="494"/>
      <c r="H37" s="494"/>
      <c r="I37" s="456"/>
      <c r="J37" s="465"/>
      <c r="K37" s="465"/>
      <c r="L37" s="494"/>
      <c r="M37" s="494"/>
      <c r="N37" s="494"/>
      <c r="O37" s="494"/>
      <c r="P37" s="494"/>
    </row>
    <row r="38" s="445" customFormat="true" ht="18.6" hidden="false" customHeight="true" outlineLevel="0" collapsed="false">
      <c r="B38" s="454"/>
      <c r="C38" s="455"/>
      <c r="D38" s="465" t="s">
        <v>739</v>
      </c>
      <c r="E38" s="465"/>
      <c r="F38" s="465"/>
      <c r="G38" s="456" t="s">
        <v>740</v>
      </c>
      <c r="H38" s="452" t="s">
        <v>339</v>
      </c>
      <c r="I38" s="462" t="s">
        <v>741</v>
      </c>
      <c r="J38" s="462"/>
      <c r="K38" s="495" t="s">
        <v>742</v>
      </c>
      <c r="L38" s="462" t="s">
        <v>739</v>
      </c>
      <c r="M38" s="462"/>
      <c r="N38" s="462"/>
      <c r="O38" s="456" t="s">
        <v>740</v>
      </c>
      <c r="P38" s="452" t="s">
        <v>339</v>
      </c>
    </row>
    <row r="39" s="445" customFormat="true" ht="18.6" hidden="false" customHeight="true" outlineLevel="0" collapsed="false">
      <c r="B39" s="454"/>
      <c r="C39" s="455"/>
      <c r="D39" s="496"/>
      <c r="E39" s="497"/>
      <c r="F39" s="468"/>
      <c r="G39" s="456"/>
      <c r="H39" s="452"/>
      <c r="I39" s="462" t="s">
        <v>743</v>
      </c>
      <c r="J39" s="462"/>
      <c r="K39" s="462"/>
      <c r="L39" s="495"/>
      <c r="M39" s="498"/>
      <c r="N39" s="499"/>
      <c r="O39" s="456"/>
      <c r="P39" s="452"/>
    </row>
    <row r="40" s="445" customFormat="true" ht="18.6" hidden="false" customHeight="true" outlineLevel="0" collapsed="false">
      <c r="B40" s="454"/>
      <c r="C40" s="455"/>
      <c r="D40" s="462" t="s">
        <v>744</v>
      </c>
      <c r="E40" s="462" t="s">
        <v>745</v>
      </c>
      <c r="F40" s="462" t="s">
        <v>746</v>
      </c>
      <c r="G40" s="456" t="s">
        <v>743</v>
      </c>
      <c r="H40" s="452"/>
      <c r="I40" s="453" t="s">
        <v>745</v>
      </c>
      <c r="J40" s="462"/>
      <c r="K40" s="462"/>
      <c r="L40" s="465" t="s">
        <v>744</v>
      </c>
      <c r="M40" s="453" t="s">
        <v>745</v>
      </c>
      <c r="N40" s="465" t="s">
        <v>746</v>
      </c>
      <c r="O40" s="456" t="s">
        <v>743</v>
      </c>
      <c r="P40" s="452"/>
    </row>
    <row r="41" s="445" customFormat="true" ht="18.6" hidden="false" customHeight="true" outlineLevel="0" collapsed="false">
      <c r="B41" s="454"/>
      <c r="C41" s="455"/>
      <c r="D41" s="462" t="s">
        <v>747</v>
      </c>
      <c r="E41" s="462" t="s">
        <v>747</v>
      </c>
      <c r="F41" s="462" t="s">
        <v>748</v>
      </c>
      <c r="G41" s="456"/>
      <c r="H41" s="452"/>
      <c r="I41" s="462" t="s">
        <v>747</v>
      </c>
      <c r="J41" s="462"/>
      <c r="K41" s="462"/>
      <c r="L41" s="462" t="s">
        <v>747</v>
      </c>
      <c r="M41" s="462" t="s">
        <v>747</v>
      </c>
      <c r="N41" s="462" t="s">
        <v>748</v>
      </c>
      <c r="O41" s="456"/>
      <c r="P41" s="452"/>
    </row>
    <row r="42" s="445" customFormat="true" ht="18.6" hidden="false" customHeight="true" outlineLevel="0" collapsed="false">
      <c r="B42" s="454"/>
      <c r="C42" s="455"/>
      <c r="D42" s="462" t="s">
        <v>748</v>
      </c>
      <c r="E42" s="462" t="s">
        <v>748</v>
      </c>
      <c r="F42" s="462"/>
      <c r="G42" s="456"/>
      <c r="H42" s="452"/>
      <c r="I42" s="462" t="s">
        <v>748</v>
      </c>
      <c r="J42" s="462"/>
      <c r="K42" s="462"/>
      <c r="L42" s="462" t="s">
        <v>748</v>
      </c>
      <c r="M42" s="462" t="s">
        <v>748</v>
      </c>
      <c r="N42" s="462"/>
      <c r="O42" s="456"/>
      <c r="P42" s="452"/>
    </row>
    <row r="43" s="445" customFormat="true" ht="18.6" hidden="false" customHeight="true" outlineLevel="0" collapsed="false">
      <c r="B43" s="466"/>
      <c r="C43" s="467"/>
      <c r="D43" s="468" t="s">
        <v>749</v>
      </c>
      <c r="E43" s="469" t="s">
        <v>750</v>
      </c>
      <c r="F43" s="469"/>
      <c r="G43" s="456"/>
      <c r="H43" s="452"/>
      <c r="I43" s="469" t="s">
        <v>750</v>
      </c>
      <c r="J43" s="469"/>
      <c r="K43" s="469"/>
      <c r="L43" s="469" t="s">
        <v>749</v>
      </c>
      <c r="M43" s="469" t="s">
        <v>750</v>
      </c>
      <c r="N43" s="469"/>
      <c r="O43" s="456"/>
      <c r="P43" s="452"/>
    </row>
    <row r="44" s="445" customFormat="true" ht="18.6" hidden="false" customHeight="true" outlineLevel="0" collapsed="false">
      <c r="B44" s="449"/>
      <c r="C44" s="470"/>
      <c r="D44" s="500"/>
      <c r="E44" s="501"/>
      <c r="F44" s="500"/>
      <c r="G44" s="500"/>
      <c r="H44" s="501"/>
      <c r="I44" s="501"/>
      <c r="J44" s="501"/>
      <c r="K44" s="500"/>
      <c r="L44" s="500"/>
      <c r="M44" s="500"/>
      <c r="N44" s="500"/>
      <c r="O44" s="500"/>
      <c r="P44" s="501"/>
    </row>
    <row r="45" s="445" customFormat="true" ht="18.6" hidden="false" customHeight="true" outlineLevel="0" collapsed="false">
      <c r="B45" s="454"/>
      <c r="C45" s="472" t="s">
        <v>751</v>
      </c>
      <c r="D45" s="473" t="n">
        <v>586227</v>
      </c>
      <c r="E45" s="473" t="n">
        <v>470562</v>
      </c>
      <c r="F45" s="473" t="n">
        <v>204100</v>
      </c>
      <c r="G45" s="473" t="n">
        <v>9496</v>
      </c>
      <c r="H45" s="473" t="n">
        <f aca="false">SUM(D45:G45)</f>
        <v>1270385</v>
      </c>
      <c r="I45" s="473" t="n">
        <v>498715</v>
      </c>
      <c r="J45" s="473" t="n">
        <f aca="false">SUM(H45:I45)</f>
        <v>1769100</v>
      </c>
      <c r="K45" s="473" t="n">
        <v>-470735</v>
      </c>
      <c r="L45" s="473" t="n">
        <f aca="false">D45</f>
        <v>586227</v>
      </c>
      <c r="M45" s="473" t="n">
        <f aca="false">+E45+I45+K45</f>
        <v>498542</v>
      </c>
      <c r="N45" s="473" t="n">
        <f aca="false">F45</f>
        <v>204100</v>
      </c>
      <c r="O45" s="473" t="n">
        <f aca="false">G45</f>
        <v>9496</v>
      </c>
      <c r="P45" s="473" t="n">
        <f aca="false">SUM(L45:O45)</f>
        <v>1298365</v>
      </c>
    </row>
    <row r="46" s="445" customFormat="true" ht="18.6" hidden="false" customHeight="true" outlineLevel="0" collapsed="false">
      <c r="B46" s="454"/>
      <c r="C46" s="472" t="s">
        <v>542</v>
      </c>
      <c r="D46" s="473" t="n">
        <v>-513086</v>
      </c>
      <c r="E46" s="473" t="n">
        <v>-404453</v>
      </c>
      <c r="F46" s="473" t="n">
        <v>-199630</v>
      </c>
      <c r="G46" s="473" t="n">
        <v>-12711</v>
      </c>
      <c r="H46" s="473" t="n">
        <f aca="false">SUM(D46:G46)</f>
        <v>-1129880</v>
      </c>
      <c r="I46" s="473" t="n">
        <v>-461900</v>
      </c>
      <c r="J46" s="473" t="n">
        <f aca="false">SUM(H46:I46)</f>
        <v>-1591780</v>
      </c>
      <c r="K46" s="473" t="n">
        <v>469836</v>
      </c>
      <c r="L46" s="473" t="n">
        <f aca="false">D46</f>
        <v>-513086</v>
      </c>
      <c r="M46" s="473" t="n">
        <f aca="false">+E46+I46+K46</f>
        <v>-396517</v>
      </c>
      <c r="N46" s="473" t="n">
        <f aca="false">F46</f>
        <v>-199630</v>
      </c>
      <c r="O46" s="473" t="n">
        <f aca="false">G46</f>
        <v>-12711</v>
      </c>
      <c r="P46" s="473" t="n">
        <f aca="false">SUM(L46:O46)</f>
        <v>-1121944</v>
      </c>
      <c r="Q46" s="502"/>
    </row>
    <row r="47" s="445" customFormat="true" ht="18.6" hidden="false" customHeight="true" outlineLevel="0" collapsed="false">
      <c r="B47" s="454"/>
      <c r="C47" s="485" t="s">
        <v>778</v>
      </c>
      <c r="D47" s="476" t="n">
        <v>0</v>
      </c>
      <c r="E47" s="476" t="n">
        <v>0</v>
      </c>
      <c r="F47" s="476" t="n">
        <v>0</v>
      </c>
      <c r="G47" s="476" t="n">
        <v>0</v>
      </c>
      <c r="H47" s="476" t="n">
        <v>42717</v>
      </c>
      <c r="I47" s="476" t="n">
        <v>0</v>
      </c>
      <c r="J47" s="476" t="n">
        <f aca="false">SUM(H47:I47)</f>
        <v>42717</v>
      </c>
      <c r="K47" s="476" t="n">
        <v>0</v>
      </c>
      <c r="L47" s="476" t="n">
        <v>0</v>
      </c>
      <c r="M47" s="476" t="n">
        <v>0</v>
      </c>
      <c r="N47" s="476" t="n">
        <v>0</v>
      </c>
      <c r="O47" s="476" t="n">
        <v>0</v>
      </c>
      <c r="P47" s="473" t="n">
        <f aca="false">J47</f>
        <v>42717</v>
      </c>
      <c r="Q47" s="502"/>
    </row>
    <row r="48" s="445" customFormat="true" ht="18.6" hidden="false" customHeight="true" outlineLevel="0" collapsed="false">
      <c r="B48" s="454"/>
      <c r="C48" s="472" t="s">
        <v>769</v>
      </c>
      <c r="D48" s="473" t="n">
        <f aca="false">SUM(D46:D47)</f>
        <v>-513086</v>
      </c>
      <c r="E48" s="473" t="n">
        <f aca="false">SUM(E46:E47)</f>
        <v>-404453</v>
      </c>
      <c r="F48" s="473" t="n">
        <f aca="false">SUM(F46:F47)</f>
        <v>-199630</v>
      </c>
      <c r="G48" s="473" t="n">
        <f aca="false">SUM(G46:G47)</f>
        <v>-12711</v>
      </c>
      <c r="H48" s="473" t="n">
        <f aca="false">SUM(H46:H47)</f>
        <v>-1087163</v>
      </c>
      <c r="I48" s="476" t="n">
        <f aca="false">SUM(I46:I47)</f>
        <v>-461900</v>
      </c>
      <c r="J48" s="476" t="n">
        <f aca="false">SUM(J46:J47)</f>
        <v>-1549063</v>
      </c>
      <c r="K48" s="476" t="n">
        <f aca="false">SUM(K46:K47)</f>
        <v>469836</v>
      </c>
      <c r="L48" s="476" t="n">
        <f aca="false">SUM(L46:L47)</f>
        <v>-513086</v>
      </c>
      <c r="M48" s="476" t="n">
        <f aca="false">SUM(M46:M47)</f>
        <v>-396517</v>
      </c>
      <c r="N48" s="476" t="n">
        <f aca="false">SUM(N46:N47)</f>
        <v>-199630</v>
      </c>
      <c r="O48" s="476" t="n">
        <f aca="false">SUM(O46:O47)</f>
        <v>-12711</v>
      </c>
      <c r="P48" s="473" t="n">
        <f aca="false">SUM(P46:P47)</f>
        <v>-1079227</v>
      </c>
      <c r="Q48" s="502"/>
    </row>
    <row r="49" s="445" customFormat="true" ht="18.6" hidden="false" customHeight="true" outlineLevel="0" collapsed="false">
      <c r="B49" s="454"/>
      <c r="C49" s="472" t="s">
        <v>754</v>
      </c>
      <c r="D49" s="477" t="n">
        <f aca="false">SUM(D45:D46)</f>
        <v>73141</v>
      </c>
      <c r="E49" s="477" t="n">
        <f aca="false">SUM(E45:E46)</f>
        <v>66109</v>
      </c>
      <c r="F49" s="477" t="n">
        <f aca="false">SUM(F45:F46)</f>
        <v>4470</v>
      </c>
      <c r="G49" s="477" t="n">
        <f aca="false">SUM(G45:G46)</f>
        <v>-3215</v>
      </c>
      <c r="H49" s="478" t="n">
        <f aca="false">H45+H48</f>
        <v>183222</v>
      </c>
      <c r="I49" s="478" t="n">
        <f aca="false">I45+I48</f>
        <v>36815</v>
      </c>
      <c r="J49" s="478" t="n">
        <f aca="false">J45+J48</f>
        <v>220037</v>
      </c>
      <c r="K49" s="478" t="n">
        <f aca="false">K45+K48</f>
        <v>-899</v>
      </c>
      <c r="L49" s="477" t="n">
        <f aca="false">L45+L48</f>
        <v>73141</v>
      </c>
      <c r="M49" s="477" t="n">
        <f aca="false">M45+M48</f>
        <v>102025</v>
      </c>
      <c r="N49" s="477" t="n">
        <f aca="false">N45+N48</f>
        <v>4470</v>
      </c>
      <c r="O49" s="477" t="n">
        <f aca="false">O45+O48</f>
        <v>-3215</v>
      </c>
      <c r="P49" s="477" t="n">
        <f aca="false">P45+P48</f>
        <v>219138</v>
      </c>
    </row>
    <row r="50" s="445" customFormat="true" ht="18.6" hidden="false" customHeight="true" outlineLevel="0" collapsed="false">
      <c r="B50" s="454"/>
      <c r="C50" s="472" t="s">
        <v>755</v>
      </c>
      <c r="D50" s="473"/>
      <c r="E50" s="473"/>
      <c r="F50" s="473"/>
      <c r="G50" s="476"/>
      <c r="H50" s="473" t="n">
        <v>19814</v>
      </c>
      <c r="I50" s="473" t="n">
        <v>1808</v>
      </c>
      <c r="J50" s="473" t="n">
        <f aca="false">+I50+H50</f>
        <v>21622</v>
      </c>
      <c r="K50" s="473" t="n">
        <v>-1264</v>
      </c>
      <c r="L50" s="473"/>
      <c r="M50" s="473"/>
      <c r="N50" s="473"/>
      <c r="O50" s="473"/>
      <c r="P50" s="473" t="n">
        <f aca="false">J50+K50</f>
        <v>20358</v>
      </c>
    </row>
    <row r="51" s="445" customFormat="true" ht="18.6" hidden="false" customHeight="true" outlineLevel="0" collapsed="false">
      <c r="B51" s="454"/>
      <c r="C51" s="472" t="s">
        <v>756</v>
      </c>
      <c r="D51" s="479"/>
      <c r="E51" s="479"/>
      <c r="F51" s="479"/>
      <c r="G51" s="480"/>
      <c r="H51" s="473" t="n">
        <v>-138493</v>
      </c>
      <c r="I51" s="473" t="n">
        <v>-21324</v>
      </c>
      <c r="J51" s="473" t="n">
        <f aca="false">+I51+H51</f>
        <v>-159817</v>
      </c>
      <c r="K51" s="473" t="n">
        <v>-1</v>
      </c>
      <c r="L51" s="473"/>
      <c r="M51" s="473"/>
      <c r="N51" s="473"/>
      <c r="O51" s="473"/>
      <c r="P51" s="473" t="n">
        <f aca="false">+J51+K51</f>
        <v>-159818</v>
      </c>
    </row>
    <row r="52" s="445" customFormat="true" ht="18.6" hidden="false" customHeight="true" outlineLevel="0" collapsed="false">
      <c r="B52" s="454"/>
      <c r="C52" s="472" t="s">
        <v>544</v>
      </c>
      <c r="D52" s="479"/>
      <c r="E52" s="479"/>
      <c r="F52" s="479"/>
      <c r="G52" s="480"/>
      <c r="H52" s="473" t="n">
        <v>-53928</v>
      </c>
      <c r="I52" s="473" t="n">
        <v>-16068</v>
      </c>
      <c r="J52" s="473" t="n">
        <f aca="false">SUM(H52:I52)</f>
        <v>-69996</v>
      </c>
      <c r="K52" s="473" t="n">
        <v>1026</v>
      </c>
      <c r="L52" s="473"/>
      <c r="M52" s="473"/>
      <c r="N52" s="473"/>
      <c r="O52" s="473"/>
      <c r="P52" s="473" t="n">
        <f aca="false">J52+K52</f>
        <v>-68970</v>
      </c>
    </row>
    <row r="53" s="445" customFormat="true" ht="18.6" hidden="false" customHeight="true" outlineLevel="0" collapsed="false">
      <c r="B53" s="454"/>
      <c r="C53" s="472" t="s">
        <v>757</v>
      </c>
      <c r="D53" s="479"/>
      <c r="E53" s="479"/>
      <c r="F53" s="479"/>
      <c r="G53" s="480"/>
      <c r="H53" s="478"/>
      <c r="I53" s="478"/>
      <c r="J53" s="478"/>
      <c r="K53" s="478"/>
      <c r="L53" s="503"/>
      <c r="M53" s="473"/>
      <c r="N53" s="473"/>
      <c r="O53" s="473"/>
      <c r="P53" s="478"/>
    </row>
    <row r="54" s="445" customFormat="true" ht="18.6" hidden="false" customHeight="true" outlineLevel="0" collapsed="false">
      <c r="B54" s="454"/>
      <c r="C54" s="472" t="s">
        <v>758</v>
      </c>
      <c r="D54" s="479"/>
      <c r="E54" s="479"/>
      <c r="F54" s="479"/>
      <c r="G54" s="480"/>
      <c r="H54" s="473" t="n">
        <f aca="false">SUM(H49:H52)</f>
        <v>10615</v>
      </c>
      <c r="I54" s="473" t="n">
        <f aca="false">SUM(I49:I52)</f>
        <v>1231</v>
      </c>
      <c r="J54" s="473" t="n">
        <f aca="false">SUM(J49:J52)</f>
        <v>11846</v>
      </c>
      <c r="K54" s="473" t="n">
        <f aca="false">SUM(K49:K52)</f>
        <v>-1138</v>
      </c>
      <c r="L54" s="503"/>
      <c r="M54" s="473"/>
      <c r="N54" s="473"/>
      <c r="O54" s="473"/>
      <c r="P54" s="473" t="n">
        <f aca="false">SUM(P49:P52)</f>
        <v>10708</v>
      </c>
    </row>
    <row r="55" s="445" customFormat="true" ht="18.6" hidden="false" customHeight="true" outlineLevel="0" collapsed="false">
      <c r="B55" s="454"/>
      <c r="C55" s="472" t="s">
        <v>759</v>
      </c>
      <c r="D55" s="479"/>
      <c r="E55" s="479"/>
      <c r="F55" s="479"/>
      <c r="G55" s="479"/>
      <c r="H55" s="473" t="n">
        <v>-4154</v>
      </c>
      <c r="I55" s="473" t="n">
        <v>0</v>
      </c>
      <c r="J55" s="473" t="n">
        <f aca="false">SUM(H55:I55)</f>
        <v>-4154</v>
      </c>
      <c r="K55" s="473" t="n">
        <v>0</v>
      </c>
      <c r="L55" s="473"/>
      <c r="M55" s="473"/>
      <c r="N55" s="473"/>
      <c r="O55" s="473"/>
      <c r="P55" s="473" t="n">
        <f aca="false">+J55+K55</f>
        <v>-4154</v>
      </c>
    </row>
    <row r="56" s="445" customFormat="true" ht="18.6" hidden="false" customHeight="true" outlineLevel="0" collapsed="false">
      <c r="B56" s="454"/>
      <c r="C56" s="472" t="s">
        <v>760</v>
      </c>
      <c r="D56" s="479"/>
      <c r="E56" s="479"/>
      <c r="F56" s="479"/>
      <c r="G56" s="479"/>
      <c r="H56" s="473" t="n">
        <v>2908</v>
      </c>
      <c r="I56" s="473" t="n">
        <v>258</v>
      </c>
      <c r="J56" s="473" t="n">
        <f aca="false">SUM(H56:I56)</f>
        <v>3166</v>
      </c>
      <c r="K56" s="473" t="n">
        <v>0</v>
      </c>
      <c r="L56" s="473"/>
      <c r="M56" s="473"/>
      <c r="N56" s="473"/>
      <c r="O56" s="473"/>
      <c r="P56" s="473" t="n">
        <f aca="false">+J56+K56</f>
        <v>3166</v>
      </c>
    </row>
    <row r="57" s="445" customFormat="true" ht="18.6" hidden="false" customHeight="true" outlineLevel="0" collapsed="false">
      <c r="B57" s="454"/>
      <c r="C57" s="472" t="s">
        <v>779</v>
      </c>
      <c r="D57" s="479"/>
      <c r="E57" s="479"/>
      <c r="F57" s="479"/>
      <c r="G57" s="479"/>
      <c r="H57" s="492" t="n">
        <v>-1072</v>
      </c>
      <c r="I57" s="492" t="n">
        <v>1032</v>
      </c>
      <c r="J57" s="473" t="n">
        <f aca="false">SUM(H57:I57)</f>
        <v>-40</v>
      </c>
      <c r="K57" s="473" t="n">
        <v>0</v>
      </c>
      <c r="L57" s="473"/>
      <c r="M57" s="473"/>
      <c r="N57" s="473"/>
      <c r="O57" s="473"/>
      <c r="P57" s="473" t="n">
        <f aca="false">+J57+K57</f>
        <v>-40</v>
      </c>
    </row>
    <row r="58" s="445" customFormat="true" ht="18.6" hidden="false" customHeight="true" outlineLevel="0" collapsed="false">
      <c r="B58" s="454"/>
      <c r="C58" s="472" t="s">
        <v>761</v>
      </c>
      <c r="D58" s="479"/>
      <c r="E58" s="479"/>
      <c r="F58" s="479"/>
      <c r="G58" s="479"/>
      <c r="H58" s="477" t="n">
        <f aca="false">SUM(H54:H57)</f>
        <v>8297</v>
      </c>
      <c r="I58" s="477" t="n">
        <f aca="false">SUM(I54:I57)</f>
        <v>2521</v>
      </c>
      <c r="J58" s="477" t="n">
        <f aca="false">SUM(J54:J57)</f>
        <v>10818</v>
      </c>
      <c r="K58" s="477" t="n">
        <f aca="false">SUM(K54:K57)</f>
        <v>-1138</v>
      </c>
      <c r="L58" s="473"/>
      <c r="M58" s="473"/>
      <c r="N58" s="473"/>
      <c r="O58" s="473"/>
      <c r="P58" s="477" t="n">
        <f aca="false">SUM(P54:P57)</f>
        <v>9680</v>
      </c>
    </row>
    <row r="59" s="445" customFormat="true" ht="18.6" hidden="false" customHeight="true" outlineLevel="0" collapsed="false">
      <c r="B59" s="454"/>
      <c r="C59" s="486"/>
      <c r="D59" s="479"/>
      <c r="E59" s="479"/>
      <c r="F59" s="479"/>
      <c r="G59" s="479"/>
      <c r="H59" s="473"/>
      <c r="I59" s="473"/>
      <c r="J59" s="473"/>
      <c r="K59" s="473"/>
      <c r="L59" s="473"/>
      <c r="M59" s="473"/>
      <c r="N59" s="473"/>
      <c r="O59" s="473"/>
      <c r="P59" s="473"/>
    </row>
    <row r="60" s="445" customFormat="true" ht="18.6" hidden="false" customHeight="true" outlineLevel="0" collapsed="false">
      <c r="B60" s="454"/>
      <c r="C60" s="486" t="s">
        <v>770</v>
      </c>
      <c r="D60" s="479"/>
      <c r="E60" s="479"/>
      <c r="F60" s="479"/>
      <c r="G60" s="479"/>
      <c r="H60" s="473"/>
      <c r="I60" s="473"/>
      <c r="J60" s="473"/>
      <c r="K60" s="473"/>
      <c r="L60" s="473"/>
      <c r="M60" s="473"/>
      <c r="N60" s="473"/>
      <c r="O60" s="473"/>
      <c r="P60" s="473"/>
    </row>
    <row r="61" s="445" customFormat="true" ht="18.6" hidden="false" customHeight="true" outlineLevel="0" collapsed="false">
      <c r="B61" s="454"/>
      <c r="C61" s="487" t="s">
        <v>457</v>
      </c>
      <c r="D61" s="479"/>
      <c r="E61" s="479"/>
      <c r="F61" s="479"/>
      <c r="G61" s="479"/>
      <c r="H61" s="473" t="n">
        <v>269253</v>
      </c>
      <c r="I61" s="473" t="n">
        <v>3414</v>
      </c>
      <c r="J61" s="473" t="n">
        <f aca="false">SUM(H61:I61)</f>
        <v>272667</v>
      </c>
      <c r="K61" s="473" t="n">
        <v>0</v>
      </c>
      <c r="L61" s="473"/>
      <c r="M61" s="473"/>
      <c r="N61" s="473"/>
      <c r="O61" s="473"/>
      <c r="P61" s="473" t="n">
        <f aca="false">+J61+K61</f>
        <v>272667</v>
      </c>
    </row>
    <row r="62" s="445" customFormat="true" ht="18.6" hidden="false" customHeight="true" outlineLevel="0" collapsed="false">
      <c r="B62" s="454"/>
      <c r="C62" s="487" t="s">
        <v>763</v>
      </c>
      <c r="D62" s="479"/>
      <c r="E62" s="479"/>
      <c r="F62" s="479"/>
      <c r="G62" s="479"/>
      <c r="H62" s="473" t="n">
        <v>722902</v>
      </c>
      <c r="I62" s="473" t="n">
        <v>127725</v>
      </c>
      <c r="J62" s="473" t="n">
        <f aca="false">SUM(H62:I62)</f>
        <v>850627</v>
      </c>
      <c r="K62" s="473" t="n">
        <v>-197904</v>
      </c>
      <c r="L62" s="473"/>
      <c r="M62" s="473"/>
      <c r="N62" s="473"/>
      <c r="O62" s="473"/>
      <c r="P62" s="473" t="n">
        <f aca="false">+J62+K62</f>
        <v>652723</v>
      </c>
    </row>
    <row r="63" s="445" customFormat="true" ht="18.6" hidden="false" customHeight="true" outlineLevel="0" collapsed="false">
      <c r="B63" s="466"/>
      <c r="C63" s="490" t="s">
        <v>764</v>
      </c>
      <c r="D63" s="491"/>
      <c r="E63" s="491"/>
      <c r="F63" s="491"/>
      <c r="G63" s="491"/>
      <c r="H63" s="477" t="n">
        <f aca="false">SUM(H61:H62)</f>
        <v>992155</v>
      </c>
      <c r="I63" s="477" t="n">
        <f aca="false">SUM(I61:I62)</f>
        <v>131139</v>
      </c>
      <c r="J63" s="477" t="n">
        <f aca="false">SUM(J61:J62)</f>
        <v>1123294</v>
      </c>
      <c r="K63" s="477" t="n">
        <f aca="false">SUM(K61:K62)</f>
        <v>-197904</v>
      </c>
      <c r="L63" s="492"/>
      <c r="M63" s="492"/>
      <c r="N63" s="492"/>
      <c r="O63" s="492"/>
      <c r="P63" s="477" t="n">
        <f aca="false">SUM(P61:P62)</f>
        <v>925390</v>
      </c>
    </row>
    <row r="64" s="445" customFormat="true" ht="8.25" hidden="false" customHeight="true" outlineLevel="0" collapsed="false">
      <c r="B64" s="504"/>
      <c r="C64" s="505"/>
      <c r="D64" s="506"/>
      <c r="E64" s="506"/>
      <c r="F64" s="506"/>
      <c r="G64" s="506"/>
      <c r="H64" s="507"/>
      <c r="I64" s="507"/>
      <c r="J64" s="507"/>
      <c r="K64" s="507"/>
      <c r="L64" s="507"/>
      <c r="M64" s="507"/>
      <c r="N64" s="507"/>
      <c r="O64" s="507"/>
      <c r="P64" s="507"/>
    </row>
    <row r="65" s="445" customFormat="true" ht="18.6" hidden="false" customHeight="true" outlineLevel="0" collapsed="false">
      <c r="B65" s="504"/>
      <c r="C65" s="508" t="s">
        <v>771</v>
      </c>
      <c r="D65" s="506"/>
      <c r="E65" s="506"/>
      <c r="F65" s="506"/>
      <c r="G65" s="506"/>
      <c r="H65" s="507"/>
      <c r="I65" s="507"/>
      <c r="J65" s="507"/>
      <c r="K65" s="507"/>
      <c r="L65" s="507"/>
      <c r="M65" s="507"/>
      <c r="N65" s="507"/>
      <c r="O65" s="507"/>
      <c r="P65" s="507"/>
    </row>
    <row r="66" customFormat="false" ht="18.6" hidden="false" customHeight="true" outlineLevel="0" collapsed="false">
      <c r="C66" s="509" t="s">
        <v>772</v>
      </c>
      <c r="D66" s="510"/>
      <c r="E66" s="510"/>
      <c r="F66" s="510"/>
      <c r="G66" s="510"/>
      <c r="H66" s="510"/>
      <c r="I66" s="510"/>
      <c r="J66" s="511"/>
      <c r="L66" s="510"/>
      <c r="N66" s="512"/>
    </row>
    <row r="67" customFormat="false" ht="18.6" hidden="false" customHeight="true" outlineLevel="0" collapsed="false">
      <c r="A67" s="442"/>
      <c r="B67" s="443"/>
      <c r="C67" s="510" t="s">
        <v>773</v>
      </c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  <c r="O67" s="443"/>
      <c r="P67" s="443"/>
    </row>
    <row r="68" customFormat="false" ht="18.6" hidden="false" customHeight="true" outlineLevel="0" collapsed="false">
      <c r="A68" s="442"/>
      <c r="B68" s="443"/>
      <c r="C68" s="510"/>
      <c r="D68" s="443"/>
      <c r="E68" s="443"/>
      <c r="F68" s="443"/>
      <c r="G68" s="443"/>
      <c r="H68" s="443"/>
      <c r="I68" s="443"/>
      <c r="J68" s="443"/>
      <c r="K68" s="443"/>
      <c r="L68" s="443"/>
      <c r="M68" s="443"/>
      <c r="N68" s="443"/>
      <c r="O68" s="443"/>
      <c r="P68" s="443"/>
    </row>
    <row r="69" customFormat="false" ht="22.5" hidden="false" customHeight="true" outlineLevel="0" collapsed="false"/>
    <row r="70" customFormat="false" ht="21.75" hidden="false" customHeight="true" outlineLevel="0" collapsed="false">
      <c r="C70" s="513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</sheetData>
  <mergeCells count="28">
    <mergeCell ref="A1:P1"/>
    <mergeCell ref="L4:P4"/>
    <mergeCell ref="C5:C6"/>
    <mergeCell ref="D5:H6"/>
    <mergeCell ref="I5:I6"/>
    <mergeCell ref="J5:J6"/>
    <mergeCell ref="K5:K6"/>
    <mergeCell ref="L5:P6"/>
    <mergeCell ref="D7:F7"/>
    <mergeCell ref="G7:G12"/>
    <mergeCell ref="H7:H12"/>
    <mergeCell ref="L7:N7"/>
    <mergeCell ref="O7:O12"/>
    <mergeCell ref="P7:P12"/>
    <mergeCell ref="A33:P33"/>
    <mergeCell ref="L35:P35"/>
    <mergeCell ref="C36:C37"/>
    <mergeCell ref="D36:H37"/>
    <mergeCell ref="I36:I37"/>
    <mergeCell ref="J36:J37"/>
    <mergeCell ref="K36:K37"/>
    <mergeCell ref="L36:P37"/>
    <mergeCell ref="D38:F38"/>
    <mergeCell ref="G38:G43"/>
    <mergeCell ref="H38:H43"/>
    <mergeCell ref="L38:N38"/>
    <mergeCell ref="O38:O43"/>
    <mergeCell ref="P38:P43"/>
  </mergeCells>
  <printOptions headings="false" gridLines="false" gridLinesSet="true" horizontalCentered="false" verticalCentered="false"/>
  <pageMargins left="0.551388888888889" right="0.196527777777778" top="0.354166666666667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0" workbookViewId="0">
      <selection pane="topLeft" activeCell="G7" activeCellId="0" sqref="G7:Q7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.71"/>
    <col collapsed="false" customWidth="true" hidden="false" outlineLevel="0" max="3" min="3" style="1" width="11.42"/>
    <col collapsed="false" customWidth="true" hidden="false" outlineLevel="0" max="4" min="4" style="1" width="8.71"/>
    <col collapsed="false" customWidth="false" hidden="false" outlineLevel="0" max="6" min="5" style="1" width="9.14"/>
    <col collapsed="false" customWidth="true" hidden="false" outlineLevel="0" max="7" min="7" style="1" width="8.99"/>
    <col collapsed="false" customWidth="true" hidden="false" outlineLevel="0" max="8" min="8" style="1" width="1.14"/>
    <col collapsed="false" customWidth="true" hidden="false" outlineLevel="0" max="9" min="9" style="1" width="12.42"/>
    <col collapsed="false" customWidth="true" hidden="false" outlineLevel="0" max="10" min="10" style="1" width="0.71"/>
    <col collapsed="false" customWidth="true" hidden="false" outlineLevel="0" max="11" min="11" style="1" width="9.42"/>
    <col collapsed="false" customWidth="true" hidden="false" outlineLevel="0" max="12" min="12" style="1" width="0.71"/>
    <col collapsed="false" customWidth="true" hidden="false" outlineLevel="0" max="13" min="13" style="1" width="9.71"/>
    <col collapsed="false" customWidth="true" hidden="false" outlineLevel="0" max="14" min="14" style="1" width="0.99"/>
    <col collapsed="false" customWidth="true" hidden="false" outlineLevel="0" max="15" min="15" style="1" width="11.71"/>
    <col collapsed="false" customWidth="true" hidden="false" outlineLevel="0" max="16" min="16" style="1" width="0.85"/>
    <col collapsed="false" customWidth="true" hidden="false" outlineLevel="0" max="17" min="17" style="1" width="9.71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37" t="s">
        <v>78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3" customFormat="false" ht="21.75" hidden="false" customHeight="true" outlineLevel="0" collapsed="false">
      <c r="A3" s="2" t="s">
        <v>781</v>
      </c>
      <c r="B3" s="1" t="s">
        <v>782</v>
      </c>
      <c r="D3" s="514"/>
      <c r="E3" s="514"/>
    </row>
    <row r="4" customFormat="false" ht="21.75" hidden="false" customHeight="true" outlineLevel="0" collapsed="false">
      <c r="C4" s="515" t="s">
        <v>783</v>
      </c>
      <c r="D4" s="515"/>
      <c r="E4" s="515"/>
    </row>
    <row r="5" customFormat="false" ht="21.75" hidden="false" customHeight="true" outlineLevel="0" collapsed="false">
      <c r="B5" s="1" t="s">
        <v>784</v>
      </c>
      <c r="C5" s="515"/>
      <c r="D5" s="515"/>
      <c r="E5" s="515"/>
    </row>
    <row r="6" customFormat="false" ht="21.75" hidden="false" customHeight="true" outlineLevel="0" collapsed="false">
      <c r="O6" s="516" t="s">
        <v>417</v>
      </c>
      <c r="P6" s="516"/>
      <c r="Q6" s="516"/>
      <c r="S6" s="517"/>
      <c r="T6" s="517"/>
    </row>
    <row r="7" customFormat="false" ht="21.75" hidden="false" customHeight="true" outlineLevel="0" collapsed="false">
      <c r="F7" s="515"/>
      <c r="G7" s="37" t="s">
        <v>436</v>
      </c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21.75" hidden="false" customHeight="true" outlineLevel="0" collapsed="false">
      <c r="G8" s="518" t="s">
        <v>652</v>
      </c>
      <c r="H8" s="518"/>
      <c r="I8" s="518"/>
      <c r="J8" s="518"/>
      <c r="K8" s="518"/>
      <c r="L8" s="518"/>
      <c r="M8" s="518"/>
      <c r="N8" s="518"/>
      <c r="O8" s="518"/>
      <c r="P8" s="518"/>
      <c r="Q8" s="518"/>
    </row>
    <row r="9" customFormat="false" ht="21.75" hidden="false" customHeight="true" outlineLevel="0" collapsed="false">
      <c r="G9" s="69" t="s">
        <v>654</v>
      </c>
      <c r="H9" s="69"/>
      <c r="I9" s="69"/>
      <c r="J9" s="69"/>
      <c r="K9" s="69"/>
      <c r="M9" s="69" t="s">
        <v>655</v>
      </c>
      <c r="N9" s="69"/>
      <c r="O9" s="69"/>
      <c r="P9" s="69"/>
      <c r="Q9" s="69"/>
    </row>
    <row r="10" customFormat="false" ht="21.75" hidden="false" customHeight="true" outlineLevel="0" collapsed="false">
      <c r="G10" s="37" t="s">
        <v>785</v>
      </c>
      <c r="H10" s="37"/>
      <c r="I10" s="37" t="s">
        <v>786</v>
      </c>
      <c r="J10" s="37"/>
      <c r="K10" s="37"/>
      <c r="L10" s="11"/>
      <c r="M10" s="37" t="s">
        <v>785</v>
      </c>
      <c r="N10" s="37"/>
      <c r="O10" s="37" t="s">
        <v>786</v>
      </c>
      <c r="P10" s="37"/>
      <c r="Q10" s="37"/>
    </row>
    <row r="11" customFormat="false" ht="21.75" hidden="false" customHeight="true" outlineLevel="0" collapsed="false">
      <c r="C11" s="514" t="s">
        <v>787</v>
      </c>
      <c r="G11" s="69" t="s">
        <v>788</v>
      </c>
      <c r="I11" s="519" t="s">
        <v>789</v>
      </c>
      <c r="J11" s="520"/>
      <c r="K11" s="69" t="s">
        <v>20</v>
      </c>
      <c r="M11" s="69" t="s">
        <v>788</v>
      </c>
      <c r="O11" s="519" t="s">
        <v>789</v>
      </c>
      <c r="P11" s="520"/>
      <c r="Q11" s="69" t="s">
        <v>20</v>
      </c>
    </row>
    <row r="12" customFormat="false" ht="21.75" hidden="false" customHeight="true" outlineLevel="0" collapsed="false">
      <c r="C12" s="131" t="s">
        <v>343</v>
      </c>
      <c r="G12" s="521" t="n">
        <v>0</v>
      </c>
      <c r="H12" s="517"/>
      <c r="I12" s="517" t="n">
        <v>0</v>
      </c>
      <c r="J12" s="517"/>
      <c r="K12" s="517" t="n">
        <v>0</v>
      </c>
      <c r="L12" s="517"/>
      <c r="M12" s="521" t="n">
        <v>0</v>
      </c>
      <c r="N12" s="517"/>
      <c r="O12" s="517" t="n">
        <v>0</v>
      </c>
      <c r="P12" s="517"/>
      <c r="Q12" s="517" t="n">
        <v>0</v>
      </c>
    </row>
    <row r="13" customFormat="false" ht="21.75" hidden="false" customHeight="true" outlineLevel="0" collapsed="false">
      <c r="B13" s="522"/>
      <c r="C13" s="522" t="s">
        <v>348</v>
      </c>
      <c r="D13" s="522"/>
      <c r="E13" s="522"/>
      <c r="G13" s="523" t="n">
        <v>2</v>
      </c>
      <c r="I13" s="517" t="n">
        <v>128</v>
      </c>
      <c r="K13" s="517" t="n">
        <v>31.81</v>
      </c>
      <c r="M13" s="523" t="n">
        <v>2</v>
      </c>
      <c r="O13" s="517" t="n">
        <v>139.14</v>
      </c>
      <c r="Q13" s="517" t="n">
        <v>31.82</v>
      </c>
    </row>
    <row r="14" customFormat="false" ht="21.75" hidden="false" customHeight="true" outlineLevel="0" collapsed="false">
      <c r="C14" s="523" t="s">
        <v>339</v>
      </c>
      <c r="I14" s="524" t="n">
        <f aca="false">SUM(I12:I13)</f>
        <v>128</v>
      </c>
      <c r="J14" s="525"/>
      <c r="K14" s="524" t="n">
        <f aca="false">SUM(K12:K13)</f>
        <v>31.81</v>
      </c>
      <c r="L14" s="525"/>
      <c r="M14" s="525"/>
      <c r="N14" s="525"/>
      <c r="O14" s="524" t="n">
        <f aca="false">SUM(O12:O13)</f>
        <v>139.14</v>
      </c>
      <c r="P14" s="525"/>
      <c r="Q14" s="524" t="n">
        <f aca="false">SUM(Q12:Q13)</f>
        <v>31.82</v>
      </c>
    </row>
    <row r="15" customFormat="false" ht="21.75" hidden="false" customHeight="true" outlineLevel="0" collapsed="false">
      <c r="B15" s="522"/>
      <c r="C15" s="522"/>
      <c r="D15" s="522"/>
      <c r="E15" s="522"/>
    </row>
    <row r="16" customFormat="false" ht="21.75" hidden="false" customHeight="true" outlineLevel="0" collapsed="false">
      <c r="F16" s="515"/>
      <c r="G16" s="37" t="s">
        <v>333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</row>
    <row r="17" customFormat="false" ht="21.75" hidden="false" customHeight="true" outlineLevel="0" collapsed="false">
      <c r="G17" s="518" t="s">
        <v>652</v>
      </c>
      <c r="H17" s="518"/>
      <c r="I17" s="518"/>
      <c r="J17" s="518"/>
      <c r="K17" s="518"/>
      <c r="L17" s="518"/>
      <c r="M17" s="518"/>
      <c r="N17" s="518"/>
      <c r="O17" s="518"/>
      <c r="P17" s="518"/>
      <c r="Q17" s="518"/>
    </row>
    <row r="18" customFormat="false" ht="21.75" hidden="false" customHeight="true" outlineLevel="0" collapsed="false">
      <c r="G18" s="69" t="s">
        <v>654</v>
      </c>
      <c r="H18" s="69"/>
      <c r="I18" s="69"/>
      <c r="J18" s="69"/>
      <c r="K18" s="69"/>
      <c r="M18" s="69" t="s">
        <v>655</v>
      </c>
      <c r="N18" s="69"/>
      <c r="O18" s="69"/>
      <c r="P18" s="69"/>
      <c r="Q18" s="69"/>
    </row>
    <row r="19" customFormat="false" ht="21.75" hidden="false" customHeight="true" outlineLevel="0" collapsed="false">
      <c r="G19" s="37" t="s">
        <v>785</v>
      </c>
      <c r="H19" s="37"/>
      <c r="I19" s="37" t="s">
        <v>786</v>
      </c>
      <c r="J19" s="37"/>
      <c r="K19" s="37"/>
      <c r="L19" s="11"/>
      <c r="M19" s="37" t="s">
        <v>785</v>
      </c>
      <c r="N19" s="37"/>
      <c r="O19" s="37" t="s">
        <v>786</v>
      </c>
      <c r="P19" s="37"/>
      <c r="Q19" s="37"/>
    </row>
    <row r="20" customFormat="false" ht="21.75" hidden="false" customHeight="true" outlineLevel="0" collapsed="false">
      <c r="C20" s="514" t="s">
        <v>787</v>
      </c>
      <c r="G20" s="69" t="s">
        <v>788</v>
      </c>
      <c r="I20" s="519" t="s">
        <v>789</v>
      </c>
      <c r="J20" s="520"/>
      <c r="K20" s="69" t="s">
        <v>20</v>
      </c>
      <c r="M20" s="69" t="s">
        <v>788</v>
      </c>
      <c r="O20" s="519" t="s">
        <v>789</v>
      </c>
      <c r="P20" s="520"/>
      <c r="Q20" s="69" t="s">
        <v>20</v>
      </c>
    </row>
    <row r="21" customFormat="false" ht="21.75" hidden="false" customHeight="true" outlineLevel="0" collapsed="false">
      <c r="C21" s="131" t="s">
        <v>343</v>
      </c>
      <c r="G21" s="523" t="n">
        <v>1</v>
      </c>
      <c r="H21" s="517"/>
      <c r="I21" s="517" t="n">
        <v>157.35</v>
      </c>
      <c r="J21" s="517"/>
      <c r="K21" s="517" t="n">
        <v>39.9</v>
      </c>
      <c r="L21" s="517"/>
      <c r="M21" s="523" t="n">
        <v>1</v>
      </c>
      <c r="N21" s="517"/>
      <c r="O21" s="517" t="n">
        <v>167.17</v>
      </c>
      <c r="P21" s="517"/>
      <c r="Q21" s="517" t="n">
        <v>39.25</v>
      </c>
    </row>
    <row r="22" customFormat="false" ht="21.75" hidden="false" customHeight="true" outlineLevel="0" collapsed="false">
      <c r="B22" s="522"/>
      <c r="C22" s="522" t="s">
        <v>348</v>
      </c>
      <c r="D22" s="522"/>
      <c r="E22" s="522"/>
      <c r="G22" s="523" t="n">
        <v>2</v>
      </c>
      <c r="I22" s="517" t="n">
        <v>128</v>
      </c>
      <c r="K22" s="517" t="n">
        <v>32.46</v>
      </c>
      <c r="M22" s="523" t="n">
        <v>2</v>
      </c>
      <c r="O22" s="517" t="n">
        <v>139.14</v>
      </c>
      <c r="Q22" s="517" t="n">
        <v>32.67</v>
      </c>
    </row>
    <row r="23" customFormat="false" ht="21.75" hidden="false" customHeight="true" outlineLevel="0" collapsed="false">
      <c r="C23" s="523" t="s">
        <v>339</v>
      </c>
      <c r="I23" s="524" t="n">
        <f aca="false">SUM(I21:I22)</f>
        <v>285.35</v>
      </c>
      <c r="J23" s="525"/>
      <c r="K23" s="524" t="n">
        <f aca="false">SUM(K21:K22)</f>
        <v>72.36</v>
      </c>
      <c r="L23" s="525"/>
      <c r="M23" s="525"/>
      <c r="N23" s="525"/>
      <c r="O23" s="524" t="n">
        <f aca="false">SUM(O21:O22)</f>
        <v>306.31</v>
      </c>
      <c r="P23" s="525"/>
      <c r="Q23" s="524" t="n">
        <f aca="false">SUM(Q21:Q22)</f>
        <v>71.92</v>
      </c>
    </row>
    <row r="24" customFormat="false" ht="21.75" hidden="false" customHeight="true" outlineLevel="0" collapsed="false">
      <c r="C24" s="523"/>
      <c r="I24" s="517"/>
      <c r="J24" s="525"/>
      <c r="K24" s="517"/>
      <c r="L24" s="525"/>
      <c r="M24" s="525"/>
      <c r="N24" s="525"/>
      <c r="O24" s="517"/>
      <c r="P24" s="525"/>
      <c r="Q24" s="517"/>
    </row>
    <row r="25" customFormat="false" ht="21.75" hidden="false" customHeight="true" outlineLevel="0" collapsed="false">
      <c r="F25" s="515"/>
      <c r="G25" s="37" t="s">
        <v>436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1.75" hidden="false" customHeight="true" outlineLevel="0" collapsed="false">
      <c r="G26" s="518" t="s">
        <v>653</v>
      </c>
      <c r="H26" s="518"/>
      <c r="I26" s="518"/>
      <c r="J26" s="518"/>
      <c r="K26" s="518"/>
      <c r="L26" s="518"/>
      <c r="M26" s="518"/>
      <c r="N26" s="518"/>
      <c r="O26" s="518"/>
      <c r="P26" s="518"/>
      <c r="Q26" s="518"/>
    </row>
    <row r="27" customFormat="false" ht="21.75" hidden="false" customHeight="true" outlineLevel="0" collapsed="false">
      <c r="G27" s="69" t="s">
        <v>656</v>
      </c>
      <c r="H27" s="69"/>
      <c r="I27" s="69"/>
      <c r="J27" s="69"/>
      <c r="K27" s="69"/>
      <c r="M27" s="69" t="s">
        <v>657</v>
      </c>
      <c r="N27" s="69"/>
      <c r="O27" s="69"/>
      <c r="P27" s="69"/>
      <c r="Q27" s="69"/>
    </row>
    <row r="28" customFormat="false" ht="21.75" hidden="false" customHeight="true" outlineLevel="0" collapsed="false">
      <c r="G28" s="37" t="s">
        <v>785</v>
      </c>
      <c r="H28" s="37"/>
      <c r="I28" s="37" t="s">
        <v>786</v>
      </c>
      <c r="J28" s="37"/>
      <c r="K28" s="37"/>
      <c r="L28" s="11"/>
      <c r="M28" s="37" t="s">
        <v>785</v>
      </c>
      <c r="N28" s="37"/>
      <c r="O28" s="37" t="s">
        <v>786</v>
      </c>
      <c r="P28" s="37"/>
      <c r="Q28" s="37"/>
    </row>
    <row r="29" customFormat="false" ht="21.75" hidden="false" customHeight="true" outlineLevel="0" collapsed="false">
      <c r="C29" s="514" t="s">
        <v>787</v>
      </c>
      <c r="G29" s="69" t="s">
        <v>788</v>
      </c>
      <c r="I29" s="519" t="s">
        <v>789</v>
      </c>
      <c r="J29" s="520"/>
      <c r="K29" s="69" t="s">
        <v>20</v>
      </c>
      <c r="M29" s="69" t="s">
        <v>788</v>
      </c>
      <c r="O29" s="519" t="s">
        <v>789</v>
      </c>
      <c r="P29" s="520"/>
      <c r="Q29" s="69" t="s">
        <v>20</v>
      </c>
    </row>
    <row r="30" customFormat="false" ht="21.75" hidden="false" customHeight="true" outlineLevel="0" collapsed="false">
      <c r="C30" s="131" t="s">
        <v>343</v>
      </c>
      <c r="G30" s="521" t="n">
        <v>0</v>
      </c>
      <c r="H30" s="517"/>
      <c r="I30" s="517" t="n">
        <v>0</v>
      </c>
      <c r="J30" s="517"/>
      <c r="K30" s="517" t="n">
        <v>0</v>
      </c>
      <c r="L30" s="517"/>
      <c r="M30" s="521" t="n">
        <v>0</v>
      </c>
      <c r="N30" s="517"/>
      <c r="O30" s="517" t="n">
        <v>0</v>
      </c>
      <c r="P30" s="517"/>
      <c r="Q30" s="517" t="n">
        <v>0</v>
      </c>
    </row>
    <row r="31" customFormat="false" ht="21.75" hidden="false" customHeight="true" outlineLevel="0" collapsed="false">
      <c r="B31" s="522"/>
      <c r="C31" s="522" t="s">
        <v>348</v>
      </c>
      <c r="D31" s="522"/>
      <c r="E31" s="522"/>
      <c r="G31" s="523" t="n">
        <v>2</v>
      </c>
      <c r="I31" s="517" t="n">
        <v>415.29</v>
      </c>
      <c r="K31" s="517" t="n">
        <v>33.26</v>
      </c>
      <c r="M31" s="523" t="n">
        <v>2</v>
      </c>
      <c r="O31" s="517" t="n">
        <v>473.04</v>
      </c>
      <c r="Q31" s="517" t="n">
        <v>36.43</v>
      </c>
      <c r="U31" s="523"/>
    </row>
    <row r="32" customFormat="false" ht="21.75" hidden="false" customHeight="true" outlineLevel="0" collapsed="false">
      <c r="C32" s="523" t="s">
        <v>339</v>
      </c>
      <c r="I32" s="524" t="n">
        <f aca="false">SUM(I30:I31)</f>
        <v>415.29</v>
      </c>
      <c r="J32" s="525"/>
      <c r="K32" s="524" t="n">
        <f aca="false">SUM(K30:K31)</f>
        <v>33.26</v>
      </c>
      <c r="L32" s="525"/>
      <c r="M32" s="525"/>
      <c r="N32" s="525"/>
      <c r="O32" s="524" t="n">
        <f aca="false">SUM(O30:O31)</f>
        <v>473.04</v>
      </c>
      <c r="P32" s="525"/>
      <c r="Q32" s="524" t="n">
        <f aca="false">SUM(Q30:Q31)</f>
        <v>36.43</v>
      </c>
    </row>
    <row r="34" customFormat="false" ht="21.75" hidden="false" customHeight="true" outlineLevel="0" collapsed="false">
      <c r="F34" s="515"/>
      <c r="G34" s="37" t="s">
        <v>333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21.75" hidden="false" customHeight="true" outlineLevel="0" collapsed="false">
      <c r="G35" s="518" t="s">
        <v>653</v>
      </c>
      <c r="H35" s="518"/>
      <c r="I35" s="518"/>
      <c r="J35" s="518"/>
      <c r="K35" s="518"/>
      <c r="L35" s="518"/>
      <c r="M35" s="518"/>
      <c r="N35" s="518"/>
      <c r="O35" s="518"/>
      <c r="P35" s="518"/>
      <c r="Q35" s="518"/>
    </row>
    <row r="36" customFormat="false" ht="21.75" hidden="false" customHeight="true" outlineLevel="0" collapsed="false">
      <c r="G36" s="69" t="s">
        <v>656</v>
      </c>
      <c r="H36" s="69"/>
      <c r="I36" s="69"/>
      <c r="J36" s="69"/>
      <c r="K36" s="69"/>
      <c r="M36" s="69" t="s">
        <v>657</v>
      </c>
      <c r="N36" s="69"/>
      <c r="O36" s="69"/>
      <c r="P36" s="69"/>
      <c r="Q36" s="69"/>
    </row>
    <row r="37" customFormat="false" ht="21.75" hidden="false" customHeight="true" outlineLevel="0" collapsed="false">
      <c r="G37" s="37" t="s">
        <v>785</v>
      </c>
      <c r="H37" s="37"/>
      <c r="I37" s="37" t="s">
        <v>786</v>
      </c>
      <c r="J37" s="37"/>
      <c r="K37" s="37"/>
      <c r="L37" s="11"/>
      <c r="M37" s="37" t="s">
        <v>785</v>
      </c>
      <c r="N37" s="37"/>
      <c r="O37" s="37" t="s">
        <v>786</v>
      </c>
      <c r="P37" s="37"/>
      <c r="Q37" s="37"/>
    </row>
    <row r="38" customFormat="false" ht="21.75" hidden="false" customHeight="true" outlineLevel="0" collapsed="false">
      <c r="C38" s="514" t="s">
        <v>787</v>
      </c>
      <c r="G38" s="69" t="s">
        <v>788</v>
      </c>
      <c r="I38" s="519" t="s">
        <v>789</v>
      </c>
      <c r="J38" s="520"/>
      <c r="K38" s="69" t="s">
        <v>20</v>
      </c>
      <c r="M38" s="69" t="s">
        <v>788</v>
      </c>
      <c r="O38" s="519" t="s">
        <v>789</v>
      </c>
      <c r="P38" s="520"/>
      <c r="Q38" s="69" t="s">
        <v>20</v>
      </c>
    </row>
    <row r="39" customFormat="false" ht="21.75" hidden="false" customHeight="true" outlineLevel="0" collapsed="false">
      <c r="C39" s="131" t="s">
        <v>343</v>
      </c>
      <c r="G39" s="523" t="n">
        <v>1</v>
      </c>
      <c r="H39" s="517"/>
      <c r="I39" s="517" t="n">
        <v>463.18</v>
      </c>
      <c r="J39" s="517"/>
      <c r="K39" s="517" t="n">
        <v>38.31</v>
      </c>
      <c r="L39" s="517"/>
      <c r="M39" s="523" t="n">
        <v>1</v>
      </c>
      <c r="N39" s="517"/>
      <c r="O39" s="517" t="n">
        <v>470.74</v>
      </c>
      <c r="P39" s="517"/>
      <c r="Q39" s="517" t="n">
        <v>37.06</v>
      </c>
    </row>
    <row r="40" customFormat="false" ht="21.75" hidden="false" customHeight="true" outlineLevel="0" collapsed="false">
      <c r="B40" s="522"/>
      <c r="C40" s="522" t="s">
        <v>348</v>
      </c>
      <c r="D40" s="522"/>
      <c r="E40" s="522"/>
      <c r="G40" s="523" t="n">
        <v>2</v>
      </c>
      <c r="I40" s="517" t="n">
        <v>415.29</v>
      </c>
      <c r="K40" s="517" t="n">
        <v>34.35</v>
      </c>
      <c r="M40" s="523" t="n">
        <v>2</v>
      </c>
      <c r="O40" s="517" t="n">
        <v>473.04</v>
      </c>
      <c r="Q40" s="517" t="n">
        <v>37.24</v>
      </c>
    </row>
    <row r="41" customFormat="false" ht="21.75" hidden="false" customHeight="true" outlineLevel="0" collapsed="false">
      <c r="C41" s="523" t="s">
        <v>339</v>
      </c>
      <c r="I41" s="524" t="n">
        <f aca="false">SUM(I39:I40)</f>
        <v>878.47</v>
      </c>
      <c r="J41" s="525"/>
      <c r="K41" s="524" t="n">
        <f aca="false">SUM(K39:K40)</f>
        <v>72.66</v>
      </c>
      <c r="L41" s="525"/>
      <c r="M41" s="525"/>
      <c r="N41" s="525"/>
      <c r="O41" s="524" t="n">
        <f aca="false">SUM(O39:O40)</f>
        <v>943.78</v>
      </c>
      <c r="P41" s="525"/>
      <c r="Q41" s="524" t="n">
        <f aca="false">SUM(Q39:Q40)</f>
        <v>74.3</v>
      </c>
    </row>
    <row r="43" customFormat="false" ht="21.75" hidden="false" customHeight="true" outlineLevel="0" collapsed="false">
      <c r="G43" s="523"/>
      <c r="H43" s="523"/>
      <c r="K43" s="64"/>
      <c r="L43" s="64"/>
      <c r="M43" s="64"/>
      <c r="N43" s="64"/>
      <c r="O43" s="64"/>
    </row>
  </sheetData>
  <mergeCells count="18">
    <mergeCell ref="A1:Q1"/>
    <mergeCell ref="O6:Q6"/>
    <mergeCell ref="G7:Q7"/>
    <mergeCell ref="G8:Q8"/>
    <mergeCell ref="G9:K9"/>
    <mergeCell ref="M9:Q9"/>
    <mergeCell ref="G16:Q16"/>
    <mergeCell ref="G17:Q17"/>
    <mergeCell ref="G18:K18"/>
    <mergeCell ref="M18:Q18"/>
    <mergeCell ref="G25:Q25"/>
    <mergeCell ref="G26:Q26"/>
    <mergeCell ref="G27:K27"/>
    <mergeCell ref="M27:Q27"/>
    <mergeCell ref="G34:Q34"/>
    <mergeCell ref="G35:Q35"/>
    <mergeCell ref="G36:K36"/>
    <mergeCell ref="M36:Q36"/>
  </mergeCells>
  <printOptions headings="false" gridLines="false" gridLinesSet="true" horizontalCentered="false" verticalCentered="false"/>
  <pageMargins left="0.590277777777778" right="0.157638888888889" top="0.511805555555556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90" zoomScalePageLayoutView="90" workbookViewId="0">
      <selection pane="topLeft" activeCell="E59" activeCellId="0" sqref="E59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4" min="4" style="1" width="8.42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1"/>
    <col collapsed="false" customWidth="true" hidden="false" outlineLevel="0" max="8" min="8" style="1" width="1.14"/>
    <col collapsed="false" customWidth="true" hidden="false" outlineLevel="0" max="9" min="9" style="1" width="15.14"/>
    <col collapsed="false" customWidth="true" hidden="false" outlineLevel="0" max="10" min="10" style="1" width="1.14"/>
    <col collapsed="false" customWidth="true" hidden="false" outlineLevel="0" max="11" min="11" style="1" width="15.42"/>
    <col collapsed="false" customWidth="true" hidden="false" outlineLevel="0" max="12" min="12" style="1" width="1.14"/>
    <col collapsed="false" customWidth="true" hidden="false" outlineLevel="0" max="13" min="13" style="1" width="15.14"/>
    <col collapsed="false" customWidth="true" hidden="false" outlineLevel="0" max="14" min="14" style="1" width="0.85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27.75" hidden="false" customHeight="true" outlineLevel="0" collapsed="false">
      <c r="A1" s="37" t="s">
        <v>79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74"/>
    </row>
    <row r="2" customFormat="false" ht="27.75" hidden="false" customHeight="true" outlineLevel="0" collapsed="false"/>
    <row r="3" customFormat="false" ht="27.75" hidden="false" customHeight="true" outlineLevel="0" collapsed="false">
      <c r="A3" s="429" t="s">
        <v>791</v>
      </c>
      <c r="B3" s="526" t="s">
        <v>792</v>
      </c>
    </row>
    <row r="4" customFormat="false" ht="27.75" hidden="false" customHeight="true" outlineLevel="0" collapsed="false">
      <c r="B4" s="527" t="n">
        <v>23.1</v>
      </c>
      <c r="C4" s="528" t="s">
        <v>793</v>
      </c>
    </row>
    <row r="5" customFormat="false" ht="27.75" hidden="false" customHeight="true" outlineLevel="0" collapsed="false">
      <c r="B5" s="528"/>
      <c r="C5" s="528" t="s">
        <v>794</v>
      </c>
    </row>
    <row r="6" customFormat="false" ht="27.75" hidden="false" customHeight="true" outlineLevel="0" collapsed="false">
      <c r="B6" s="528" t="s">
        <v>795</v>
      </c>
      <c r="C6" s="529"/>
    </row>
    <row r="7" customFormat="false" ht="27.75" hidden="false" customHeight="true" outlineLevel="0" collapsed="false">
      <c r="B7" s="528" t="s">
        <v>796</v>
      </c>
      <c r="C7" s="529"/>
    </row>
    <row r="8" customFormat="false" ht="27.75" hidden="false" customHeight="true" outlineLevel="0" collapsed="false">
      <c r="B8" s="528" t="s">
        <v>797</v>
      </c>
      <c r="C8" s="529"/>
    </row>
    <row r="9" customFormat="false" ht="27.75" hidden="false" customHeight="true" outlineLevel="0" collapsed="false">
      <c r="B9" s="522" t="n">
        <v>23.2</v>
      </c>
      <c r="C9" s="530" t="s">
        <v>798</v>
      </c>
    </row>
    <row r="10" customFormat="false" ht="27.75" hidden="false" customHeight="true" outlineLevel="0" collapsed="false">
      <c r="B10" s="528"/>
      <c r="C10" s="531" t="s">
        <v>799</v>
      </c>
    </row>
    <row r="11" customFormat="false" ht="27.75" hidden="false" customHeight="true" outlineLevel="0" collapsed="false">
      <c r="B11" s="531" t="s">
        <v>800</v>
      </c>
      <c r="C11" s="529"/>
    </row>
    <row r="12" customFormat="false" ht="27.75" hidden="false" customHeight="true" outlineLevel="0" collapsed="false">
      <c r="B12" s="529" t="s">
        <v>801</v>
      </c>
      <c r="C12" s="529"/>
    </row>
    <row r="13" customFormat="false" ht="27.75" hidden="false" customHeight="true" outlineLevel="0" collapsed="false">
      <c r="B13" s="529" t="s">
        <v>802</v>
      </c>
      <c r="C13" s="529"/>
    </row>
    <row r="14" customFormat="false" ht="27.75" hidden="false" customHeight="true" outlineLevel="0" collapsed="false">
      <c r="B14" s="522" t="n">
        <v>23.3</v>
      </c>
      <c r="C14" s="532" t="s">
        <v>803</v>
      </c>
    </row>
    <row r="15" customFormat="false" ht="27.75" hidden="false" customHeight="true" outlineLevel="0" collapsed="false">
      <c r="B15" s="533"/>
      <c r="C15" s="534" t="s">
        <v>804</v>
      </c>
    </row>
    <row r="16" customFormat="false" ht="27.75" hidden="false" customHeight="true" outlineLevel="0" collapsed="false">
      <c r="B16" s="535" t="s">
        <v>805</v>
      </c>
      <c r="C16" s="536"/>
    </row>
    <row r="17" customFormat="false" ht="27.75" hidden="false" customHeight="true" outlineLevel="0" collapsed="false">
      <c r="B17" s="535" t="s">
        <v>806</v>
      </c>
      <c r="C17" s="536"/>
    </row>
    <row r="18" customFormat="false" ht="27.75" hidden="false" customHeight="true" outlineLevel="0" collapsed="false">
      <c r="B18" s="533"/>
      <c r="C18" s="535" t="s">
        <v>807</v>
      </c>
    </row>
    <row r="19" customFormat="false" ht="27.75" hidden="false" customHeight="true" outlineLevel="0" collapsed="false">
      <c r="B19" s="535" t="s">
        <v>808</v>
      </c>
      <c r="C19" s="536"/>
      <c r="M19" s="1" t="s">
        <v>166</v>
      </c>
    </row>
    <row r="20" customFormat="false" ht="27.75" hidden="false" customHeight="true" outlineLevel="0" collapsed="false">
      <c r="B20" s="533"/>
      <c r="C20" s="532" t="s">
        <v>809</v>
      </c>
    </row>
    <row r="21" customFormat="false" ht="27.75" hidden="false" customHeight="true" outlineLevel="0" collapsed="false">
      <c r="B21" s="522" t="n">
        <v>23.4</v>
      </c>
      <c r="C21" s="537" t="s">
        <v>810</v>
      </c>
    </row>
    <row r="22" customFormat="false" ht="27.75" hidden="false" customHeight="true" outlineLevel="0" collapsed="false">
      <c r="B22" s="538"/>
      <c r="C22" s="539" t="s">
        <v>811</v>
      </c>
    </row>
    <row r="23" customFormat="false" ht="27.75" hidden="false" customHeight="true" outlineLevel="0" collapsed="false">
      <c r="B23" s="539" t="s">
        <v>812</v>
      </c>
      <c r="C23" s="539"/>
    </row>
    <row r="24" customFormat="false" ht="27.75" hidden="false" customHeight="true" outlineLevel="0" collapsed="false">
      <c r="B24" s="540"/>
      <c r="C24" s="541" t="s">
        <v>813</v>
      </c>
    </row>
    <row r="25" customFormat="false" ht="27.75" hidden="false" customHeight="true" outlineLevel="0" collapsed="false">
      <c r="B25" s="539" t="s">
        <v>814</v>
      </c>
      <c r="C25" s="539"/>
    </row>
    <row r="26" customFormat="false" ht="27.75" hidden="false" customHeight="true" outlineLevel="0" collapsed="false">
      <c r="B26" s="539" t="s">
        <v>815</v>
      </c>
      <c r="C26" s="539"/>
    </row>
    <row r="27" customFormat="false" ht="27.75" hidden="false" customHeight="true" outlineLevel="0" collapsed="false">
      <c r="B27" s="539" t="s">
        <v>816</v>
      </c>
      <c r="C27" s="345" t="s">
        <v>81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27.75" hidden="false" customHeight="true" outlineLevel="0" collapsed="false">
      <c r="B28" s="345" t="s">
        <v>81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27.75" hidden="false" customHeight="true" outlineLevel="0" collapsed="false">
      <c r="B29" s="1" t="s">
        <v>819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27.75" hidden="false" customHeight="true" outlineLevel="0" collapsed="false">
      <c r="B30" s="539" t="s">
        <v>820</v>
      </c>
      <c r="C30" s="539" t="s">
        <v>821</v>
      </c>
      <c r="F30" s="523"/>
      <c r="G30" s="523"/>
      <c r="I30" s="64"/>
      <c r="J30" s="64"/>
      <c r="K30" s="64"/>
      <c r="L30" s="64"/>
      <c r="M30" s="64"/>
    </row>
    <row r="31" customFormat="false" ht="27.75" hidden="false" customHeight="true" outlineLevel="0" collapsed="false">
      <c r="B31" s="539" t="s">
        <v>822</v>
      </c>
      <c r="C31" s="539"/>
      <c r="F31" s="523"/>
      <c r="G31" s="523"/>
      <c r="I31" s="64"/>
      <c r="J31" s="64"/>
      <c r="K31" s="64"/>
      <c r="L31" s="64"/>
      <c r="M31" s="64"/>
    </row>
    <row r="32" customFormat="false" ht="27.75" hidden="false" customHeight="true" outlineLevel="0" collapsed="false">
      <c r="B32" s="2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25.5" hidden="false" customHeight="true" outlineLevel="0" collapsed="false">
      <c r="A33" s="37" t="s">
        <v>823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25.5" hidden="false" customHeight="true" outlineLevel="0" collapsed="false">
      <c r="F34" s="523"/>
      <c r="G34" s="523"/>
      <c r="I34" s="64"/>
      <c r="J34" s="64"/>
      <c r="K34" s="64"/>
      <c r="L34" s="64"/>
      <c r="M34" s="64"/>
    </row>
    <row r="35" customFormat="false" ht="25.5" hidden="false" customHeight="true" outlineLevel="0" collapsed="false">
      <c r="B35" s="542"/>
      <c r="C35" s="542" t="s">
        <v>824</v>
      </c>
    </row>
    <row r="36" customFormat="false" ht="25.5" hidden="false" customHeight="true" outlineLevel="0" collapsed="false">
      <c r="B36" s="543" t="s">
        <v>825</v>
      </c>
      <c r="C36" s="542"/>
    </row>
    <row r="37" customFormat="false" ht="25.5" hidden="false" customHeight="true" outlineLevel="0" collapsed="false">
      <c r="C37" s="544" t="s">
        <v>826</v>
      </c>
      <c r="D37" s="544"/>
      <c r="E37" s="544"/>
      <c r="F37" s="545"/>
      <c r="G37" s="546" t="s">
        <v>827</v>
      </c>
      <c r="H37" s="547"/>
      <c r="I37" s="546" t="s">
        <v>828</v>
      </c>
      <c r="J37" s="547"/>
      <c r="K37" s="546" t="s">
        <v>829</v>
      </c>
      <c r="L37" s="547"/>
      <c r="M37" s="546" t="s">
        <v>830</v>
      </c>
    </row>
    <row r="38" customFormat="false" ht="25.5" hidden="false" customHeight="true" outlineLevel="0" collapsed="false">
      <c r="C38" s="544"/>
      <c r="D38" s="544"/>
      <c r="E38" s="544"/>
      <c r="F38" s="545"/>
      <c r="G38" s="546"/>
      <c r="H38" s="69"/>
      <c r="I38" s="546"/>
      <c r="J38" s="69"/>
      <c r="K38" s="546"/>
      <c r="L38" s="69"/>
      <c r="M38" s="546"/>
    </row>
    <row r="39" customFormat="false" ht="25.5" hidden="false" customHeight="true" outlineLevel="0" collapsed="false">
      <c r="C39" s="548" t="s">
        <v>450</v>
      </c>
      <c r="G39" s="523" t="s">
        <v>831</v>
      </c>
      <c r="I39" s="549" t="n">
        <v>1135512</v>
      </c>
      <c r="J39" s="549"/>
      <c r="K39" s="142" t="n">
        <v>0</v>
      </c>
      <c r="L39" s="549"/>
      <c r="M39" s="549" t="n">
        <f aca="false">+I39-K39</f>
        <v>1135512</v>
      </c>
    </row>
    <row r="40" customFormat="false" ht="25.5" hidden="false" customHeight="true" outlineLevel="0" collapsed="false">
      <c r="C40" s="548" t="s">
        <v>832</v>
      </c>
      <c r="G40" s="523" t="s">
        <v>831</v>
      </c>
      <c r="I40" s="549" t="n">
        <v>8398</v>
      </c>
      <c r="J40" s="549"/>
      <c r="K40" s="142" t="n">
        <v>0</v>
      </c>
      <c r="L40" s="549"/>
      <c r="M40" s="549" t="n">
        <f aca="false">+I40-K40</f>
        <v>8398</v>
      </c>
    </row>
    <row r="41" customFormat="false" ht="25.5" hidden="false" customHeight="true" outlineLevel="0" collapsed="false">
      <c r="C41" s="548" t="s">
        <v>833</v>
      </c>
      <c r="G41" s="523" t="s">
        <v>834</v>
      </c>
      <c r="I41" s="141" t="n">
        <v>202025524</v>
      </c>
      <c r="J41" s="141"/>
      <c r="K41" s="141" t="n">
        <v>95517878</v>
      </c>
      <c r="L41" s="141"/>
      <c r="M41" s="549" t="n">
        <f aca="false">+I41-K41</f>
        <v>106507646</v>
      </c>
    </row>
    <row r="42" customFormat="false" ht="25.5" hidden="false" customHeight="true" outlineLevel="0" collapsed="false">
      <c r="G42" s="523" t="s">
        <v>831</v>
      </c>
      <c r="I42" s="141" t="n">
        <v>1408036</v>
      </c>
      <c r="J42" s="141"/>
      <c r="K42" s="141" t="n">
        <v>250321</v>
      </c>
      <c r="L42" s="141"/>
      <c r="M42" s="549" t="n">
        <f aca="false">+I42-K42</f>
        <v>1157715</v>
      </c>
    </row>
    <row r="43" customFormat="false" ht="25.5" hidden="false" customHeight="true" outlineLevel="0" collapsed="false">
      <c r="C43" s="70"/>
      <c r="D43" s="70"/>
      <c r="E43" s="70"/>
      <c r="F43" s="70"/>
      <c r="G43" s="69" t="s">
        <v>835</v>
      </c>
      <c r="H43" s="70"/>
      <c r="I43" s="550" t="n">
        <v>1969</v>
      </c>
      <c r="J43" s="550"/>
      <c r="K43" s="192" t="n">
        <v>0</v>
      </c>
      <c r="L43" s="550"/>
      <c r="M43" s="551" t="n">
        <f aca="false">+I43-K43</f>
        <v>1969</v>
      </c>
    </row>
    <row r="44" customFormat="false" ht="12" hidden="false" customHeight="true" outlineLevel="0" collapsed="false">
      <c r="M44" s="552"/>
      <c r="N44" s="74"/>
    </row>
    <row r="45" customFormat="false" ht="25.5" hidden="false" customHeight="true" outlineLevel="0" collapsed="false">
      <c r="B45" s="522" t="n">
        <v>23.5</v>
      </c>
      <c r="C45" s="553" t="s">
        <v>836</v>
      </c>
    </row>
    <row r="46" customFormat="false" ht="25.5" hidden="false" customHeight="true" outlineLevel="0" collapsed="false">
      <c r="B46" s="554"/>
      <c r="C46" s="553" t="s">
        <v>837</v>
      </c>
    </row>
    <row r="47" customFormat="false" ht="25.5" hidden="false" customHeight="true" outlineLevel="0" collapsed="false">
      <c r="B47" s="554" t="s">
        <v>838</v>
      </c>
      <c r="C47" s="555"/>
    </row>
    <row r="48" customFormat="false" ht="25.5" hidden="false" customHeight="true" outlineLevel="0" collapsed="false"/>
    <row r="49" customFormat="false" ht="25.5" hidden="false" customHeight="true" outlineLevel="0" collapsed="false">
      <c r="A49" s="429" t="s">
        <v>839</v>
      </c>
      <c r="B49" s="514" t="s">
        <v>840</v>
      </c>
    </row>
    <row r="50" customFormat="false" ht="25.5" hidden="false" customHeight="true" outlineLevel="0" collapsed="false">
      <c r="A50" s="429"/>
      <c r="B50" s="514"/>
      <c r="C50" s="1" t="s">
        <v>841</v>
      </c>
    </row>
    <row r="51" customFormat="false" ht="25.5" hidden="false" customHeight="true" outlineLevel="0" collapsed="false">
      <c r="B51" s="2" t="s">
        <v>842</v>
      </c>
      <c r="C51" s="556" t="s">
        <v>843</v>
      </c>
    </row>
    <row r="52" customFormat="false" ht="25.5" hidden="false" customHeight="true" outlineLevel="0" collapsed="false">
      <c r="B52" s="556"/>
      <c r="C52" s="556" t="s">
        <v>844</v>
      </c>
    </row>
    <row r="53" customFormat="false" ht="25.5" hidden="false" customHeight="true" outlineLevel="0" collapsed="false">
      <c r="C53" s="556" t="s">
        <v>845</v>
      </c>
    </row>
    <row r="54" customFormat="false" ht="25.5" hidden="false" customHeight="true" outlineLevel="0" collapsed="false">
      <c r="C54" s="1" t="s">
        <v>846</v>
      </c>
    </row>
    <row r="55" customFormat="false" ht="25.5" hidden="false" customHeight="true" outlineLevel="0" collapsed="false">
      <c r="C55" s="557" t="s">
        <v>847</v>
      </c>
    </row>
    <row r="56" s="90" customFormat="true" ht="25.5" hidden="false" customHeight="true" outlineLevel="0" collapsed="false">
      <c r="C56" s="12" t="s">
        <v>848</v>
      </c>
      <c r="D56" s="1"/>
    </row>
    <row r="57" customFormat="false" ht="25.5" hidden="false" customHeight="true" outlineLevel="0" collapsed="false">
      <c r="C57" s="1" t="s">
        <v>849</v>
      </c>
    </row>
    <row r="58" customFormat="false" ht="25.5" hidden="false" customHeight="true" outlineLevel="0" collapsed="false">
      <c r="B58" s="556"/>
      <c r="H58" s="11"/>
      <c r="K58" s="70"/>
      <c r="L58" s="70"/>
      <c r="M58" s="171" t="s">
        <v>331</v>
      </c>
    </row>
    <row r="59" customFormat="false" ht="25.5" hidden="false" customHeight="true" outlineLevel="0" collapsed="false">
      <c r="B59" s="556"/>
      <c r="H59" s="558"/>
      <c r="K59" s="558" t="s">
        <v>531</v>
      </c>
      <c r="L59" s="558"/>
      <c r="M59" s="558" t="s">
        <v>532</v>
      </c>
    </row>
    <row r="60" customFormat="false" ht="25.5" hidden="false" customHeight="true" outlineLevel="0" collapsed="false">
      <c r="H60" s="558"/>
      <c r="K60" s="559" t="s">
        <v>850</v>
      </c>
      <c r="L60" s="558"/>
      <c r="M60" s="559" t="s">
        <v>850</v>
      </c>
    </row>
    <row r="61" customFormat="false" ht="25.5" hidden="false" customHeight="true" outlineLevel="0" collapsed="false">
      <c r="D61" s="560" t="s">
        <v>851</v>
      </c>
      <c r="E61" s="561"/>
      <c r="H61" s="74"/>
      <c r="K61" s="562" t="n">
        <v>3162870</v>
      </c>
      <c r="L61" s="562"/>
      <c r="M61" s="562" t="n">
        <v>2706870</v>
      </c>
    </row>
    <row r="62" customFormat="false" ht="25.5" hidden="false" customHeight="true" outlineLevel="0" collapsed="false">
      <c r="D62" s="560" t="s">
        <v>852</v>
      </c>
      <c r="E62" s="561"/>
      <c r="H62" s="74"/>
      <c r="K62" s="562" t="n">
        <v>5279949</v>
      </c>
      <c r="L62" s="562"/>
      <c r="M62" s="562" t="n">
        <v>4301216</v>
      </c>
    </row>
    <row r="63" customFormat="false" ht="25.5" hidden="false" customHeight="true" outlineLevel="0" collapsed="false">
      <c r="D63" s="561"/>
      <c r="E63" s="563" t="s">
        <v>339</v>
      </c>
      <c r="H63" s="1" t="n">
        <f aca="false">SUM(H61:H62)</f>
        <v>0</v>
      </c>
      <c r="K63" s="564" t="n">
        <f aca="false">SUM(K61:K62)</f>
        <v>8442819</v>
      </c>
      <c r="L63" s="549" t="n">
        <f aca="false">SUM(L61:L62)</f>
        <v>0</v>
      </c>
      <c r="M63" s="564" t="n">
        <f aca="false">SUM(M61:M62)</f>
        <v>7008086</v>
      </c>
    </row>
    <row r="64" customFormat="false" ht="25.5" hidden="false" customHeight="true" outlineLevel="0" collapsed="false">
      <c r="I64" s="11"/>
      <c r="K64" s="11"/>
      <c r="L64" s="11"/>
      <c r="M64" s="11"/>
    </row>
    <row r="65" customFormat="false" ht="25.5" hidden="false" customHeight="true" outlineLevel="0" collapsed="false">
      <c r="B65" s="2" t="s">
        <v>853</v>
      </c>
      <c r="C65" s="565" t="s">
        <v>854</v>
      </c>
    </row>
    <row r="66" customFormat="false" ht="25.5" hidden="false" customHeight="true" outlineLevel="0" collapsed="false">
      <c r="C66" s="12" t="s">
        <v>855</v>
      </c>
    </row>
    <row r="67" customFormat="false" ht="25.5" hidden="false" customHeight="true" outlineLevel="0" collapsed="false">
      <c r="C67" s="12" t="s">
        <v>856</v>
      </c>
    </row>
    <row r="68" customFormat="false" ht="25.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Q68" s="565"/>
      <c r="R68" s="565"/>
    </row>
    <row r="69" customFormat="false" ht="21.75" hidden="false" customHeight="true" outlineLevel="0" collapsed="false">
      <c r="A69" s="37" t="s">
        <v>857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21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s="569" customFormat="true" ht="21.75" hidden="false" customHeight="true" outlineLevel="0" collapsed="false">
      <c r="A71" s="566" t="s">
        <v>858</v>
      </c>
      <c r="B71" s="567" t="s">
        <v>859</v>
      </c>
      <c r="C71" s="567"/>
      <c r="D71" s="568"/>
      <c r="E71" s="568"/>
      <c r="F71" s="568"/>
      <c r="G71" s="568"/>
      <c r="H71" s="568"/>
      <c r="I71" s="568"/>
      <c r="J71" s="568"/>
      <c r="K71" s="568"/>
      <c r="L71" s="568"/>
      <c r="M71" s="568"/>
    </row>
    <row r="72" s="570" customFormat="true" ht="21.75" hidden="false" customHeight="true" outlineLevel="0" collapsed="false">
      <c r="B72" s="123"/>
      <c r="C72" s="123" t="s">
        <v>860</v>
      </c>
      <c r="D72" s="123"/>
      <c r="E72" s="571"/>
    </row>
    <row r="73" s="570" customFormat="true" ht="21.75" hidden="false" customHeight="true" outlineLevel="0" collapsed="false">
      <c r="B73" s="123" t="s">
        <v>861</v>
      </c>
      <c r="C73" s="123"/>
      <c r="D73" s="123"/>
      <c r="E73" s="571"/>
    </row>
    <row r="74" s="570" customFormat="true" ht="21.75" hidden="false" customHeight="true" outlineLevel="0" collapsed="false">
      <c r="B74" s="123" t="s">
        <v>862</v>
      </c>
      <c r="C74" s="123"/>
      <c r="D74" s="123"/>
      <c r="E74" s="571"/>
    </row>
    <row r="75" s="574" customFormat="true" ht="21.75" hidden="false" customHeight="true" outlineLevel="0" collapsed="false">
      <c r="A75" s="572"/>
      <c r="B75" s="572"/>
      <c r="C75" s="572"/>
      <c r="D75" s="26"/>
      <c r="E75" s="26"/>
      <c r="F75" s="26"/>
      <c r="G75" s="26"/>
      <c r="H75" s="26"/>
      <c r="I75" s="26"/>
      <c r="J75" s="26"/>
      <c r="K75" s="26"/>
      <c r="L75" s="26"/>
      <c r="M75" s="573" t="s">
        <v>863</v>
      </c>
      <c r="N75" s="26"/>
    </row>
    <row r="76" s="578" customFormat="true" ht="21.75" hidden="false" customHeight="true" outlineLevel="0" collapsed="false">
      <c r="A76" s="575"/>
      <c r="B76" s="576"/>
      <c r="C76" s="575"/>
      <c r="D76" s="575"/>
      <c r="E76" s="577"/>
      <c r="F76" s="575"/>
      <c r="G76" s="577"/>
      <c r="I76" s="579" t="s">
        <v>864</v>
      </c>
      <c r="J76" s="579"/>
      <c r="K76" s="579"/>
      <c r="L76" s="579"/>
      <c r="M76" s="579"/>
      <c r="N76" s="575"/>
    </row>
    <row r="77" s="578" customFormat="true" ht="21.75" hidden="false" customHeight="true" outlineLevel="0" collapsed="false">
      <c r="A77" s="575"/>
      <c r="B77" s="576"/>
      <c r="C77" s="575"/>
      <c r="D77" s="575"/>
      <c r="E77" s="577"/>
      <c r="F77" s="575"/>
      <c r="G77" s="580"/>
      <c r="H77" s="581"/>
      <c r="I77" s="582" t="s">
        <v>865</v>
      </c>
      <c r="J77" s="582"/>
      <c r="K77" s="582" t="s">
        <v>866</v>
      </c>
      <c r="L77" s="582"/>
      <c r="M77" s="582" t="s">
        <v>867</v>
      </c>
      <c r="N77" s="575"/>
    </row>
    <row r="78" s="578" customFormat="true" ht="21.75" hidden="false" customHeight="true" outlineLevel="0" collapsed="false">
      <c r="A78" s="575"/>
      <c r="B78" s="576"/>
      <c r="C78" s="575"/>
      <c r="D78" s="575"/>
      <c r="E78" s="577"/>
      <c r="F78" s="575"/>
      <c r="G78" s="580"/>
      <c r="H78" s="581"/>
      <c r="I78" s="583" t="s">
        <v>868</v>
      </c>
      <c r="J78" s="580"/>
      <c r="K78" s="583" t="s">
        <v>850</v>
      </c>
      <c r="L78" s="580"/>
      <c r="M78" s="583" t="s">
        <v>868</v>
      </c>
      <c r="N78" s="575"/>
    </row>
    <row r="79" s="578" customFormat="true" ht="21.75" hidden="false" customHeight="true" outlineLevel="0" collapsed="false">
      <c r="A79" s="575"/>
      <c r="B79" s="584" t="s">
        <v>869</v>
      </c>
      <c r="C79" s="585"/>
      <c r="D79" s="585"/>
      <c r="E79" s="586"/>
      <c r="F79" s="585"/>
      <c r="G79" s="580"/>
      <c r="H79" s="587"/>
      <c r="I79" s="580"/>
      <c r="J79" s="588"/>
      <c r="K79" s="580"/>
      <c r="L79" s="588"/>
      <c r="M79" s="580"/>
      <c r="N79" s="575"/>
    </row>
    <row r="80" s="574" customFormat="true" ht="21.75" hidden="false" customHeight="true" outlineLevel="0" collapsed="false">
      <c r="A80" s="572"/>
      <c r="B80" s="572"/>
      <c r="C80" s="589" t="s">
        <v>664</v>
      </c>
      <c r="D80" s="26"/>
      <c r="E80" s="26"/>
      <c r="F80" s="26"/>
      <c r="G80" s="590"/>
      <c r="H80" s="590"/>
      <c r="I80" s="549" t="n">
        <v>20842790</v>
      </c>
      <c r="J80" s="590"/>
      <c r="K80" s="549" t="n">
        <v>-20431484</v>
      </c>
      <c r="L80" s="590"/>
      <c r="M80" s="549" t="n">
        <f aca="false">SUM(I80:K80)</f>
        <v>411306</v>
      </c>
      <c r="N80" s="26"/>
    </row>
    <row r="81" s="574" customFormat="true" ht="21.75" hidden="false" customHeight="true" outlineLevel="0" collapsed="false">
      <c r="A81" s="572"/>
      <c r="B81" s="572"/>
      <c r="C81" s="589" t="s">
        <v>542</v>
      </c>
      <c r="D81" s="26"/>
      <c r="E81" s="26"/>
      <c r="F81" s="26"/>
      <c r="G81" s="26"/>
      <c r="H81" s="26"/>
      <c r="I81" s="549" t="n">
        <v>-376674978</v>
      </c>
      <c r="J81" s="26"/>
      <c r="K81" s="549" t="n">
        <v>20431484</v>
      </c>
      <c r="L81" s="590"/>
      <c r="M81" s="591" t="n">
        <f aca="false">SUM(I81:K81)</f>
        <v>-356243494</v>
      </c>
      <c r="N81" s="26"/>
    </row>
    <row r="82" s="574" customFormat="true" ht="21.75" hidden="false" customHeight="true" outlineLevel="0" collapsed="false">
      <c r="A82" s="572"/>
      <c r="B82" s="572"/>
      <c r="C82" s="572" t="s">
        <v>870</v>
      </c>
      <c r="D82" s="26"/>
      <c r="E82" s="26"/>
      <c r="F82" s="26"/>
      <c r="G82" s="590"/>
      <c r="H82" s="590"/>
      <c r="I82" s="591" t="n">
        <v>60572361</v>
      </c>
      <c r="J82" s="592"/>
      <c r="K82" s="549" t="n">
        <v>20431484</v>
      </c>
      <c r="L82" s="592"/>
      <c r="M82" s="591" t="n">
        <f aca="false">SUM(I82:K82)</f>
        <v>81003845</v>
      </c>
      <c r="N82" s="26"/>
    </row>
    <row r="83" s="574" customFormat="true" ht="21.75" hidden="false" customHeight="true" outlineLevel="0" collapsed="false">
      <c r="A83" s="572"/>
      <c r="B83" s="572"/>
      <c r="C83" s="572"/>
      <c r="D83" s="26"/>
      <c r="E83" s="26"/>
      <c r="F83" s="26"/>
      <c r="G83" s="26"/>
      <c r="H83" s="26"/>
      <c r="I83" s="26"/>
      <c r="J83" s="26"/>
      <c r="K83" s="26"/>
      <c r="L83" s="26"/>
      <c r="M83" s="573" t="s">
        <v>863</v>
      </c>
      <c r="N83" s="26"/>
    </row>
    <row r="84" s="578" customFormat="true" ht="21.75" hidden="false" customHeight="true" outlineLevel="0" collapsed="false">
      <c r="A84" s="575"/>
      <c r="B84" s="576"/>
      <c r="C84" s="575"/>
      <c r="D84" s="575"/>
      <c r="E84" s="577"/>
      <c r="F84" s="575"/>
      <c r="G84" s="577"/>
      <c r="I84" s="579" t="s">
        <v>333</v>
      </c>
      <c r="J84" s="579"/>
      <c r="K84" s="579"/>
      <c r="L84" s="579"/>
      <c r="M84" s="579"/>
      <c r="N84" s="575"/>
    </row>
    <row r="85" s="578" customFormat="true" ht="21.75" hidden="false" customHeight="true" outlineLevel="0" collapsed="false">
      <c r="A85" s="575"/>
      <c r="B85" s="576"/>
      <c r="C85" s="575"/>
      <c r="D85" s="575"/>
      <c r="E85" s="577"/>
      <c r="F85" s="575"/>
      <c r="G85" s="580"/>
      <c r="H85" s="581"/>
      <c r="I85" s="582" t="s">
        <v>865</v>
      </c>
      <c r="J85" s="582"/>
      <c r="K85" s="582" t="s">
        <v>866</v>
      </c>
      <c r="L85" s="582"/>
      <c r="M85" s="582" t="s">
        <v>867</v>
      </c>
      <c r="N85" s="575"/>
    </row>
    <row r="86" s="578" customFormat="true" ht="21.75" hidden="false" customHeight="true" outlineLevel="0" collapsed="false">
      <c r="A86" s="575"/>
      <c r="B86" s="576"/>
      <c r="C86" s="575"/>
      <c r="D86" s="575"/>
      <c r="E86" s="577"/>
      <c r="F86" s="575"/>
      <c r="G86" s="580"/>
      <c r="H86" s="581"/>
      <c r="I86" s="583" t="s">
        <v>868</v>
      </c>
      <c r="J86" s="580"/>
      <c r="K86" s="583" t="s">
        <v>850</v>
      </c>
      <c r="L86" s="580"/>
      <c r="M86" s="583" t="s">
        <v>868</v>
      </c>
      <c r="N86" s="575"/>
    </row>
    <row r="87" s="574" customFormat="true" ht="21.75" hidden="false" customHeight="true" outlineLevel="0" collapsed="false">
      <c r="A87" s="572"/>
      <c r="B87" s="584" t="s">
        <v>869</v>
      </c>
      <c r="C87" s="585"/>
      <c r="D87" s="26"/>
      <c r="E87" s="26"/>
      <c r="F87" s="26"/>
      <c r="G87" s="590"/>
      <c r="H87" s="590"/>
      <c r="I87" s="590"/>
      <c r="J87" s="590"/>
      <c r="K87" s="26"/>
      <c r="L87" s="590"/>
      <c r="M87" s="593"/>
      <c r="N87" s="26"/>
    </row>
    <row r="88" s="574" customFormat="true" ht="21.75" hidden="false" customHeight="true" outlineLevel="0" collapsed="false">
      <c r="A88" s="572"/>
      <c r="B88" s="572"/>
      <c r="C88" s="589" t="s">
        <v>664</v>
      </c>
      <c r="D88" s="26"/>
      <c r="E88" s="26"/>
      <c r="F88" s="26"/>
      <c r="G88" s="590"/>
      <c r="H88" s="590"/>
      <c r="I88" s="549" t="n">
        <v>19552930</v>
      </c>
      <c r="J88" s="590"/>
      <c r="K88" s="549" t="n">
        <v>-20431484</v>
      </c>
      <c r="L88" s="590"/>
      <c r="M88" s="549" t="n">
        <f aca="false">SUM(I88:K88)</f>
        <v>-878554</v>
      </c>
      <c r="N88" s="26"/>
    </row>
    <row r="89" s="574" customFormat="true" ht="21.75" hidden="false" customHeight="true" outlineLevel="0" collapsed="false">
      <c r="A89" s="572"/>
      <c r="B89" s="572"/>
      <c r="C89" s="589" t="s">
        <v>542</v>
      </c>
      <c r="D89" s="26"/>
      <c r="E89" s="26"/>
      <c r="F89" s="26"/>
      <c r="G89" s="26"/>
      <c r="H89" s="26"/>
      <c r="I89" s="549" t="n">
        <v>-380834097</v>
      </c>
      <c r="J89" s="26"/>
      <c r="K89" s="549" t="n">
        <v>20431484</v>
      </c>
      <c r="L89" s="590"/>
      <c r="M89" s="591" t="n">
        <f aca="false">SUM(I89:K89)</f>
        <v>-360402613</v>
      </c>
      <c r="N89" s="26"/>
    </row>
    <row r="90" s="574" customFormat="true" ht="21.75" hidden="false" customHeight="true" outlineLevel="0" collapsed="false">
      <c r="A90" s="572"/>
      <c r="B90" s="572"/>
      <c r="C90" s="572" t="s">
        <v>870</v>
      </c>
      <c r="D90" s="26"/>
      <c r="E90" s="26"/>
      <c r="F90" s="26"/>
      <c r="G90" s="590"/>
      <c r="H90" s="590"/>
      <c r="I90" s="591" t="n">
        <v>45063221</v>
      </c>
      <c r="J90" s="592"/>
      <c r="K90" s="549" t="n">
        <v>20431484</v>
      </c>
      <c r="L90" s="592"/>
      <c r="M90" s="591" t="n">
        <f aca="false">SUM(I90:K90)</f>
        <v>65494705</v>
      </c>
      <c r="N90" s="26"/>
    </row>
    <row r="91" s="574" customFormat="true" ht="21.75" hidden="false" customHeight="true" outlineLevel="0" collapsed="false">
      <c r="A91" s="572"/>
      <c r="B91" s="572"/>
      <c r="C91" s="572"/>
      <c r="D91" s="26"/>
      <c r="E91" s="26"/>
      <c r="F91" s="26"/>
      <c r="G91" s="590"/>
      <c r="H91" s="590"/>
      <c r="I91" s="591"/>
      <c r="J91" s="592"/>
      <c r="K91" s="549"/>
      <c r="L91" s="592"/>
      <c r="M91" s="591"/>
      <c r="N91" s="26"/>
    </row>
    <row r="92" s="570" customFormat="true" ht="21.75" hidden="false" customHeight="true" outlineLevel="0" collapsed="false">
      <c r="B92" s="123"/>
      <c r="C92" s="123" t="s">
        <v>871</v>
      </c>
      <c r="D92" s="123"/>
      <c r="E92" s="571"/>
    </row>
    <row r="93" s="570" customFormat="true" ht="21.75" hidden="false" customHeight="true" outlineLevel="0" collapsed="false">
      <c r="B93" s="123" t="s">
        <v>872</v>
      </c>
      <c r="C93" s="123"/>
      <c r="D93" s="123"/>
      <c r="E93" s="571"/>
    </row>
    <row r="94" s="574" customFormat="true" ht="21.75" hidden="false" customHeight="true" outlineLevel="0" collapsed="false">
      <c r="A94" s="572"/>
      <c r="B94" s="572"/>
      <c r="C94" s="572"/>
      <c r="D94" s="26"/>
      <c r="E94" s="26"/>
      <c r="F94" s="26"/>
      <c r="G94" s="26"/>
      <c r="H94" s="26"/>
      <c r="I94" s="26"/>
      <c r="J94" s="26"/>
      <c r="K94" s="26"/>
      <c r="L94" s="26"/>
      <c r="M94" s="573" t="s">
        <v>863</v>
      </c>
      <c r="N94" s="26"/>
    </row>
    <row r="95" s="578" customFormat="true" ht="21.75" hidden="false" customHeight="true" outlineLevel="0" collapsed="false">
      <c r="A95" s="575"/>
      <c r="B95" s="576"/>
      <c r="C95" s="575"/>
      <c r="D95" s="575"/>
      <c r="E95" s="577"/>
      <c r="F95" s="575"/>
      <c r="G95" s="577"/>
      <c r="H95" s="579" t="s">
        <v>864</v>
      </c>
      <c r="I95" s="579"/>
      <c r="J95" s="579"/>
      <c r="K95" s="579"/>
      <c r="L95" s="579"/>
      <c r="M95" s="579"/>
      <c r="N95" s="575"/>
    </row>
    <row r="96" s="578" customFormat="true" ht="21.75" hidden="false" customHeight="true" outlineLevel="0" collapsed="false">
      <c r="A96" s="575"/>
      <c r="B96" s="576"/>
      <c r="C96" s="575"/>
      <c r="D96" s="575"/>
      <c r="E96" s="577"/>
      <c r="F96" s="575"/>
      <c r="G96" s="580"/>
      <c r="H96" s="594"/>
      <c r="I96" s="582" t="s">
        <v>865</v>
      </c>
      <c r="J96" s="582"/>
      <c r="K96" s="582" t="s">
        <v>866</v>
      </c>
      <c r="L96" s="582"/>
      <c r="M96" s="582" t="s">
        <v>867</v>
      </c>
      <c r="N96" s="575"/>
    </row>
    <row r="97" s="578" customFormat="true" ht="21.75" hidden="false" customHeight="true" outlineLevel="0" collapsed="false">
      <c r="A97" s="575"/>
      <c r="B97" s="576"/>
      <c r="C97" s="575"/>
      <c r="D97" s="575"/>
      <c r="E97" s="577"/>
      <c r="F97" s="575"/>
      <c r="G97" s="580"/>
      <c r="H97" s="595"/>
      <c r="I97" s="583" t="s">
        <v>868</v>
      </c>
      <c r="J97" s="580"/>
      <c r="K97" s="583" t="s">
        <v>850</v>
      </c>
      <c r="L97" s="580"/>
      <c r="M97" s="583" t="s">
        <v>868</v>
      </c>
      <c r="N97" s="575"/>
    </row>
    <row r="98" s="578" customFormat="true" ht="21.75" hidden="false" customHeight="true" outlineLevel="0" collapsed="false">
      <c r="A98" s="575"/>
      <c r="B98" s="584" t="s">
        <v>869</v>
      </c>
      <c r="C98" s="585"/>
      <c r="D98" s="585"/>
      <c r="E98" s="586"/>
      <c r="F98" s="585"/>
      <c r="G98" s="580"/>
      <c r="H98" s="587"/>
      <c r="I98" s="580"/>
      <c r="J98" s="588"/>
      <c r="K98" s="580"/>
      <c r="L98" s="588"/>
      <c r="M98" s="580"/>
      <c r="N98" s="575"/>
    </row>
    <row r="99" s="574" customFormat="true" ht="21.75" hidden="false" customHeight="true" outlineLevel="0" collapsed="false">
      <c r="A99" s="572"/>
      <c r="B99" s="572"/>
      <c r="C99" s="589" t="s">
        <v>664</v>
      </c>
      <c r="D99" s="26"/>
      <c r="E99" s="26"/>
      <c r="F99" s="26"/>
      <c r="G99" s="590"/>
      <c r="H99" s="590"/>
      <c r="I99" s="549" t="n">
        <v>63074571</v>
      </c>
      <c r="J99" s="590"/>
      <c r="K99" s="549" t="n">
        <v>-42717457</v>
      </c>
      <c r="L99" s="590"/>
      <c r="M99" s="549" t="n">
        <f aca="false">SUM(I99:K99)</f>
        <v>20357114</v>
      </c>
      <c r="N99" s="26"/>
    </row>
    <row r="100" s="574" customFormat="true" ht="21.75" hidden="false" customHeight="true" outlineLevel="0" collapsed="false">
      <c r="A100" s="572"/>
      <c r="B100" s="572"/>
      <c r="C100" s="589" t="s">
        <v>542</v>
      </c>
      <c r="D100" s="26"/>
      <c r="E100" s="26"/>
      <c r="F100" s="26"/>
      <c r="G100" s="26"/>
      <c r="H100" s="26"/>
      <c r="I100" s="549" t="n">
        <v>-1121943586</v>
      </c>
      <c r="J100" s="26"/>
      <c r="K100" s="549" t="n">
        <v>42717457</v>
      </c>
      <c r="L100" s="590"/>
      <c r="M100" s="591" t="n">
        <f aca="false">SUM(I100:K100)</f>
        <v>-1079226129</v>
      </c>
      <c r="N100" s="26"/>
    </row>
    <row r="101" s="574" customFormat="true" ht="21.75" hidden="false" customHeight="true" outlineLevel="0" collapsed="false">
      <c r="A101" s="572"/>
      <c r="B101" s="572"/>
      <c r="C101" s="572" t="s">
        <v>870</v>
      </c>
      <c r="D101" s="26"/>
      <c r="E101" s="26"/>
      <c r="F101" s="26"/>
      <c r="G101" s="590"/>
      <c r="H101" s="590"/>
      <c r="I101" s="591" t="n">
        <v>176421385</v>
      </c>
      <c r="J101" s="592"/>
      <c r="K101" s="549" t="n">
        <v>42717457</v>
      </c>
      <c r="L101" s="592"/>
      <c r="M101" s="591" t="n">
        <f aca="false">SUM(I101:K101)</f>
        <v>219138842</v>
      </c>
      <c r="N101" s="26"/>
    </row>
    <row r="102" s="574" customFormat="true" ht="21.75" hidden="false" customHeight="true" outlineLevel="0" collapsed="false">
      <c r="A102" s="572"/>
      <c r="B102" s="572"/>
      <c r="C102" s="572"/>
      <c r="D102" s="26"/>
      <c r="E102" s="26"/>
      <c r="F102" s="26"/>
      <c r="G102" s="26"/>
      <c r="H102" s="26"/>
      <c r="I102" s="26"/>
      <c r="J102" s="26"/>
      <c r="K102" s="26"/>
      <c r="L102" s="26"/>
      <c r="M102" s="573" t="s">
        <v>863</v>
      </c>
      <c r="N102" s="26"/>
    </row>
    <row r="103" s="578" customFormat="true" ht="21.75" hidden="false" customHeight="true" outlineLevel="0" collapsed="false">
      <c r="A103" s="575"/>
      <c r="B103" s="576"/>
      <c r="C103" s="575"/>
      <c r="D103" s="575"/>
      <c r="E103" s="577"/>
      <c r="F103" s="575"/>
      <c r="G103" s="577"/>
      <c r="I103" s="579" t="s">
        <v>333</v>
      </c>
      <c r="J103" s="579"/>
      <c r="K103" s="579"/>
      <c r="L103" s="579"/>
      <c r="M103" s="579"/>
      <c r="N103" s="575"/>
    </row>
    <row r="104" s="578" customFormat="true" ht="21.75" hidden="false" customHeight="true" outlineLevel="0" collapsed="false">
      <c r="A104" s="575"/>
      <c r="B104" s="576"/>
      <c r="C104" s="575"/>
      <c r="D104" s="575"/>
      <c r="E104" s="577"/>
      <c r="F104" s="575"/>
      <c r="G104" s="580"/>
      <c r="H104" s="594"/>
      <c r="I104" s="582" t="s">
        <v>865</v>
      </c>
      <c r="J104" s="582"/>
      <c r="K104" s="582" t="s">
        <v>866</v>
      </c>
      <c r="L104" s="582"/>
      <c r="M104" s="582" t="s">
        <v>867</v>
      </c>
      <c r="N104" s="575"/>
    </row>
    <row r="105" s="578" customFormat="true" ht="21.75" hidden="false" customHeight="true" outlineLevel="0" collapsed="false">
      <c r="A105" s="575"/>
      <c r="B105" s="576"/>
      <c r="C105" s="575"/>
      <c r="D105" s="575"/>
      <c r="E105" s="577"/>
      <c r="F105" s="575"/>
      <c r="G105" s="580"/>
      <c r="H105" s="595"/>
      <c r="I105" s="583" t="s">
        <v>868</v>
      </c>
      <c r="J105" s="580"/>
      <c r="K105" s="583" t="s">
        <v>850</v>
      </c>
      <c r="L105" s="580"/>
      <c r="M105" s="583" t="s">
        <v>868</v>
      </c>
      <c r="N105" s="575"/>
    </row>
    <row r="106" s="574" customFormat="true" ht="21.75" hidden="false" customHeight="true" outlineLevel="0" collapsed="false">
      <c r="A106" s="572"/>
      <c r="B106" s="584" t="s">
        <v>869</v>
      </c>
      <c r="C106" s="585"/>
      <c r="D106" s="26"/>
      <c r="E106" s="26"/>
      <c r="F106" s="26"/>
      <c r="G106" s="590"/>
      <c r="H106" s="590"/>
      <c r="I106" s="590"/>
      <c r="J106" s="590"/>
      <c r="K106" s="26"/>
      <c r="L106" s="590"/>
      <c r="M106" s="593"/>
      <c r="N106" s="26"/>
    </row>
    <row r="107" s="574" customFormat="true" ht="21.75" hidden="false" customHeight="true" outlineLevel="0" collapsed="false">
      <c r="A107" s="572"/>
      <c r="B107" s="572"/>
      <c r="C107" s="589" t="s">
        <v>664</v>
      </c>
      <c r="D107" s="26"/>
      <c r="E107" s="26"/>
      <c r="F107" s="26"/>
      <c r="G107" s="590"/>
      <c r="H107" s="590"/>
      <c r="I107" s="549" t="n">
        <v>62531500</v>
      </c>
      <c r="J107" s="590"/>
      <c r="K107" s="549" t="n">
        <v>-42717457</v>
      </c>
      <c r="L107" s="590"/>
      <c r="M107" s="549" t="n">
        <f aca="false">SUM(I107:K107)</f>
        <v>19814043</v>
      </c>
      <c r="N107" s="26"/>
    </row>
    <row r="108" s="574" customFormat="true" ht="21.75" hidden="false" customHeight="true" outlineLevel="0" collapsed="false">
      <c r="A108" s="572"/>
      <c r="B108" s="572"/>
      <c r="C108" s="589" t="s">
        <v>542</v>
      </c>
      <c r="D108" s="26"/>
      <c r="E108" s="26"/>
      <c r="F108" s="26"/>
      <c r="G108" s="26"/>
      <c r="H108" s="26"/>
      <c r="I108" s="549" t="n">
        <v>-1129880068</v>
      </c>
      <c r="J108" s="26"/>
      <c r="K108" s="549" t="n">
        <v>42717457</v>
      </c>
      <c r="L108" s="590"/>
      <c r="M108" s="591" t="n">
        <f aca="false">SUM(I108:K108)</f>
        <v>-1087162611</v>
      </c>
      <c r="N108" s="26"/>
    </row>
    <row r="109" s="574" customFormat="true" ht="21.75" hidden="false" customHeight="true" outlineLevel="0" collapsed="false">
      <c r="A109" s="572"/>
      <c r="B109" s="572"/>
      <c r="C109" s="572" t="s">
        <v>870</v>
      </c>
      <c r="D109" s="26"/>
      <c r="E109" s="26"/>
      <c r="F109" s="26"/>
      <c r="G109" s="590"/>
      <c r="H109" s="590"/>
      <c r="I109" s="591" t="n">
        <v>140504638</v>
      </c>
      <c r="J109" s="592"/>
      <c r="K109" s="549" t="n">
        <v>42717457</v>
      </c>
      <c r="L109" s="592"/>
      <c r="M109" s="591" t="n">
        <f aca="false">SUM(I109:K109)</f>
        <v>183222095</v>
      </c>
      <c r="N109" s="26"/>
    </row>
    <row r="110" s="574" customFormat="true" ht="27" hidden="false" customHeight="true" outlineLevel="0" collapsed="false">
      <c r="A110" s="37" t="s">
        <v>873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26"/>
    </row>
    <row r="111" s="574" customFormat="true" ht="27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26"/>
    </row>
    <row r="112" customFormat="false" ht="27" hidden="false" customHeight="true" outlineLevel="0" collapsed="false">
      <c r="A112" s="429" t="s">
        <v>874</v>
      </c>
      <c r="B112" s="596" t="s">
        <v>875</v>
      </c>
      <c r="C112" s="12"/>
    </row>
    <row r="113" customFormat="false" ht="27" hidden="false" customHeight="true" outlineLevel="0" collapsed="false">
      <c r="B113" s="597"/>
      <c r="C113" s="598" t="s">
        <v>876</v>
      </c>
    </row>
    <row r="114" customFormat="false" ht="27" hidden="false" customHeight="true" outlineLevel="0" collapsed="false">
      <c r="B114" s="597" t="s">
        <v>877</v>
      </c>
      <c r="C114" s="598"/>
    </row>
    <row r="115" customFormat="false" ht="27" hidden="false" customHeight="true" outlineLevel="0" collapsed="false">
      <c r="C115" s="599" t="s">
        <v>878</v>
      </c>
    </row>
    <row r="116" customFormat="false" ht="27" hidden="false" customHeight="true" outlineLevel="0" collapsed="false">
      <c r="C116" s="599"/>
      <c r="M116" s="171" t="s">
        <v>331</v>
      </c>
    </row>
    <row r="117" customFormat="false" ht="27" hidden="false" customHeight="true" outlineLevel="0" collapsed="false">
      <c r="C117" s="12"/>
      <c r="G117" s="600" t="s">
        <v>332</v>
      </c>
      <c r="H117" s="600"/>
      <c r="I117" s="600"/>
      <c r="J117" s="601"/>
      <c r="K117" s="600" t="s">
        <v>333</v>
      </c>
      <c r="L117" s="600"/>
      <c r="M117" s="600"/>
    </row>
    <row r="118" customFormat="false" ht="27" hidden="false" customHeight="true" outlineLevel="0" collapsed="false">
      <c r="C118" s="12"/>
      <c r="G118" s="600" t="s">
        <v>19</v>
      </c>
      <c r="H118" s="558"/>
      <c r="I118" s="600" t="s">
        <v>334</v>
      </c>
      <c r="J118" s="558"/>
      <c r="K118" s="600" t="s">
        <v>19</v>
      </c>
      <c r="L118" s="558"/>
      <c r="M118" s="600" t="s">
        <v>334</v>
      </c>
    </row>
    <row r="119" customFormat="false" ht="27" hidden="false" customHeight="true" outlineLevel="0" collapsed="false">
      <c r="C119" s="12"/>
      <c r="F119" s="1" t="s">
        <v>166</v>
      </c>
      <c r="G119" s="37"/>
      <c r="H119" s="37"/>
      <c r="I119" s="558"/>
      <c r="J119" s="558"/>
      <c r="K119" s="558"/>
      <c r="L119" s="558"/>
      <c r="M119" s="558"/>
    </row>
    <row r="120" customFormat="false" ht="27" hidden="false" customHeight="true" outlineLevel="0" collapsed="false">
      <c r="C120" s="602" t="s">
        <v>879</v>
      </c>
      <c r="G120" s="603" t="n">
        <v>1.68</v>
      </c>
      <c r="H120" s="603"/>
      <c r="I120" s="603" t="n">
        <v>1.62</v>
      </c>
      <c r="J120" s="603"/>
      <c r="K120" s="603" t="n">
        <v>1.23</v>
      </c>
      <c r="L120" s="603"/>
      <c r="M120" s="603" t="n">
        <v>1.25</v>
      </c>
    </row>
    <row r="121" customFormat="false" ht="27" hidden="false" customHeight="true" outlineLevel="0" collapsed="false">
      <c r="C121" s="12"/>
    </row>
    <row r="122" customFormat="false" ht="27" hidden="false" customHeight="true" outlineLevel="0" collapsed="false">
      <c r="A122" s="429" t="s">
        <v>880</v>
      </c>
      <c r="B122" s="604" t="s">
        <v>881</v>
      </c>
      <c r="C122" s="96"/>
    </row>
    <row r="123" customFormat="false" ht="27" hidden="false" customHeight="true" outlineLevel="0" collapsed="false">
      <c r="B123" s="605"/>
      <c r="C123" s="606" t="s">
        <v>882</v>
      </c>
    </row>
    <row r="124" customFormat="false" ht="27" hidden="false" customHeight="true" outlineLevel="0" collapsed="false">
      <c r="B124" s="606" t="s">
        <v>883</v>
      </c>
      <c r="C124" s="605"/>
    </row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</sheetData>
  <mergeCells count="16">
    <mergeCell ref="A1:M1"/>
    <mergeCell ref="A33:M33"/>
    <mergeCell ref="C37:E38"/>
    <mergeCell ref="F37:F38"/>
    <mergeCell ref="G37:G38"/>
    <mergeCell ref="I37:I38"/>
    <mergeCell ref="K37:K38"/>
    <mergeCell ref="M37:M38"/>
    <mergeCell ref="A69:M69"/>
    <mergeCell ref="I76:M76"/>
    <mergeCell ref="I84:M84"/>
    <mergeCell ref="H95:M95"/>
    <mergeCell ref="I103:M103"/>
    <mergeCell ref="A110:M110"/>
    <mergeCell ref="G117:I117"/>
    <mergeCell ref="K117:M117"/>
  </mergeCells>
  <printOptions headings="false" gridLines="false" gridLinesSet="true" horizontalCentered="false" verticalCentered="false"/>
  <pageMargins left="0.747916666666667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40625" defaultRowHeight="21" zeroHeight="false" outlineLevelRow="0" outlineLevelCol="0"/>
  <cols>
    <col collapsed="false" customWidth="true" hidden="false" outlineLevel="0" max="1" min="1" style="607" width="5.7"/>
    <col collapsed="false" customWidth="true" hidden="false" outlineLevel="0" max="2" min="2" style="607" width="4.28"/>
    <col collapsed="false" customWidth="false" hidden="false" outlineLevel="0" max="257" min="3" style="607" width="9.14"/>
  </cols>
  <sheetData>
    <row r="2" customFormat="false" ht="21" hidden="false" customHeight="true" outlineLevel="0" collapsed="false">
      <c r="B2" s="608" t="s">
        <v>884</v>
      </c>
    </row>
    <row r="3" customFormat="false" ht="21" hidden="false" customHeight="true" outlineLevel="0" collapsed="false">
      <c r="C3" s="608" t="s">
        <v>885</v>
      </c>
    </row>
    <row r="4" customFormat="false" ht="21" hidden="false" customHeight="true" outlineLevel="0" collapsed="false">
      <c r="A4" s="608" t="s">
        <v>886</v>
      </c>
    </row>
    <row r="5" customFormat="false" ht="21" hidden="false" customHeight="true" outlineLevel="0" collapsed="false">
      <c r="B5" s="607" t="s">
        <v>887</v>
      </c>
    </row>
    <row r="6" customFormat="false" ht="21" hidden="false" customHeight="true" outlineLevel="0" collapsed="false">
      <c r="C6" s="608" t="s">
        <v>888</v>
      </c>
    </row>
    <row r="7" customFormat="false" ht="21" hidden="false" customHeight="true" outlineLevel="0" collapsed="false">
      <c r="A7" s="608" t="s">
        <v>889</v>
      </c>
    </row>
    <row r="8" customFormat="false" ht="21" hidden="false" customHeight="true" outlineLevel="0" collapsed="false">
      <c r="A8" s="608" t="s">
        <v>890</v>
      </c>
    </row>
    <row r="9" customFormat="false" ht="21" hidden="false" customHeight="true" outlineLevel="0" collapsed="false">
      <c r="A9" s="608" t="s">
        <v>891</v>
      </c>
    </row>
    <row r="10" customFormat="false" ht="21" hidden="false" customHeight="true" outlineLevel="0" collapsed="false">
      <c r="A10" s="608" t="s">
        <v>892</v>
      </c>
    </row>
    <row r="11" customFormat="false" ht="21" hidden="false" customHeight="true" outlineLevel="0" collapsed="false">
      <c r="B11" s="607" t="s">
        <v>893</v>
      </c>
    </row>
    <row r="12" customFormat="false" ht="21" hidden="false" customHeight="true" outlineLevel="0" collapsed="false">
      <c r="C12" s="608" t="s">
        <v>894</v>
      </c>
    </row>
    <row r="13" customFormat="false" ht="21" hidden="false" customHeight="true" outlineLevel="0" collapsed="false">
      <c r="A13" s="608" t="s">
        <v>895</v>
      </c>
    </row>
    <row r="14" customFormat="false" ht="21" hidden="false" customHeight="true" outlineLevel="0" collapsed="false">
      <c r="C14" s="608" t="s">
        <v>896</v>
      </c>
    </row>
    <row r="15" customFormat="false" ht="21" hidden="false" customHeight="true" outlineLevel="0" collapsed="false">
      <c r="A15" s="608" t="s">
        <v>897</v>
      </c>
    </row>
    <row r="16" customFormat="false" ht="21" hidden="false" customHeight="true" outlineLevel="0" collapsed="false">
      <c r="A16" s="608" t="s">
        <v>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80" workbookViewId="0">
      <selection pane="topLeft" activeCell="A1" activeCellId="0" sqref="A1:N1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28"/>
    <col collapsed="false" customWidth="true" hidden="false" outlineLevel="0" max="3" min="3" style="1" width="4.99"/>
    <col collapsed="false" customWidth="true" hidden="false" outlineLevel="0" max="4" min="4" style="1" width="15.71"/>
    <col collapsed="false" customWidth="true" hidden="false" outlineLevel="0" max="5" min="5" style="1" width="8.28"/>
    <col collapsed="false" customWidth="true" hidden="false" outlineLevel="0" max="6" min="6" style="1" width="9.99"/>
    <col collapsed="false" customWidth="true" hidden="false" outlineLevel="0" max="7" min="7" style="1" width="0.99"/>
    <col collapsed="false" customWidth="true" hidden="false" outlineLevel="0" max="8" min="8" style="1" width="13.56"/>
    <col collapsed="false" customWidth="true" hidden="false" outlineLevel="0" max="9" min="9" style="1" width="1.28"/>
    <col collapsed="false" customWidth="true" hidden="false" outlineLevel="0" max="10" min="10" style="1" width="15.42"/>
    <col collapsed="false" customWidth="true" hidden="false" outlineLevel="0" max="11" min="11" style="1" width="0.85"/>
    <col collapsed="false" customWidth="true" hidden="false" outlineLevel="0" max="12" min="12" style="1" width="14.56"/>
    <col collapsed="false" customWidth="true" hidden="false" outlineLevel="0" max="13" min="13" style="1" width="0.85"/>
    <col collapsed="false" customWidth="true" hidden="false" outlineLevel="0" max="14" min="14" style="1" width="14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</row>
    <row r="4" s="7" customFormat="tru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4.75" hidden="false" customHeight="true" outlineLevel="0" collapsed="false">
      <c r="A6" s="9" t="s">
        <v>4</v>
      </c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/>
      <c r="C7" s="13" t="s">
        <v>6</v>
      </c>
      <c r="D7" s="13"/>
      <c r="E7" s="13" t="s">
        <v>7</v>
      </c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/>
      <c r="C8" s="13" t="s">
        <v>8</v>
      </c>
      <c r="D8" s="13"/>
      <c r="E8" s="14" t="s">
        <v>9</v>
      </c>
      <c r="F8" s="11"/>
      <c r="G8" s="11"/>
      <c r="H8" s="11"/>
      <c r="I8" s="11"/>
      <c r="J8" s="11"/>
      <c r="K8" s="11"/>
      <c r="L8" s="11"/>
      <c r="M8" s="11"/>
    </row>
    <row r="9" customFormat="false" ht="24.75" hidden="false" customHeight="true" outlineLevel="0" collapsed="false">
      <c r="A9" s="12"/>
      <c r="C9" s="13"/>
      <c r="D9" s="13"/>
      <c r="E9" s="13" t="s">
        <v>10</v>
      </c>
      <c r="F9" s="11"/>
      <c r="G9" s="11"/>
      <c r="H9" s="11"/>
      <c r="I9" s="11"/>
      <c r="J9" s="11"/>
      <c r="K9" s="11"/>
      <c r="L9" s="11"/>
      <c r="M9" s="11"/>
    </row>
    <row r="10" customFormat="false" ht="24.75" hidden="false" customHeight="true" outlineLevel="0" collapsed="false">
      <c r="A10" s="12"/>
      <c r="C10" s="13" t="s">
        <v>11</v>
      </c>
      <c r="D10" s="13" t="s">
        <v>12</v>
      </c>
      <c r="E10" s="13" t="s">
        <v>13</v>
      </c>
      <c r="F10" s="11"/>
      <c r="G10" s="11"/>
      <c r="H10" s="11"/>
      <c r="I10" s="11"/>
      <c r="J10" s="11"/>
      <c r="K10" s="11"/>
      <c r="L10" s="11"/>
      <c r="M10" s="11"/>
    </row>
    <row r="11" customFormat="false" ht="24.75" hidden="false" customHeight="true" outlineLevel="0" collapsed="false">
      <c r="A11" s="12"/>
      <c r="C11" s="13"/>
      <c r="D11" s="13"/>
      <c r="E11" s="13" t="s">
        <v>14</v>
      </c>
      <c r="F11" s="11"/>
      <c r="G11" s="11"/>
      <c r="H11" s="11"/>
      <c r="I11" s="11"/>
      <c r="J11" s="11"/>
      <c r="K11" s="11"/>
      <c r="L11" s="11"/>
      <c r="M11" s="11"/>
    </row>
    <row r="12" customFormat="false" ht="24.75" hidden="false" customHeight="true" outlineLevel="0" collapsed="false">
      <c r="A12" s="12"/>
      <c r="B12" s="15"/>
      <c r="C12" s="16" t="s">
        <v>15</v>
      </c>
      <c r="D12" s="16"/>
      <c r="E12" s="17" t="s">
        <v>16</v>
      </c>
      <c r="F12" s="11"/>
      <c r="G12" s="11"/>
      <c r="H12" s="11"/>
      <c r="I12" s="11"/>
      <c r="J12" s="11"/>
      <c r="K12" s="11"/>
      <c r="L12" s="11"/>
      <c r="M12" s="11"/>
    </row>
    <row r="13" customFormat="false" ht="24.75" hidden="false" customHeight="true" outlineLevel="0" collapsed="false">
      <c r="A13" s="12"/>
      <c r="B13" s="15"/>
      <c r="C13" s="16" t="s">
        <v>17</v>
      </c>
      <c r="D13" s="16"/>
      <c r="E13" s="17" t="s">
        <v>18</v>
      </c>
      <c r="F13" s="11"/>
      <c r="G13" s="11"/>
      <c r="H13" s="11"/>
      <c r="I13" s="11"/>
      <c r="J13" s="11"/>
      <c r="K13" s="11"/>
      <c r="L13" s="11"/>
      <c r="M13" s="11"/>
    </row>
    <row r="14" customFormat="false" ht="24.75" hidden="false" customHeight="true" outlineLevel="0" collapsed="false">
      <c r="A14" s="12"/>
      <c r="B14" s="15"/>
      <c r="C14" s="11"/>
      <c r="D14" s="11"/>
      <c r="E14" s="11"/>
      <c r="F14" s="11"/>
      <c r="G14" s="11"/>
      <c r="H14" s="11"/>
      <c r="I14" s="11"/>
      <c r="J14" s="11"/>
      <c r="K14" s="11"/>
      <c r="L14" s="18" t="s">
        <v>19</v>
      </c>
      <c r="M14" s="11"/>
    </row>
    <row r="15" customFormat="false" ht="24.75" hidden="false" customHeight="true" outlineLevel="0" collapsed="false">
      <c r="A15" s="12"/>
      <c r="B15" s="15"/>
      <c r="C15" s="11"/>
      <c r="D15" s="11"/>
      <c r="E15" s="11"/>
      <c r="F15" s="11"/>
      <c r="G15" s="11"/>
      <c r="H15" s="11"/>
      <c r="I15" s="11"/>
      <c r="J15" s="11"/>
      <c r="K15" s="11"/>
      <c r="L15" s="19" t="s">
        <v>20</v>
      </c>
      <c r="M15" s="11"/>
    </row>
    <row r="16" customFormat="false" ht="24.75" hidden="false" customHeight="true" outlineLevel="0" collapsed="false">
      <c r="A16" s="12"/>
      <c r="B16" s="15"/>
      <c r="C16" s="11"/>
      <c r="E16" s="17" t="s">
        <v>21</v>
      </c>
      <c r="F16" s="11"/>
      <c r="G16" s="11"/>
      <c r="H16" s="11"/>
      <c r="I16" s="11"/>
      <c r="J16" s="11"/>
      <c r="K16" s="11"/>
      <c r="L16" s="20" t="n">
        <v>40.69</v>
      </c>
      <c r="M16" s="11"/>
    </row>
    <row r="17" customFormat="false" ht="24.75" hidden="false" customHeight="true" outlineLevel="0" collapsed="false">
      <c r="A17" s="12"/>
      <c r="B17" s="15"/>
      <c r="C17" s="11"/>
      <c r="E17" s="16" t="s">
        <v>22</v>
      </c>
      <c r="F17" s="11"/>
      <c r="G17" s="11"/>
      <c r="H17" s="11"/>
      <c r="I17" s="11"/>
      <c r="J17" s="11"/>
      <c r="K17" s="11"/>
      <c r="L17" s="20" t="n">
        <v>19.13</v>
      </c>
      <c r="M17" s="11"/>
    </row>
    <row r="18" customFormat="false" ht="24.75" hidden="false" customHeight="true" outlineLevel="0" collapsed="false">
      <c r="A18" s="12"/>
      <c r="B18" s="15"/>
      <c r="C18" s="11"/>
      <c r="E18" s="11" t="s">
        <v>23</v>
      </c>
      <c r="F18" s="11"/>
      <c r="G18" s="11"/>
      <c r="H18" s="11"/>
      <c r="I18" s="11"/>
      <c r="J18" s="11"/>
      <c r="K18" s="11"/>
      <c r="L18" s="20" t="n">
        <v>7.57</v>
      </c>
      <c r="M18" s="11"/>
    </row>
    <row r="19" customFormat="false" ht="24.75" hidden="false" customHeight="true" outlineLevel="0" collapsed="false">
      <c r="A19" s="12"/>
      <c r="B19" s="15"/>
      <c r="C19" s="11"/>
      <c r="E19" s="16" t="s">
        <v>24</v>
      </c>
      <c r="F19" s="11"/>
      <c r="G19" s="11"/>
      <c r="H19" s="11"/>
      <c r="I19" s="11"/>
      <c r="J19" s="11"/>
      <c r="K19" s="11"/>
      <c r="L19" s="20" t="n">
        <v>6.48</v>
      </c>
      <c r="M19" s="11"/>
    </row>
    <row r="20" customFormat="false" ht="24.75" hidden="false" customHeight="true" outlineLevel="0" collapsed="false">
      <c r="A20" s="12"/>
      <c r="B20" s="15"/>
      <c r="C20" s="11"/>
      <c r="E20" s="16" t="s">
        <v>25</v>
      </c>
      <c r="F20" s="11"/>
      <c r="G20" s="11"/>
      <c r="H20" s="11"/>
      <c r="I20" s="11"/>
      <c r="J20" s="11"/>
      <c r="K20" s="11"/>
      <c r="L20" s="20" t="n">
        <v>5.45</v>
      </c>
      <c r="M20" s="11"/>
    </row>
    <row r="21" customFormat="false" ht="24.75" hidden="false" customHeight="true" outlineLevel="0" collapsed="false">
      <c r="A21" s="12"/>
      <c r="B21" s="15"/>
      <c r="C21" s="11"/>
      <c r="E21" s="16" t="s">
        <v>26</v>
      </c>
      <c r="F21" s="11"/>
      <c r="G21" s="11"/>
      <c r="H21" s="11"/>
      <c r="I21" s="11"/>
      <c r="J21" s="11"/>
      <c r="K21" s="11"/>
      <c r="L21" s="20" t="n">
        <v>3.2</v>
      </c>
      <c r="M21" s="11"/>
    </row>
    <row r="22" customFormat="false" ht="24.75" hidden="false" customHeight="true" outlineLevel="0" collapsed="false">
      <c r="A22" s="12"/>
      <c r="B22" s="15"/>
      <c r="C22" s="11"/>
      <c r="D22" s="16"/>
      <c r="E22" s="16"/>
      <c r="F22" s="11"/>
      <c r="G22" s="11"/>
      <c r="H22" s="11"/>
      <c r="I22" s="11"/>
      <c r="J22" s="11"/>
      <c r="K22" s="11"/>
      <c r="L22" s="20"/>
      <c r="M22" s="11"/>
    </row>
    <row r="23" s="24" customFormat="true" ht="24.75" hidden="false" customHeight="true" outlineLevel="0" collapsed="false">
      <c r="A23" s="21" t="s">
        <v>27</v>
      </c>
      <c r="B23" s="22" t="s">
        <v>28</v>
      </c>
      <c r="C23" s="23"/>
      <c r="I23" s="25"/>
    </row>
    <row r="24" s="24" customFormat="true" ht="24.75" hidden="false" customHeight="true" outlineLevel="0" collapsed="false">
      <c r="A24" s="26"/>
      <c r="B24" s="27" t="s">
        <v>29</v>
      </c>
      <c r="C24" s="28"/>
      <c r="D24" s="28"/>
      <c r="E24" s="28"/>
      <c r="F24" s="28"/>
      <c r="G24" s="28"/>
      <c r="H24" s="28"/>
      <c r="I24" s="28"/>
      <c r="J24" s="28"/>
      <c r="K24" s="26"/>
      <c r="L24" s="26"/>
      <c r="M24" s="26"/>
      <c r="N24" s="26"/>
    </row>
    <row r="25" s="29" customFormat="true" ht="24.75" hidden="false" customHeight="true" outlineLevel="0" collapsed="false">
      <c r="A25" s="26"/>
      <c r="B25" s="27" t="s">
        <v>30</v>
      </c>
      <c r="C25" s="26"/>
      <c r="D25" s="28"/>
      <c r="E25" s="28"/>
      <c r="F25" s="28"/>
      <c r="G25" s="28"/>
      <c r="H25" s="28"/>
      <c r="I25" s="28"/>
      <c r="J25" s="28"/>
      <c r="K25" s="26"/>
      <c r="L25" s="26"/>
      <c r="M25" s="26"/>
      <c r="N25" s="26"/>
    </row>
    <row r="26" s="29" customFormat="true" ht="24.75" hidden="false" customHeight="true" outlineLevel="0" collapsed="false">
      <c r="A26" s="26"/>
      <c r="B26" s="27" t="s">
        <v>31</v>
      </c>
      <c r="C26" s="28"/>
      <c r="D26" s="28"/>
      <c r="E26" s="28"/>
      <c r="F26" s="28"/>
      <c r="G26" s="28"/>
      <c r="H26" s="28"/>
      <c r="I26" s="28"/>
      <c r="J26" s="28"/>
      <c r="K26" s="26"/>
      <c r="L26" s="26"/>
      <c r="M26" s="26"/>
      <c r="N26" s="26"/>
    </row>
    <row r="27" s="29" customFormat="true" ht="24.75" hidden="false" customHeight="true" outlineLevel="0" collapsed="false">
      <c r="A27" s="26"/>
      <c r="B27" s="27" t="s">
        <v>32</v>
      </c>
      <c r="C27" s="28"/>
      <c r="D27" s="28"/>
      <c r="E27" s="28"/>
      <c r="F27" s="28"/>
      <c r="G27" s="28"/>
      <c r="H27" s="28"/>
      <c r="I27" s="28"/>
      <c r="J27" s="28"/>
      <c r="K27" s="26"/>
      <c r="L27" s="26"/>
      <c r="M27" s="26"/>
      <c r="N27" s="26"/>
    </row>
    <row r="28" s="29" customFormat="true" ht="24.75" hidden="false" customHeight="true" outlineLevel="0" collapsed="false">
      <c r="A28" s="26"/>
      <c r="B28" s="27" t="s">
        <v>33</v>
      </c>
      <c r="C28" s="28"/>
      <c r="D28" s="28"/>
      <c r="E28" s="28"/>
      <c r="F28" s="28"/>
      <c r="G28" s="28"/>
      <c r="H28" s="28"/>
      <c r="I28" s="28"/>
      <c r="J28" s="28"/>
      <c r="K28" s="26"/>
      <c r="L28" s="26"/>
      <c r="M28" s="26"/>
      <c r="N28" s="26"/>
    </row>
    <row r="29" s="29" customFormat="true" ht="24.75" hidden="false" customHeight="true" outlineLevel="0" collapsed="false">
      <c r="A29" s="26"/>
      <c r="B29" s="27" t="s">
        <v>34</v>
      </c>
      <c r="C29" s="28"/>
      <c r="D29" s="28"/>
      <c r="E29" s="28"/>
      <c r="F29" s="28"/>
      <c r="G29" s="28"/>
      <c r="H29" s="28"/>
      <c r="I29" s="28"/>
      <c r="J29" s="28"/>
      <c r="K29" s="26"/>
      <c r="L29" s="26"/>
      <c r="M29" s="26"/>
      <c r="N29" s="26"/>
    </row>
    <row r="30" s="29" customFormat="true" ht="24.75" hidden="false" customHeight="true" outlineLevel="0" collapsed="false">
      <c r="A30" s="26"/>
      <c r="B30" s="27" t="s">
        <v>35</v>
      </c>
      <c r="C30" s="26"/>
      <c r="D30" s="28"/>
      <c r="E30" s="28"/>
      <c r="F30" s="28"/>
      <c r="G30" s="28"/>
      <c r="H30" s="28"/>
      <c r="I30" s="28"/>
      <c r="J30" s="28"/>
      <c r="K30" s="26"/>
      <c r="L30" s="26"/>
      <c r="M30" s="26"/>
      <c r="N30" s="26"/>
    </row>
    <row r="31" s="34" customFormat="true" ht="24.75" hidden="false" customHeight="true" outlineLevel="0" collapsed="false">
      <c r="A31" s="26"/>
      <c r="B31" s="28" t="s">
        <v>36</v>
      </c>
      <c r="C31" s="30"/>
      <c r="D31" s="31"/>
      <c r="E31" s="30"/>
      <c r="F31" s="30"/>
      <c r="G31" s="30"/>
      <c r="H31" s="32"/>
      <c r="I31" s="30"/>
      <c r="J31" s="33"/>
      <c r="K31" s="26"/>
      <c r="L31" s="26"/>
      <c r="M31" s="26"/>
      <c r="N31" s="26"/>
    </row>
    <row r="32" s="34" customFormat="true" ht="24.75" hidden="false" customHeight="true" outlineLevel="0" collapsed="false">
      <c r="B32" s="27" t="s">
        <v>37</v>
      </c>
      <c r="C32" s="28"/>
      <c r="E32" s="35"/>
      <c r="F32" s="35"/>
      <c r="G32" s="35"/>
      <c r="H32" s="35"/>
    </row>
    <row r="33" s="34" customFormat="true" ht="24.75" hidden="false" customHeight="true" outlineLevel="0" collapsed="false">
      <c r="B33" s="27" t="s">
        <v>38</v>
      </c>
      <c r="C33" s="36"/>
      <c r="E33" s="35"/>
      <c r="F33" s="35"/>
      <c r="G33" s="35"/>
      <c r="H33" s="35"/>
    </row>
    <row r="34" s="34" customFormat="true" ht="24.75" hidden="false" customHeight="true" outlineLevel="0" collapsed="false">
      <c r="B34" s="28" t="s">
        <v>39</v>
      </c>
      <c r="C34" s="30"/>
      <c r="E34" s="35"/>
      <c r="F34" s="35"/>
      <c r="G34" s="35"/>
      <c r="H34" s="35"/>
    </row>
    <row r="35" s="34" customFormat="true" ht="24.75" hidden="false" customHeight="true" outlineLevel="0" collapsed="false">
      <c r="B35" s="28" t="s">
        <v>40</v>
      </c>
      <c r="C35" s="30"/>
      <c r="E35" s="35"/>
      <c r="F35" s="35"/>
      <c r="G35" s="35"/>
      <c r="H35" s="35"/>
    </row>
    <row r="36" s="34" customFormat="true" ht="24.75" hidden="false" customHeight="true" outlineLevel="0" collapsed="false">
      <c r="B36" s="28"/>
      <c r="C36" s="30"/>
      <c r="E36" s="35"/>
      <c r="F36" s="35"/>
      <c r="G36" s="35"/>
      <c r="H36" s="35"/>
    </row>
    <row r="37" s="29" customFormat="true" ht="27.75" hidden="false" customHeight="true" outlineLevel="0" collapsed="false">
      <c r="A37" s="37" t="s">
        <v>4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s="34" customFormat="true" ht="27.75" hidden="false" customHeight="true" outlineLevel="0" collapsed="false">
      <c r="B38" s="38"/>
      <c r="C38" s="38"/>
      <c r="E38" s="38"/>
      <c r="F38" s="39"/>
      <c r="G38" s="39"/>
      <c r="H38" s="39"/>
      <c r="N38" s="40"/>
    </row>
    <row r="39" s="34" customFormat="true" ht="27.75" hidden="false" customHeight="true" outlineLevel="0" collapsed="false">
      <c r="B39" s="38"/>
      <c r="C39" s="41" t="s">
        <v>42</v>
      </c>
      <c r="D39" s="41"/>
      <c r="E39" s="41"/>
      <c r="F39" s="39" t="s">
        <v>43</v>
      </c>
      <c r="G39" s="39"/>
      <c r="H39" s="39"/>
      <c r="N39" s="40" t="s">
        <v>44</v>
      </c>
    </row>
    <row r="40" s="34" customFormat="true" ht="27.75" hidden="false" customHeight="true" outlineLevel="0" collapsed="false">
      <c r="B40" s="38"/>
      <c r="C40" s="38" t="s">
        <v>45</v>
      </c>
      <c r="D40" s="42"/>
      <c r="E40" s="42"/>
      <c r="F40" s="43" t="s">
        <v>46</v>
      </c>
      <c r="G40" s="44"/>
      <c r="H40" s="44"/>
      <c r="N40" s="45" t="s">
        <v>47</v>
      </c>
    </row>
    <row r="41" s="34" customFormat="true" ht="27.75" hidden="false" customHeight="true" outlineLevel="0" collapsed="false">
      <c r="B41" s="38"/>
      <c r="C41" s="38" t="s">
        <v>48</v>
      </c>
      <c r="E41" s="38"/>
      <c r="F41" s="34" t="s">
        <v>49</v>
      </c>
      <c r="N41" s="45" t="s">
        <v>47</v>
      </c>
    </row>
    <row r="42" s="34" customFormat="true" ht="27.75" hidden="false" customHeight="true" outlineLevel="0" collapsed="false">
      <c r="B42" s="38"/>
      <c r="C42" s="38" t="s">
        <v>50</v>
      </c>
      <c r="E42" s="38"/>
      <c r="F42" s="34" t="s">
        <v>51</v>
      </c>
      <c r="N42" s="45" t="s">
        <v>47</v>
      </c>
    </row>
    <row r="43" s="34" customFormat="true" ht="27.75" hidden="false" customHeight="true" outlineLevel="0" collapsed="false">
      <c r="B43" s="38"/>
      <c r="C43" s="38" t="s">
        <v>52</v>
      </c>
      <c r="E43" s="38"/>
      <c r="F43" s="34" t="s">
        <v>53</v>
      </c>
      <c r="N43" s="45" t="s">
        <v>47</v>
      </c>
    </row>
    <row r="44" s="34" customFormat="true" ht="27.75" hidden="false" customHeight="true" outlineLevel="0" collapsed="false">
      <c r="B44" s="38"/>
      <c r="C44" s="38" t="s">
        <v>54</v>
      </c>
      <c r="E44" s="38"/>
      <c r="F44" s="34" t="s">
        <v>55</v>
      </c>
      <c r="N44" s="45" t="s">
        <v>47</v>
      </c>
    </row>
    <row r="45" s="34" customFormat="true" ht="27.75" hidden="false" customHeight="true" outlineLevel="0" collapsed="false">
      <c r="B45" s="38"/>
      <c r="C45" s="38" t="s">
        <v>56</v>
      </c>
      <c r="E45" s="38"/>
      <c r="F45" s="34" t="s">
        <v>57</v>
      </c>
      <c r="N45" s="45" t="s">
        <v>47</v>
      </c>
    </row>
    <row r="46" s="34" customFormat="true" ht="27.75" hidden="false" customHeight="true" outlineLevel="0" collapsed="false">
      <c r="B46" s="38"/>
      <c r="C46" s="38" t="s">
        <v>58</v>
      </c>
      <c r="E46" s="38"/>
      <c r="F46" s="34" t="s">
        <v>59</v>
      </c>
      <c r="N46" s="45" t="s">
        <v>47</v>
      </c>
    </row>
    <row r="47" s="34" customFormat="true" ht="27.75" hidden="false" customHeight="true" outlineLevel="0" collapsed="false">
      <c r="B47" s="38"/>
      <c r="C47" s="38" t="s">
        <v>60</v>
      </c>
      <c r="E47" s="38"/>
      <c r="F47" s="34" t="s">
        <v>61</v>
      </c>
      <c r="N47" s="45" t="s">
        <v>47</v>
      </c>
    </row>
    <row r="48" s="34" customFormat="true" ht="27.75" hidden="false" customHeight="true" outlineLevel="0" collapsed="false">
      <c r="B48" s="38"/>
      <c r="C48" s="38" t="s">
        <v>62</v>
      </c>
      <c r="E48" s="38"/>
      <c r="F48" s="34" t="s">
        <v>63</v>
      </c>
      <c r="N48" s="45" t="s">
        <v>47</v>
      </c>
    </row>
    <row r="49" s="34" customFormat="true" ht="27.75" hidden="false" customHeight="true" outlineLevel="0" collapsed="false">
      <c r="B49" s="38"/>
      <c r="C49" s="38" t="s">
        <v>64</v>
      </c>
      <c r="E49" s="38"/>
      <c r="F49" s="34" t="s">
        <v>65</v>
      </c>
      <c r="N49" s="45" t="s">
        <v>47</v>
      </c>
    </row>
    <row r="50" s="34" customFormat="true" ht="27.75" hidden="false" customHeight="true" outlineLevel="0" collapsed="false">
      <c r="B50" s="38"/>
      <c r="C50" s="38" t="s">
        <v>66</v>
      </c>
      <c r="E50" s="38"/>
      <c r="F50" s="34" t="s">
        <v>67</v>
      </c>
      <c r="N50" s="45" t="s">
        <v>47</v>
      </c>
    </row>
    <row r="51" s="34" customFormat="true" ht="27.75" hidden="false" customHeight="true" outlineLevel="0" collapsed="false">
      <c r="B51" s="38"/>
      <c r="C51" s="38" t="s">
        <v>68</v>
      </c>
      <c r="E51" s="38"/>
      <c r="F51" s="34" t="s">
        <v>69</v>
      </c>
      <c r="N51" s="45" t="s">
        <v>47</v>
      </c>
    </row>
    <row r="52" s="34" customFormat="true" ht="27.75" hidden="false" customHeight="true" outlineLevel="0" collapsed="false">
      <c r="B52" s="38"/>
      <c r="C52" s="38" t="s">
        <v>70</v>
      </c>
      <c r="E52" s="38"/>
      <c r="F52" s="34" t="s">
        <v>71</v>
      </c>
      <c r="N52" s="45" t="s">
        <v>47</v>
      </c>
    </row>
    <row r="53" s="34" customFormat="true" ht="27.75" hidden="false" customHeight="true" outlineLevel="0" collapsed="false">
      <c r="B53" s="46"/>
      <c r="C53" s="47" t="s">
        <v>72</v>
      </c>
      <c r="D53" s="36"/>
      <c r="E53" s="36"/>
      <c r="F53" s="48"/>
      <c r="G53" s="36"/>
      <c r="H53" s="36"/>
      <c r="I53" s="36"/>
      <c r="J53" s="36"/>
      <c r="K53" s="36"/>
      <c r="N53" s="49"/>
    </row>
    <row r="54" s="34" customFormat="true" ht="27.75" hidden="false" customHeight="true" outlineLevel="0" collapsed="false">
      <c r="B54" s="46"/>
      <c r="C54" s="50" t="s">
        <v>73</v>
      </c>
      <c r="D54" s="36"/>
      <c r="E54" s="36"/>
      <c r="F54" s="48" t="s">
        <v>74</v>
      </c>
      <c r="G54" s="36"/>
      <c r="H54" s="36"/>
      <c r="I54" s="36"/>
      <c r="J54" s="36"/>
      <c r="K54" s="36"/>
      <c r="N54" s="45" t="s">
        <v>47</v>
      </c>
    </row>
    <row r="55" s="34" customFormat="true" ht="27.75" hidden="false" customHeight="true" outlineLevel="0" collapsed="false">
      <c r="B55" s="46"/>
      <c r="C55" s="50" t="s">
        <v>75</v>
      </c>
      <c r="D55" s="36"/>
      <c r="E55" s="36"/>
      <c r="F55" s="48" t="s">
        <v>76</v>
      </c>
      <c r="G55" s="36"/>
      <c r="H55" s="36"/>
      <c r="I55" s="36"/>
      <c r="J55" s="36"/>
      <c r="K55" s="36"/>
      <c r="N55" s="45" t="s">
        <v>47</v>
      </c>
    </row>
    <row r="56" s="34" customFormat="true" ht="27.75" hidden="false" customHeight="true" outlineLevel="0" collapsed="false">
      <c r="B56" s="46"/>
      <c r="C56" s="50" t="s">
        <v>77</v>
      </c>
      <c r="D56" s="36"/>
      <c r="E56" s="36"/>
      <c r="F56" s="48" t="s">
        <v>78</v>
      </c>
      <c r="G56" s="36"/>
      <c r="H56" s="36"/>
      <c r="I56" s="36"/>
      <c r="J56" s="36"/>
      <c r="K56" s="36"/>
      <c r="N56" s="45" t="s">
        <v>47</v>
      </c>
    </row>
    <row r="57" s="34" customFormat="true" ht="27.75" hidden="false" customHeight="true" outlineLevel="0" collapsed="false">
      <c r="B57" s="46"/>
      <c r="C57" s="50" t="s">
        <v>79</v>
      </c>
      <c r="D57" s="36"/>
      <c r="E57" s="36"/>
      <c r="F57" s="48" t="s">
        <v>80</v>
      </c>
      <c r="G57" s="36"/>
      <c r="H57" s="36"/>
      <c r="I57" s="36"/>
      <c r="J57" s="36"/>
      <c r="K57" s="36"/>
      <c r="N57" s="45" t="s">
        <v>47</v>
      </c>
    </row>
    <row r="58" s="34" customFormat="true" ht="27.75" hidden="false" customHeight="true" outlineLevel="0" collapsed="false">
      <c r="B58" s="46"/>
      <c r="C58" s="51" t="s">
        <v>81</v>
      </c>
      <c r="D58" s="36"/>
      <c r="E58" s="36"/>
      <c r="F58" s="48"/>
      <c r="G58" s="36"/>
      <c r="K58" s="36"/>
      <c r="N58" s="45"/>
    </row>
    <row r="59" s="34" customFormat="true" ht="27.75" hidden="false" customHeight="true" outlineLevel="0" collapsed="false">
      <c r="B59" s="46"/>
      <c r="C59" s="49" t="s">
        <v>82</v>
      </c>
      <c r="D59" s="36"/>
      <c r="E59" s="36"/>
      <c r="F59" s="48" t="s">
        <v>83</v>
      </c>
      <c r="G59" s="36"/>
      <c r="H59" s="36"/>
      <c r="I59" s="36"/>
      <c r="J59" s="36"/>
      <c r="K59" s="36"/>
      <c r="N59" s="45" t="s">
        <v>47</v>
      </c>
    </row>
    <row r="60" s="34" customFormat="true" ht="27.75" hidden="false" customHeight="true" outlineLevel="0" collapsed="false">
      <c r="B60" s="46"/>
      <c r="C60" s="49" t="s">
        <v>84</v>
      </c>
      <c r="D60" s="36"/>
      <c r="E60" s="36"/>
      <c r="F60" s="48" t="s">
        <v>85</v>
      </c>
      <c r="G60" s="36"/>
      <c r="H60" s="36"/>
      <c r="I60" s="36"/>
      <c r="J60" s="36"/>
      <c r="K60" s="36"/>
      <c r="N60" s="45" t="s">
        <v>47</v>
      </c>
    </row>
    <row r="61" s="34" customFormat="true" ht="27.75" hidden="false" customHeight="true" outlineLevel="0" collapsed="false">
      <c r="B61" s="46"/>
      <c r="C61" s="49"/>
      <c r="D61" s="36"/>
      <c r="E61" s="36"/>
      <c r="F61" s="48" t="s">
        <v>86</v>
      </c>
      <c r="G61" s="36"/>
      <c r="H61" s="36"/>
      <c r="I61" s="36"/>
      <c r="J61" s="36"/>
      <c r="K61" s="36"/>
      <c r="N61" s="45"/>
    </row>
    <row r="62" s="34" customFormat="true" ht="27.75" hidden="false" customHeight="true" outlineLevel="0" collapsed="false">
      <c r="B62" s="46"/>
      <c r="C62" s="49" t="s">
        <v>87</v>
      </c>
      <c r="D62" s="36"/>
      <c r="E62" s="36"/>
      <c r="F62" s="49" t="s">
        <v>88</v>
      </c>
      <c r="G62" s="36"/>
      <c r="H62" s="36"/>
      <c r="I62" s="36"/>
      <c r="J62" s="36"/>
      <c r="K62" s="36"/>
      <c r="N62" s="45" t="s">
        <v>47</v>
      </c>
    </row>
    <row r="63" s="34" customFormat="true" ht="27.75" hidden="false" customHeight="true" outlineLevel="0" collapsed="false">
      <c r="B63" s="46"/>
      <c r="C63" s="49" t="s">
        <v>89</v>
      </c>
      <c r="D63" s="36"/>
      <c r="E63" s="36"/>
      <c r="F63" s="49" t="s">
        <v>90</v>
      </c>
      <c r="G63" s="36"/>
      <c r="H63" s="36"/>
      <c r="I63" s="36"/>
      <c r="J63" s="36"/>
      <c r="K63" s="36"/>
      <c r="N63" s="45" t="s">
        <v>47</v>
      </c>
    </row>
    <row r="64" customFormat="false" ht="27.75" hidden="false" customHeight="true" outlineLevel="0" collapsed="false">
      <c r="A64" s="37"/>
      <c r="B64" s="37"/>
      <c r="C64" s="52" t="s">
        <v>91</v>
      </c>
      <c r="D64" s="35"/>
      <c r="E64" s="35"/>
      <c r="F64" s="35"/>
      <c r="G64" s="35"/>
      <c r="K64" s="34"/>
      <c r="L64" s="34"/>
      <c r="M64" s="34"/>
    </row>
    <row r="65" s="34" customFormat="true" ht="27.75" hidden="false" customHeight="true" outlineLevel="0" collapsed="false">
      <c r="C65" s="46" t="s">
        <v>92</v>
      </c>
      <c r="D65" s="36"/>
      <c r="E65" s="36"/>
      <c r="F65" s="36" t="s">
        <v>93</v>
      </c>
      <c r="G65" s="36"/>
      <c r="H65" s="36"/>
      <c r="I65" s="36"/>
      <c r="J65" s="36"/>
      <c r="K65" s="36"/>
      <c r="N65" s="45" t="s">
        <v>47</v>
      </c>
    </row>
    <row r="66" s="34" customFormat="true" ht="27.75" hidden="false" customHeight="true" outlineLevel="0" collapsed="false">
      <c r="B66" s="46"/>
      <c r="C66" s="46"/>
      <c r="D66" s="36"/>
      <c r="E66" s="36"/>
      <c r="F66" s="36" t="s">
        <v>94</v>
      </c>
      <c r="G66" s="36"/>
      <c r="H66" s="36"/>
      <c r="I66" s="36"/>
      <c r="J66" s="36"/>
      <c r="K66" s="36"/>
      <c r="N66" s="45"/>
    </row>
    <row r="67" s="34" customFormat="true" ht="27.75" hidden="false" customHeight="true" outlineLevel="0" collapsed="false">
      <c r="B67" s="46"/>
      <c r="C67" s="36" t="s">
        <v>95</v>
      </c>
      <c r="D67" s="36"/>
      <c r="E67" s="36"/>
      <c r="F67" s="50" t="s">
        <v>96</v>
      </c>
      <c r="G67" s="36"/>
      <c r="H67" s="36"/>
      <c r="I67" s="36"/>
      <c r="J67" s="36"/>
      <c r="K67" s="36"/>
      <c r="N67" s="45" t="s">
        <v>47</v>
      </c>
    </row>
    <row r="68" s="34" customFormat="true" ht="27.75" hidden="false" customHeight="true" outlineLevel="0" collapsed="false">
      <c r="B68" s="36"/>
      <c r="C68" s="36"/>
      <c r="D68" s="36"/>
      <c r="E68" s="36"/>
      <c r="F68" s="50"/>
      <c r="G68" s="36"/>
      <c r="H68" s="36"/>
      <c r="I68" s="36"/>
      <c r="J68" s="36"/>
      <c r="K68" s="36"/>
      <c r="N68" s="45"/>
    </row>
    <row r="69" customFormat="false" ht="27.75" hidden="false" customHeight="true" outlineLevel="0" collapsed="false">
      <c r="A69" s="37" t="s">
        <v>97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27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customFormat="false" ht="27.75" hidden="false" customHeight="true" outlineLevel="0" collapsed="false">
      <c r="A71" s="37"/>
      <c r="B71" s="37"/>
      <c r="C71" s="37"/>
      <c r="D71" s="37"/>
      <c r="E71" s="37"/>
      <c r="F71" s="53" t="s">
        <v>43</v>
      </c>
      <c r="G71" s="53"/>
      <c r="H71" s="53"/>
      <c r="I71" s="53"/>
      <c r="J71" s="53"/>
      <c r="K71" s="37"/>
      <c r="L71" s="37"/>
      <c r="M71" s="37"/>
      <c r="N71" s="40" t="s">
        <v>44</v>
      </c>
    </row>
    <row r="72" s="34" customFormat="true" ht="27.75" hidden="false" customHeight="true" outlineLevel="0" collapsed="false">
      <c r="B72" s="36"/>
      <c r="C72" s="36" t="s">
        <v>98</v>
      </c>
      <c r="D72" s="36"/>
      <c r="E72" s="36"/>
      <c r="F72" s="50" t="s">
        <v>99</v>
      </c>
      <c r="G72" s="36"/>
      <c r="H72" s="36"/>
      <c r="I72" s="36"/>
      <c r="J72" s="36"/>
      <c r="K72" s="36"/>
      <c r="N72" s="45" t="s">
        <v>47</v>
      </c>
    </row>
    <row r="73" s="34" customFormat="true" ht="27.75" hidden="false" customHeight="true" outlineLevel="0" collapsed="false">
      <c r="B73" s="36"/>
      <c r="C73" s="36"/>
      <c r="D73" s="36"/>
      <c r="E73" s="36"/>
      <c r="F73" s="50" t="s">
        <v>100</v>
      </c>
      <c r="G73" s="36"/>
      <c r="H73" s="36"/>
      <c r="I73" s="36"/>
      <c r="J73" s="36"/>
      <c r="K73" s="36"/>
      <c r="N73" s="45"/>
    </row>
    <row r="74" s="34" customFormat="true" ht="27.75" hidden="false" customHeight="true" outlineLevel="0" collapsed="false">
      <c r="B74" s="36"/>
      <c r="C74" s="50" t="s">
        <v>101</v>
      </c>
      <c r="D74" s="36"/>
      <c r="E74" s="36"/>
      <c r="F74" s="54" t="s">
        <v>102</v>
      </c>
      <c r="G74" s="36"/>
      <c r="H74" s="36"/>
      <c r="I74" s="36"/>
      <c r="J74" s="36"/>
      <c r="K74" s="36"/>
      <c r="N74" s="45" t="s">
        <v>47</v>
      </c>
    </row>
    <row r="75" s="34" customFormat="true" ht="27.75" hidden="false" customHeight="true" outlineLevel="0" collapsed="false">
      <c r="B75" s="55"/>
      <c r="C75" s="56"/>
      <c r="D75" s="55"/>
      <c r="E75" s="55"/>
      <c r="F75" s="57" t="s">
        <v>103</v>
      </c>
      <c r="G75" s="55"/>
      <c r="H75" s="55"/>
      <c r="I75" s="55"/>
      <c r="J75" s="55"/>
      <c r="K75" s="55"/>
      <c r="N75" s="58"/>
    </row>
    <row r="76" s="34" customFormat="true" ht="27.75" hidden="false" customHeight="true" outlineLevel="0" collapsed="false">
      <c r="B76" s="36"/>
      <c r="C76" s="36" t="s">
        <v>104</v>
      </c>
      <c r="D76" s="36"/>
      <c r="E76" s="36"/>
      <c r="F76" s="36" t="s">
        <v>105</v>
      </c>
      <c r="G76" s="36"/>
      <c r="H76" s="36"/>
      <c r="I76" s="36"/>
      <c r="J76" s="36"/>
      <c r="K76" s="36"/>
      <c r="N76" s="45" t="s">
        <v>47</v>
      </c>
    </row>
    <row r="77" s="34" customFormat="true" ht="27.75" hidden="false" customHeight="true" outlineLevel="0" collapsed="false">
      <c r="B77" s="36"/>
      <c r="C77" s="36" t="s">
        <v>106</v>
      </c>
      <c r="D77" s="36"/>
      <c r="E77" s="36"/>
      <c r="F77" s="36" t="s">
        <v>107</v>
      </c>
      <c r="G77" s="36"/>
      <c r="H77" s="36"/>
      <c r="I77" s="36"/>
      <c r="J77" s="36"/>
      <c r="K77" s="36"/>
      <c r="N77" s="45" t="s">
        <v>47</v>
      </c>
    </row>
    <row r="78" s="34" customFormat="true" ht="27.75" hidden="false" customHeight="true" outlineLevel="0" collapsed="false">
      <c r="B78" s="59"/>
      <c r="C78" s="36" t="s">
        <v>108</v>
      </c>
      <c r="D78" s="36"/>
      <c r="E78" s="60"/>
      <c r="F78" s="50" t="s">
        <v>109</v>
      </c>
      <c r="G78" s="60"/>
      <c r="H78" s="60"/>
      <c r="I78" s="60"/>
      <c r="J78" s="60"/>
      <c r="K78" s="36"/>
      <c r="N78" s="45" t="s">
        <v>47</v>
      </c>
    </row>
    <row r="79" s="34" customFormat="true" ht="27.75" hidden="false" customHeight="true" outlineLevel="0" collapsed="false">
      <c r="B79" s="59"/>
      <c r="C79" s="36" t="s">
        <v>110</v>
      </c>
      <c r="D79" s="36"/>
      <c r="E79" s="60"/>
      <c r="F79" s="50" t="s">
        <v>111</v>
      </c>
      <c r="G79" s="60"/>
      <c r="H79" s="60"/>
      <c r="I79" s="60"/>
      <c r="J79" s="60"/>
      <c r="K79" s="36"/>
      <c r="N79" s="45" t="s">
        <v>47</v>
      </c>
    </row>
    <row r="80" s="34" customFormat="true" ht="27.75" hidden="false" customHeight="true" outlineLevel="0" collapsed="false">
      <c r="B80" s="59"/>
      <c r="C80" s="36" t="s">
        <v>112</v>
      </c>
      <c r="D80" s="36"/>
      <c r="E80" s="60"/>
      <c r="F80" s="50" t="s">
        <v>113</v>
      </c>
      <c r="G80" s="60"/>
      <c r="H80" s="60"/>
      <c r="I80" s="60"/>
      <c r="J80" s="60"/>
      <c r="K80" s="36"/>
      <c r="N80" s="45" t="s">
        <v>47</v>
      </c>
    </row>
    <row r="81" s="34" customFormat="true" ht="27.75" hidden="false" customHeight="true" outlineLevel="0" collapsed="false">
      <c r="C81" s="27" t="s">
        <v>114</v>
      </c>
      <c r="D81" s="36"/>
      <c r="E81" s="60"/>
      <c r="F81" s="50"/>
      <c r="G81" s="60"/>
      <c r="H81" s="60"/>
      <c r="I81" s="60"/>
      <c r="J81" s="60"/>
      <c r="K81" s="36"/>
      <c r="N81" s="45"/>
    </row>
    <row r="82" s="34" customFormat="true" ht="27.75" hidden="false" customHeight="true" outlineLevel="0" collapsed="false">
      <c r="B82" s="28" t="s">
        <v>115</v>
      </c>
      <c r="C82" s="30"/>
      <c r="D82" s="36"/>
      <c r="E82" s="60"/>
      <c r="F82" s="50"/>
      <c r="G82" s="60"/>
      <c r="H82" s="60"/>
      <c r="I82" s="60"/>
      <c r="J82" s="60"/>
      <c r="K82" s="36"/>
      <c r="N82" s="45"/>
    </row>
    <row r="83" s="34" customFormat="true" ht="27.75" hidden="false" customHeight="true" outlineLevel="0" collapsed="false">
      <c r="B83" s="36" t="s">
        <v>116</v>
      </c>
      <c r="C83" s="36"/>
      <c r="D83" s="36"/>
      <c r="E83" s="60"/>
      <c r="F83" s="50"/>
      <c r="G83" s="60"/>
      <c r="H83" s="60"/>
      <c r="I83" s="60"/>
      <c r="J83" s="60"/>
      <c r="K83" s="36"/>
      <c r="N83" s="45"/>
    </row>
    <row r="84" s="34" customFormat="true" ht="27.75" hidden="false" customHeight="true" outlineLevel="0" collapsed="false">
      <c r="B84" s="61" t="s">
        <v>117</v>
      </c>
      <c r="C84" s="36" t="s">
        <v>118</v>
      </c>
      <c r="D84" s="36"/>
      <c r="E84" s="60"/>
      <c r="F84" s="50"/>
      <c r="G84" s="60"/>
      <c r="H84" s="60"/>
      <c r="I84" s="60"/>
      <c r="J84" s="60"/>
      <c r="K84" s="36"/>
      <c r="N84" s="45"/>
    </row>
    <row r="85" s="34" customFormat="true" ht="27.75" hidden="false" customHeight="true" outlineLevel="0" collapsed="false">
      <c r="B85" s="36"/>
      <c r="C85" s="36"/>
      <c r="D85" s="36"/>
      <c r="E85" s="60"/>
      <c r="F85" s="50"/>
      <c r="G85" s="60"/>
      <c r="H85" s="35"/>
      <c r="I85" s="62" t="s">
        <v>43</v>
      </c>
      <c r="K85" s="37"/>
      <c r="L85" s="37"/>
      <c r="M85" s="37"/>
      <c r="N85" s="40" t="s">
        <v>44</v>
      </c>
    </row>
    <row r="86" s="34" customFormat="true" ht="27.75" hidden="false" customHeight="true" outlineLevel="0" collapsed="false">
      <c r="B86" s="36"/>
      <c r="C86" s="47" t="s">
        <v>72</v>
      </c>
      <c r="D86" s="36"/>
      <c r="E86" s="60"/>
      <c r="F86" s="50"/>
      <c r="G86" s="60"/>
      <c r="H86" s="35"/>
      <c r="I86" s="62"/>
      <c r="K86" s="37"/>
      <c r="L86" s="37"/>
      <c r="M86" s="37"/>
      <c r="N86" s="40"/>
    </row>
    <row r="87" s="34" customFormat="true" ht="27.75" hidden="false" customHeight="true" outlineLevel="0" collapsed="false">
      <c r="B87" s="46"/>
      <c r="C87" s="50" t="s">
        <v>119</v>
      </c>
      <c r="D87" s="36"/>
      <c r="E87" s="36"/>
      <c r="F87" s="48" t="s">
        <v>120</v>
      </c>
      <c r="G87" s="36"/>
      <c r="H87" s="36"/>
      <c r="I87" s="36"/>
      <c r="J87" s="36"/>
      <c r="K87" s="36"/>
      <c r="N87" s="45" t="s">
        <v>121</v>
      </c>
    </row>
    <row r="88" s="34" customFormat="true" ht="27.75" hidden="false" customHeight="true" outlineLevel="0" collapsed="false">
      <c r="B88" s="36"/>
      <c r="C88" s="36" t="s">
        <v>122</v>
      </c>
      <c r="D88" s="36"/>
      <c r="E88" s="60"/>
      <c r="F88" s="50"/>
      <c r="G88" s="60"/>
      <c r="H88" s="60"/>
      <c r="I88" s="60"/>
      <c r="J88" s="60"/>
      <c r="K88" s="36"/>
      <c r="N88" s="45"/>
    </row>
    <row r="89" s="34" customFormat="true" ht="27.75" hidden="false" customHeight="true" outlineLevel="0" collapsed="false">
      <c r="B89" s="36" t="s">
        <v>123</v>
      </c>
      <c r="C89" s="36"/>
      <c r="D89" s="36"/>
      <c r="E89" s="60"/>
      <c r="F89" s="50"/>
      <c r="G89" s="60"/>
      <c r="H89" s="60"/>
      <c r="I89" s="60"/>
      <c r="J89" s="60"/>
      <c r="K89" s="36"/>
      <c r="N89" s="45"/>
    </row>
    <row r="90" customFormat="false" ht="27.75" hidden="false" customHeight="true" outlineLevel="0" collapsed="false">
      <c r="B90" s="61" t="s">
        <v>124</v>
      </c>
      <c r="C90" s="63" t="s">
        <v>125</v>
      </c>
      <c r="I90" s="64"/>
      <c r="N90" s="65"/>
    </row>
    <row r="91" customFormat="false" ht="27.75" hidden="false" customHeight="true" outlineLevel="0" collapsed="false">
      <c r="B91" s="61" t="s">
        <v>126</v>
      </c>
      <c r="C91" s="66" t="s">
        <v>127</v>
      </c>
      <c r="N91" s="65"/>
    </row>
    <row r="92" customFormat="false" ht="27.75" hidden="false" customHeight="true" outlineLevel="0" collapsed="false">
      <c r="A92" s="67"/>
      <c r="B92" s="67"/>
      <c r="D92" s="67"/>
      <c r="E92" s="67"/>
      <c r="G92" s="11"/>
      <c r="H92" s="68" t="s">
        <v>128</v>
      </c>
      <c r="J92" s="69" t="s">
        <v>15</v>
      </c>
      <c r="L92" s="70"/>
      <c r="M92" s="69" t="s">
        <v>129</v>
      </c>
      <c r="N92" s="69"/>
    </row>
    <row r="93" customFormat="false" ht="27.75" hidden="false" customHeight="true" outlineLevel="0" collapsed="false">
      <c r="A93" s="67"/>
      <c r="B93" s="11"/>
      <c r="C93" s="66" t="s">
        <v>130</v>
      </c>
      <c r="D93" s="11"/>
      <c r="E93" s="11"/>
      <c r="G93" s="11"/>
      <c r="H93" s="71" t="s">
        <v>131</v>
      </c>
      <c r="J93" s="37" t="s">
        <v>132</v>
      </c>
      <c r="L93" s="11"/>
      <c r="M93" s="72" t="s">
        <v>133</v>
      </c>
    </row>
    <row r="94" customFormat="false" ht="27.75" hidden="false" customHeight="true" outlineLevel="0" collapsed="false">
      <c r="A94" s="67"/>
      <c r="B94" s="1"/>
      <c r="C94" s="73" t="s">
        <v>134</v>
      </c>
      <c r="D94" s="74"/>
      <c r="E94" s="74"/>
      <c r="F94" s="11"/>
      <c r="G94" s="11"/>
      <c r="H94" s="37"/>
      <c r="J94" s="37" t="s">
        <v>135</v>
      </c>
      <c r="M94" s="75" t="s">
        <v>136</v>
      </c>
      <c r="N94" s="11"/>
    </row>
    <row r="95" customFormat="false" ht="27.75" hidden="false" customHeight="true" outlineLevel="0" collapsed="false">
      <c r="A95" s="67"/>
      <c r="B95" s="76" t="n">
        <v>2.5</v>
      </c>
      <c r="C95" s="63" t="s">
        <v>137</v>
      </c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27.75" hidden="false" customHeight="true" outlineLevel="0" collapsed="false">
      <c r="A96" s="67"/>
      <c r="B96" s="77" t="s">
        <v>138</v>
      </c>
      <c r="C96" s="63" t="s">
        <v>139</v>
      </c>
      <c r="E96" s="11"/>
      <c r="F96" s="11"/>
      <c r="G96" s="11"/>
      <c r="H96" s="11"/>
      <c r="I96" s="11"/>
      <c r="J96" s="11"/>
      <c r="K96" s="11"/>
      <c r="L96" s="11"/>
      <c r="M96" s="11"/>
      <c r="N96" s="64"/>
    </row>
    <row r="97" s="24" customFormat="true" ht="27.75" hidden="false" customHeight="true" outlineLevel="0" collapsed="false">
      <c r="A97" s="78"/>
      <c r="B97" s="76" t="n">
        <v>2.6</v>
      </c>
      <c r="C97" s="63" t="s">
        <v>140</v>
      </c>
      <c r="E97" s="79"/>
      <c r="F97" s="79"/>
      <c r="G97" s="79"/>
      <c r="H97" s="79"/>
      <c r="I97" s="79"/>
      <c r="J97" s="79"/>
      <c r="K97" s="79"/>
      <c r="L97" s="79"/>
      <c r="M97" s="79"/>
      <c r="N97" s="79"/>
    </row>
    <row r="98" s="24" customFormat="true" ht="27.75" hidden="false" customHeight="true" outlineLevel="0" collapsed="false">
      <c r="A98" s="78"/>
      <c r="B98" s="77" t="s">
        <v>138</v>
      </c>
      <c r="C98" s="63" t="s">
        <v>141</v>
      </c>
      <c r="E98" s="79"/>
      <c r="F98" s="79"/>
      <c r="G98" s="79"/>
      <c r="H98" s="79"/>
      <c r="I98" s="79"/>
      <c r="J98" s="79"/>
      <c r="K98" s="79"/>
      <c r="L98" s="79"/>
      <c r="M98" s="79"/>
      <c r="N98" s="79"/>
    </row>
    <row r="99" s="24" customFormat="true" ht="27.75" hidden="false" customHeight="true" outlineLevel="0" collapsed="false">
      <c r="A99" s="78"/>
      <c r="B99" s="77" t="s">
        <v>138</v>
      </c>
      <c r="C99" s="63" t="s">
        <v>142</v>
      </c>
      <c r="E99" s="79"/>
      <c r="F99" s="79"/>
      <c r="G99" s="79"/>
      <c r="H99" s="79"/>
      <c r="I99" s="79"/>
      <c r="J99" s="79"/>
      <c r="K99" s="79"/>
      <c r="L99" s="79"/>
      <c r="M99" s="79"/>
      <c r="N99" s="79"/>
    </row>
    <row r="100" s="24" customFormat="true" ht="27.75" hidden="false" customHeight="true" outlineLevel="0" collapsed="false">
      <c r="A100" s="78"/>
      <c r="B100" s="77"/>
      <c r="C100" s="63"/>
      <c r="E100" s="79"/>
      <c r="F100" s="79"/>
      <c r="G100" s="79"/>
      <c r="H100" s="79"/>
      <c r="I100" s="79"/>
      <c r="J100" s="79"/>
      <c r="K100" s="79"/>
      <c r="L100" s="79"/>
      <c r="M100" s="79"/>
      <c r="N100" s="79"/>
    </row>
    <row r="101" customFormat="false" ht="26.25" hidden="false" customHeight="true" outlineLevel="0" collapsed="false">
      <c r="A101" s="37" t="s">
        <v>143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</row>
    <row r="102" s="24" customFormat="true" ht="26.25" hidden="false" customHeight="true" outlineLevel="0" collapsed="false">
      <c r="A102" s="78"/>
      <c r="B102" s="78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</row>
    <row r="103" customFormat="false" ht="26.25" hidden="false" customHeight="true" outlineLevel="0" collapsed="false">
      <c r="A103" s="21" t="s">
        <v>144</v>
      </c>
      <c r="B103" s="80" t="s">
        <v>145</v>
      </c>
      <c r="C103" s="63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26.25" hidden="false" customHeight="true" outlineLevel="0" collapsed="false">
      <c r="A104" s="63"/>
      <c r="B104" s="81" t="s">
        <v>146</v>
      </c>
      <c r="C104" s="63" t="s">
        <v>147</v>
      </c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26.25" hidden="false" customHeight="true" outlineLevel="0" collapsed="false">
      <c r="A105" s="37"/>
      <c r="B105" s="82"/>
      <c r="C105" s="83" t="s">
        <v>148</v>
      </c>
      <c r="D105" s="13" t="s">
        <v>149</v>
      </c>
      <c r="E105" s="11"/>
      <c r="F105" s="11"/>
      <c r="G105" s="11"/>
      <c r="H105" s="11"/>
      <c r="I105" s="11"/>
      <c r="J105" s="74"/>
      <c r="K105" s="74"/>
      <c r="L105" s="74"/>
      <c r="M105" s="11"/>
      <c r="N105" s="11"/>
    </row>
    <row r="106" customFormat="false" ht="26.25" hidden="false" customHeight="true" outlineLevel="0" collapsed="false">
      <c r="A106" s="37"/>
      <c r="B106" s="15"/>
      <c r="C106" s="83"/>
      <c r="D106" s="13" t="s">
        <v>150</v>
      </c>
      <c r="E106" s="11"/>
      <c r="H106" s="11"/>
      <c r="I106" s="11"/>
      <c r="J106" s="11"/>
      <c r="K106" s="11"/>
      <c r="L106" s="11"/>
      <c r="M106" s="11"/>
      <c r="N106" s="11"/>
    </row>
    <row r="107" customFormat="false" ht="26.25" hidden="false" customHeight="true" outlineLevel="0" collapsed="false">
      <c r="A107" s="37"/>
      <c r="C107" s="83" t="s">
        <v>151</v>
      </c>
      <c r="D107" s="13" t="s">
        <v>152</v>
      </c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26.25" hidden="false" customHeight="true" outlineLevel="0" collapsed="false">
      <c r="A108" s="37"/>
      <c r="C108" s="83" t="s">
        <v>153</v>
      </c>
      <c r="D108" s="13" t="s">
        <v>154</v>
      </c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26.25" hidden="false" customHeight="true" outlineLevel="0" collapsed="false">
      <c r="A109" s="37"/>
      <c r="C109" s="83" t="s">
        <v>155</v>
      </c>
      <c r="D109" s="13" t="s">
        <v>156</v>
      </c>
      <c r="E109" s="67"/>
      <c r="H109" s="11"/>
      <c r="I109" s="11"/>
      <c r="J109" s="11"/>
      <c r="K109" s="11"/>
      <c r="L109" s="11"/>
      <c r="M109" s="11"/>
      <c r="N109" s="11"/>
    </row>
    <row r="110" customFormat="false" ht="26.25" hidden="false" customHeight="true" outlineLevel="0" collapsed="false">
      <c r="A110" s="37"/>
      <c r="B110" s="84" t="s">
        <v>157</v>
      </c>
      <c r="C110" s="66" t="s">
        <v>158</v>
      </c>
      <c r="D110" s="74"/>
      <c r="E110" s="11"/>
      <c r="F110" s="11"/>
      <c r="G110" s="11"/>
      <c r="H110" s="11"/>
      <c r="I110" s="11"/>
      <c r="J110" s="11"/>
      <c r="K110" s="11"/>
      <c r="L110" s="11"/>
      <c r="M110" s="67"/>
      <c r="N110" s="67"/>
    </row>
    <row r="111" customFormat="false" ht="26.25" hidden="false" customHeight="true" outlineLevel="0" collapsed="false">
      <c r="A111" s="37"/>
      <c r="B111" s="85"/>
      <c r="D111" s="66" t="s">
        <v>159</v>
      </c>
      <c r="E111" s="11"/>
      <c r="F111" s="11"/>
      <c r="G111" s="11"/>
      <c r="H111" s="11"/>
      <c r="I111" s="11"/>
      <c r="J111" s="11"/>
      <c r="K111" s="11"/>
      <c r="L111" s="11"/>
      <c r="M111" s="67"/>
      <c r="N111" s="67"/>
    </row>
    <row r="112" customFormat="false" ht="26.25" hidden="false" customHeight="true" outlineLevel="0" collapsed="false">
      <c r="A112" s="37"/>
      <c r="B112" s="85"/>
      <c r="C112" s="66" t="s">
        <v>160</v>
      </c>
      <c r="E112" s="11"/>
      <c r="F112" s="11"/>
      <c r="G112" s="11"/>
      <c r="H112" s="11"/>
      <c r="I112" s="11"/>
      <c r="J112" s="11"/>
      <c r="K112" s="11"/>
      <c r="L112" s="11"/>
      <c r="M112" s="67"/>
      <c r="N112" s="67"/>
    </row>
    <row r="113" customFormat="false" ht="26.25" hidden="false" customHeight="true" outlineLevel="0" collapsed="false">
      <c r="A113" s="37"/>
      <c r="B113" s="84" t="s">
        <v>161</v>
      </c>
      <c r="C113" s="66" t="s">
        <v>162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26.25" hidden="false" customHeight="true" outlineLevel="0" collapsed="false">
      <c r="A114" s="37"/>
      <c r="B114" s="84"/>
      <c r="D114" s="66" t="s">
        <v>163</v>
      </c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26.25" hidden="false" customHeight="true" outlineLevel="0" collapsed="false">
      <c r="A115" s="37"/>
      <c r="B115" s="61"/>
      <c r="C115" s="66" t="s">
        <v>164</v>
      </c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26.25" hidden="false" customHeight="true" outlineLevel="0" collapsed="false">
      <c r="A116" s="37"/>
      <c r="B116" s="61"/>
      <c r="C116" s="66" t="s">
        <v>165</v>
      </c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26.25" hidden="false" customHeight="true" outlineLevel="0" collapsed="false">
      <c r="A117" s="37" t="s">
        <v>166</v>
      </c>
      <c r="B117" s="84" t="s">
        <v>167</v>
      </c>
      <c r="C117" s="16" t="s">
        <v>168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26.25" hidden="false" customHeight="true" outlineLevel="0" collapsed="false">
      <c r="A118" s="37"/>
      <c r="B118" s="61"/>
      <c r="D118" s="16" t="s">
        <v>169</v>
      </c>
      <c r="E118" s="67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26.25" hidden="false" customHeight="true" outlineLevel="0" collapsed="false">
      <c r="A119" s="37"/>
      <c r="B119" s="61"/>
      <c r="C119" s="13" t="s">
        <v>170</v>
      </c>
      <c r="D119" s="11"/>
      <c r="E119" s="67"/>
      <c r="F119" s="11"/>
      <c r="G119" s="11"/>
      <c r="I119" s="11"/>
      <c r="J119" s="11"/>
      <c r="K119" s="11"/>
      <c r="L119" s="11"/>
      <c r="M119" s="11"/>
      <c r="N119" s="11"/>
    </row>
    <row r="120" customFormat="false" ht="26.25" hidden="false" customHeight="true" outlineLevel="0" collapsed="false">
      <c r="A120" s="37"/>
      <c r="B120" s="84" t="s">
        <v>171</v>
      </c>
      <c r="C120" s="66" t="s">
        <v>172</v>
      </c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26.25" hidden="false" customHeight="true" outlineLevel="0" collapsed="false">
      <c r="A121" s="37"/>
      <c r="B121" s="61"/>
      <c r="D121" s="86" t="s">
        <v>173</v>
      </c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26.25" hidden="false" customHeight="true" outlineLevel="0" collapsed="false">
      <c r="A122" s="37"/>
      <c r="B122" s="84" t="s">
        <v>174</v>
      </c>
      <c r="C122" s="14" t="s">
        <v>175</v>
      </c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26.25" hidden="false" customHeight="true" outlineLevel="0" collapsed="false">
      <c r="A123" s="37"/>
      <c r="B123" s="84"/>
      <c r="D123" s="14" t="s">
        <v>176</v>
      </c>
      <c r="E123" s="11"/>
      <c r="H123" s="11"/>
      <c r="I123" s="11"/>
      <c r="J123" s="11"/>
      <c r="K123" s="11"/>
      <c r="L123" s="11"/>
      <c r="M123" s="11"/>
      <c r="N123" s="11"/>
    </row>
    <row r="124" customFormat="false" ht="26.25" hidden="false" customHeight="true" outlineLevel="0" collapsed="false">
      <c r="A124" s="37"/>
      <c r="C124" s="14" t="s">
        <v>177</v>
      </c>
      <c r="E124" s="11"/>
      <c r="H124" s="11"/>
      <c r="I124" s="11"/>
      <c r="J124" s="11"/>
      <c r="K124" s="11"/>
      <c r="L124" s="11"/>
      <c r="M124" s="11"/>
      <c r="N124" s="11"/>
    </row>
    <row r="125" customFormat="false" ht="26.25" hidden="false" customHeight="true" outlineLevel="0" collapsed="false">
      <c r="A125" s="37"/>
      <c r="B125" s="84" t="s">
        <v>178</v>
      </c>
      <c r="C125" s="66" t="s">
        <v>179</v>
      </c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26.25" hidden="false" customHeight="true" outlineLevel="0" collapsed="false">
      <c r="A126" s="37"/>
      <c r="B126" s="61"/>
      <c r="C126" s="66" t="s">
        <v>180</v>
      </c>
      <c r="D126" s="11"/>
      <c r="E126" s="11"/>
      <c r="H126" s="11"/>
      <c r="I126" s="11"/>
      <c r="J126" s="11"/>
      <c r="K126" s="11"/>
      <c r="L126" s="11"/>
      <c r="M126" s="11"/>
      <c r="N126" s="11"/>
    </row>
    <row r="127" customFormat="false" ht="26.25" hidden="false" customHeight="true" outlineLevel="0" collapsed="false">
      <c r="A127" s="37"/>
      <c r="B127" s="61"/>
      <c r="C127" s="66" t="s">
        <v>181</v>
      </c>
      <c r="D127" s="11"/>
      <c r="E127" s="11"/>
      <c r="H127" s="11"/>
      <c r="I127" s="11"/>
      <c r="J127" s="11"/>
      <c r="K127" s="11"/>
      <c r="L127" s="11"/>
      <c r="M127" s="11"/>
      <c r="N127" s="11"/>
    </row>
    <row r="128" customFormat="false" ht="26.25" hidden="false" customHeight="true" outlineLevel="0" collapsed="false">
      <c r="A128" s="37"/>
      <c r="B128" s="61"/>
      <c r="C128" s="66" t="s">
        <v>182</v>
      </c>
      <c r="D128" s="11"/>
      <c r="E128" s="11"/>
      <c r="H128" s="11"/>
      <c r="I128" s="11"/>
      <c r="J128" s="11"/>
      <c r="K128" s="11"/>
      <c r="L128" s="11"/>
      <c r="M128" s="11"/>
      <c r="N128" s="11"/>
    </row>
    <row r="129" customFormat="false" ht="26.25" hidden="false" customHeight="true" outlineLevel="0" collapsed="false">
      <c r="A129" s="37"/>
      <c r="C129" s="11"/>
      <c r="D129" s="11"/>
      <c r="E129" s="11"/>
      <c r="H129" s="11"/>
      <c r="I129" s="11"/>
      <c r="K129" s="37"/>
      <c r="L129" s="87" t="s">
        <v>183</v>
      </c>
      <c r="M129" s="11"/>
      <c r="N129" s="11"/>
    </row>
    <row r="130" customFormat="false" ht="26.25" hidden="false" customHeight="true" outlineLevel="0" collapsed="false">
      <c r="A130" s="37"/>
      <c r="B130" s="82"/>
      <c r="C130" s="37"/>
      <c r="D130" s="16" t="s">
        <v>184</v>
      </c>
      <c r="E130" s="16"/>
      <c r="F130" s="13"/>
      <c r="G130" s="13"/>
      <c r="H130" s="13"/>
      <c r="I130" s="16"/>
      <c r="J130" s="13"/>
      <c r="K130" s="16"/>
      <c r="L130" s="71" t="n">
        <v>33</v>
      </c>
      <c r="M130" s="11"/>
      <c r="N130" s="11"/>
    </row>
    <row r="131" customFormat="false" ht="26.25" hidden="false" customHeight="true" outlineLevel="0" collapsed="false">
      <c r="A131" s="37"/>
      <c r="B131" s="82"/>
      <c r="D131" s="83" t="s">
        <v>185</v>
      </c>
      <c r="E131" s="16"/>
      <c r="F131" s="13"/>
      <c r="G131" s="16"/>
      <c r="H131" s="13"/>
      <c r="I131" s="16"/>
      <c r="J131" s="16"/>
      <c r="K131" s="16"/>
      <c r="L131" s="75" t="s">
        <v>186</v>
      </c>
      <c r="M131" s="11"/>
      <c r="N131" s="11"/>
    </row>
    <row r="132" customFormat="false" ht="26.25" hidden="false" customHeight="true" outlineLevel="0" collapsed="false">
      <c r="A132" s="37"/>
      <c r="B132" s="82"/>
      <c r="D132" s="16" t="s">
        <v>187</v>
      </c>
      <c r="E132" s="16"/>
      <c r="F132" s="16"/>
      <c r="G132" s="16"/>
      <c r="H132" s="13"/>
      <c r="I132" s="16"/>
      <c r="J132" s="13"/>
      <c r="K132" s="16"/>
      <c r="L132" s="71" t="n">
        <v>5</v>
      </c>
      <c r="M132" s="11"/>
      <c r="N132" s="11"/>
    </row>
    <row r="133" customFormat="false" ht="26.25" hidden="false" customHeight="true" outlineLevel="0" collapsed="false">
      <c r="A133" s="37"/>
      <c r="B133" s="82"/>
      <c r="D133" s="16" t="s">
        <v>188</v>
      </c>
      <c r="E133" s="16"/>
      <c r="F133" s="16"/>
      <c r="G133" s="16"/>
      <c r="H133" s="13"/>
      <c r="I133" s="16"/>
      <c r="J133" s="13"/>
      <c r="K133" s="16"/>
      <c r="L133" s="71" t="n">
        <v>5</v>
      </c>
      <c r="M133" s="11"/>
      <c r="N133" s="11"/>
    </row>
    <row r="134" customFormat="false" ht="26.25" hidden="false" customHeight="true" outlineLevel="0" collapsed="false">
      <c r="A134" s="37"/>
      <c r="B134" s="82"/>
      <c r="D134" s="16"/>
      <c r="E134" s="16"/>
      <c r="F134" s="16"/>
      <c r="G134" s="16"/>
      <c r="H134" s="13"/>
      <c r="I134" s="16"/>
      <c r="J134" s="13"/>
      <c r="K134" s="16"/>
      <c r="L134" s="71"/>
      <c r="M134" s="11"/>
      <c r="N134" s="11"/>
    </row>
    <row r="135" customFormat="false" ht="26.25" hidden="false" customHeight="true" outlineLevel="0" collapsed="false">
      <c r="A135" s="37" t="s">
        <v>18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26.25" hidden="false" customHeight="true" outlineLevel="0" collapsed="false">
      <c r="A136" s="37"/>
      <c r="B136" s="13"/>
      <c r="C136" s="13"/>
      <c r="D136" s="11"/>
      <c r="E136" s="11"/>
      <c r="F136" s="11"/>
      <c r="G136" s="11"/>
      <c r="H136" s="11"/>
      <c r="I136" s="11"/>
      <c r="J136" s="37"/>
      <c r="K136" s="11"/>
      <c r="L136" s="11"/>
      <c r="M136" s="11"/>
      <c r="N136" s="11"/>
    </row>
    <row r="137" s="90" customFormat="true" ht="26.25" hidden="false" customHeight="true" outlineLevel="0" collapsed="false">
      <c r="A137" s="88"/>
      <c r="B137" s="89"/>
      <c r="D137" s="91" t="s">
        <v>190</v>
      </c>
      <c r="E137" s="92"/>
      <c r="F137" s="92"/>
      <c r="G137" s="92"/>
      <c r="H137" s="92"/>
      <c r="I137" s="92"/>
      <c r="J137" s="88"/>
      <c r="K137" s="92"/>
      <c r="L137" s="92"/>
      <c r="M137" s="92"/>
      <c r="N137" s="92"/>
    </row>
    <row r="138" s="90" customFormat="true" ht="26.25" hidden="false" customHeight="true" outlineLevel="0" collapsed="false">
      <c r="A138" s="88"/>
      <c r="B138" s="89"/>
      <c r="C138" s="91" t="s">
        <v>191</v>
      </c>
      <c r="D138" s="92"/>
      <c r="E138" s="92"/>
      <c r="F138" s="92"/>
      <c r="G138" s="92"/>
      <c r="H138" s="92"/>
      <c r="I138" s="92"/>
      <c r="J138" s="88"/>
      <c r="K138" s="92"/>
      <c r="L138" s="92"/>
      <c r="M138" s="92"/>
      <c r="N138" s="92"/>
    </row>
    <row r="139" s="90" customFormat="true" ht="26.25" hidden="false" customHeight="true" outlineLevel="0" collapsed="false">
      <c r="A139" s="88"/>
      <c r="B139" s="89"/>
      <c r="C139" s="91" t="s">
        <v>192</v>
      </c>
      <c r="D139" s="92"/>
      <c r="E139" s="92"/>
      <c r="F139" s="92"/>
      <c r="G139" s="92"/>
      <c r="H139" s="92"/>
      <c r="I139" s="92"/>
      <c r="J139" s="88"/>
      <c r="K139" s="92"/>
      <c r="L139" s="92"/>
      <c r="M139" s="92"/>
      <c r="N139" s="92"/>
    </row>
    <row r="140" s="90" customFormat="true" ht="26.25" hidden="false" customHeight="true" outlineLevel="0" collapsed="false">
      <c r="A140" s="88"/>
      <c r="B140" s="89"/>
      <c r="C140" s="91" t="s">
        <v>193</v>
      </c>
      <c r="D140" s="92"/>
      <c r="E140" s="92"/>
      <c r="F140" s="92"/>
      <c r="G140" s="92"/>
      <c r="H140" s="92"/>
      <c r="I140" s="92"/>
      <c r="J140" s="88"/>
      <c r="K140" s="92"/>
      <c r="L140" s="92"/>
      <c r="M140" s="92"/>
      <c r="N140" s="92"/>
    </row>
    <row r="141" customFormat="false" ht="26.25" hidden="false" customHeight="true" outlineLevel="0" collapsed="false">
      <c r="A141" s="37"/>
      <c r="B141" s="84" t="s">
        <v>194</v>
      </c>
      <c r="C141" s="13" t="s">
        <v>195</v>
      </c>
      <c r="D141" s="11"/>
      <c r="E141" s="11"/>
      <c r="F141" s="11"/>
      <c r="G141" s="11"/>
      <c r="H141" s="11"/>
      <c r="I141" s="11"/>
      <c r="J141" s="37"/>
      <c r="K141" s="11"/>
      <c r="L141" s="11"/>
      <c r="M141" s="11"/>
      <c r="N141" s="11"/>
    </row>
    <row r="142" customFormat="false" ht="26.25" hidden="false" customHeight="true" outlineLevel="0" collapsed="false">
      <c r="A142" s="37"/>
      <c r="B142" s="84"/>
      <c r="C142" s="16" t="s">
        <v>196</v>
      </c>
      <c r="D142" s="11"/>
      <c r="E142" s="11"/>
      <c r="F142" s="11"/>
      <c r="G142" s="11"/>
      <c r="H142" s="11"/>
      <c r="I142" s="11"/>
      <c r="J142" s="37"/>
      <c r="K142" s="11"/>
      <c r="L142" s="11"/>
      <c r="M142" s="11"/>
      <c r="N142" s="11"/>
    </row>
    <row r="143" customFormat="false" ht="26.25" hidden="false" customHeight="true" outlineLevel="0" collapsed="false">
      <c r="A143" s="37"/>
      <c r="B143" s="13"/>
      <c r="C143" s="13" t="s">
        <v>197</v>
      </c>
      <c r="D143" s="11"/>
      <c r="E143" s="11"/>
      <c r="F143" s="11"/>
      <c r="G143" s="11"/>
      <c r="H143" s="11"/>
      <c r="I143" s="11"/>
      <c r="J143" s="37"/>
      <c r="K143" s="11"/>
      <c r="L143" s="11"/>
      <c r="M143" s="11"/>
      <c r="N143" s="11"/>
    </row>
    <row r="144" customFormat="false" ht="26.25" hidden="false" customHeight="true" outlineLevel="0" collapsed="false">
      <c r="A144" s="37"/>
      <c r="B144" s="84" t="s">
        <v>198</v>
      </c>
      <c r="C144" s="86" t="s">
        <v>199</v>
      </c>
      <c r="D144" s="11"/>
      <c r="E144" s="11"/>
      <c r="H144" s="11"/>
      <c r="I144" s="11"/>
      <c r="J144" s="11"/>
      <c r="K144" s="11"/>
      <c r="L144" s="11"/>
      <c r="M144" s="11"/>
      <c r="N144" s="11"/>
    </row>
    <row r="145" customFormat="false" ht="26.25" hidden="false" customHeight="true" outlineLevel="0" collapsed="false">
      <c r="A145" s="37"/>
      <c r="B145" s="84"/>
      <c r="D145" s="66" t="s">
        <v>200</v>
      </c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26.25" hidden="false" customHeight="true" outlineLevel="0" collapsed="false">
      <c r="A146" s="37"/>
      <c r="B146" s="61"/>
      <c r="C146" s="86" t="s">
        <v>201</v>
      </c>
      <c r="D146" s="11"/>
      <c r="E146" s="11"/>
      <c r="H146" s="11"/>
      <c r="I146" s="11"/>
      <c r="J146" s="11"/>
      <c r="K146" s="11"/>
      <c r="L146" s="11"/>
      <c r="M146" s="11"/>
      <c r="N146" s="11"/>
    </row>
    <row r="147" customFormat="false" ht="26.25" hidden="false" customHeight="true" outlineLevel="0" collapsed="false">
      <c r="A147" s="37"/>
      <c r="B147" s="61"/>
      <c r="C147" s="66" t="s">
        <v>20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26.25" hidden="false" customHeight="true" outlineLevel="0" collapsed="false">
      <c r="A148" s="37"/>
      <c r="B148" s="61"/>
      <c r="C148" s="66" t="s">
        <v>203</v>
      </c>
      <c r="D148" s="11"/>
      <c r="E148" s="11"/>
      <c r="H148" s="11"/>
      <c r="I148" s="11"/>
      <c r="J148" s="11"/>
      <c r="K148" s="11"/>
      <c r="L148" s="11"/>
      <c r="M148" s="11"/>
      <c r="N148" s="11"/>
    </row>
    <row r="149" customFormat="false" ht="26.25" hidden="false" customHeight="true" outlineLevel="0" collapsed="false">
      <c r="A149" s="37"/>
      <c r="B149" s="84"/>
      <c r="D149" s="66" t="s">
        <v>204</v>
      </c>
      <c r="E149" s="11"/>
      <c r="H149" s="11"/>
      <c r="I149" s="11"/>
      <c r="J149" s="11"/>
      <c r="K149" s="11"/>
      <c r="L149" s="11"/>
      <c r="M149" s="11"/>
      <c r="N149" s="11"/>
    </row>
    <row r="150" customFormat="false" ht="26.25" hidden="false" customHeight="true" outlineLevel="0" collapsed="false">
      <c r="A150" s="37"/>
      <c r="B150" s="61"/>
      <c r="C150" s="66" t="s">
        <v>205</v>
      </c>
      <c r="D150" s="11"/>
      <c r="E150" s="11"/>
      <c r="H150" s="11"/>
      <c r="I150" s="11"/>
      <c r="J150" s="11"/>
      <c r="K150" s="11"/>
      <c r="L150" s="11"/>
      <c r="M150" s="11"/>
      <c r="N150" s="11"/>
    </row>
    <row r="151" customFormat="false" ht="26.25" hidden="false" customHeight="true" outlineLevel="0" collapsed="false">
      <c r="A151" s="37"/>
      <c r="B151" s="84" t="s">
        <v>206</v>
      </c>
      <c r="C151" s="14" t="s">
        <v>207</v>
      </c>
      <c r="D151" s="11"/>
      <c r="E151" s="11"/>
      <c r="H151" s="11"/>
      <c r="I151" s="11"/>
      <c r="J151" s="11"/>
      <c r="K151" s="11"/>
      <c r="L151" s="11"/>
      <c r="M151" s="11"/>
      <c r="N151" s="11"/>
    </row>
    <row r="152" customFormat="false" ht="26.25" hidden="false" customHeight="true" outlineLevel="0" collapsed="false">
      <c r="A152" s="37"/>
      <c r="B152" s="84"/>
      <c r="C152" s="17" t="s">
        <v>208</v>
      </c>
      <c r="E152" s="11"/>
      <c r="H152" s="11"/>
      <c r="I152" s="11"/>
      <c r="J152" s="11"/>
      <c r="K152" s="11"/>
      <c r="L152" s="11"/>
      <c r="M152" s="11"/>
      <c r="N152" s="11"/>
    </row>
    <row r="153" customFormat="false" ht="26.25" hidden="false" customHeight="true" outlineLevel="0" collapsed="false">
      <c r="A153" s="37"/>
      <c r="B153" s="84"/>
      <c r="D153" s="14" t="s">
        <v>209</v>
      </c>
      <c r="E153" s="11"/>
      <c r="H153" s="11"/>
      <c r="I153" s="11"/>
      <c r="J153" s="11"/>
      <c r="K153" s="11"/>
      <c r="L153" s="11"/>
      <c r="M153" s="11"/>
      <c r="N153" s="11"/>
    </row>
    <row r="154" customFormat="false" ht="26.25" hidden="false" customHeight="true" outlineLevel="0" collapsed="false">
      <c r="A154" s="37"/>
      <c r="B154" s="84"/>
      <c r="C154" s="14" t="s">
        <v>210</v>
      </c>
      <c r="D154" s="11"/>
      <c r="E154" s="11"/>
      <c r="H154" s="11"/>
      <c r="I154" s="11"/>
      <c r="J154" s="11"/>
      <c r="K154" s="11"/>
      <c r="L154" s="11"/>
      <c r="M154" s="11"/>
      <c r="N154" s="11"/>
    </row>
    <row r="155" customFormat="false" ht="26.25" hidden="false" customHeight="true" outlineLevel="0" collapsed="false">
      <c r="A155" s="37"/>
      <c r="B155" s="84"/>
      <c r="C155" s="17" t="s">
        <v>21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s="96" customFormat="true" ht="26.25" hidden="false" customHeight="true" outlineLevel="0" collapsed="false">
      <c r="A156" s="93"/>
      <c r="B156" s="84"/>
      <c r="C156" s="17" t="s">
        <v>212</v>
      </c>
      <c r="D156" s="94"/>
      <c r="E156" s="94"/>
      <c r="F156" s="94"/>
      <c r="G156" s="94"/>
      <c r="H156" s="94"/>
      <c r="I156" s="94"/>
      <c r="J156" s="95"/>
      <c r="K156" s="94"/>
      <c r="L156" s="1"/>
      <c r="M156" s="1"/>
    </row>
    <row r="157" s="96" customFormat="true" ht="26.25" hidden="false" customHeight="true" outlineLevel="0" collapsed="false">
      <c r="A157" s="97"/>
      <c r="B157" s="98"/>
      <c r="D157" s="14" t="s">
        <v>213</v>
      </c>
      <c r="E157" s="94"/>
      <c r="F157" s="94"/>
      <c r="G157" s="94"/>
      <c r="H157" s="94"/>
      <c r="I157" s="94"/>
      <c r="J157" s="95"/>
      <c r="K157" s="94"/>
      <c r="L157" s="1"/>
      <c r="M157" s="1"/>
    </row>
    <row r="158" s="96" customFormat="true" ht="26.25" hidden="false" customHeight="true" outlineLevel="0" collapsed="false">
      <c r="A158" s="97"/>
      <c r="B158" s="99"/>
      <c r="C158" s="14" t="s">
        <v>214</v>
      </c>
      <c r="D158" s="94"/>
      <c r="E158" s="94"/>
      <c r="F158" s="94"/>
      <c r="G158" s="94"/>
      <c r="H158" s="94"/>
      <c r="I158" s="94"/>
      <c r="J158" s="95"/>
      <c r="K158" s="94"/>
      <c r="L158" s="1"/>
      <c r="M158" s="1"/>
    </row>
    <row r="159" s="96" customFormat="true" ht="26.25" hidden="false" customHeight="true" outlineLevel="0" collapsed="false">
      <c r="A159" s="97"/>
      <c r="B159" s="99"/>
      <c r="C159" s="14" t="s">
        <v>215</v>
      </c>
      <c r="D159" s="100"/>
      <c r="E159" s="100"/>
      <c r="F159" s="100"/>
      <c r="G159" s="100"/>
      <c r="H159" s="100"/>
      <c r="I159" s="100"/>
      <c r="J159" s="100"/>
      <c r="K159" s="100"/>
      <c r="L159" s="100"/>
    </row>
    <row r="160" s="96" customFormat="true" ht="26.25" hidden="false" customHeight="true" outlineLevel="0" collapsed="false">
      <c r="A160" s="97"/>
      <c r="B160" s="99"/>
      <c r="C160" s="101" t="s">
        <v>216</v>
      </c>
      <c r="D160" s="100"/>
      <c r="E160" s="100"/>
      <c r="F160" s="100"/>
      <c r="G160" s="100"/>
      <c r="H160" s="100"/>
      <c r="I160" s="100"/>
      <c r="J160" s="100"/>
      <c r="K160" s="100"/>
      <c r="L160" s="100"/>
    </row>
    <row r="161" s="96" customFormat="true" ht="26.25" hidden="false" customHeight="true" outlineLevel="0" collapsed="false">
      <c r="A161" s="97"/>
      <c r="B161" s="101"/>
      <c r="C161" s="101" t="s">
        <v>217</v>
      </c>
      <c r="D161" s="102"/>
      <c r="E161" s="100"/>
      <c r="F161" s="100"/>
      <c r="G161" s="100"/>
      <c r="H161" s="100"/>
      <c r="I161" s="100"/>
      <c r="J161" s="100"/>
      <c r="K161" s="100"/>
      <c r="L161" s="100"/>
    </row>
    <row r="162" s="96" customFormat="true" ht="26.25" hidden="false" customHeight="true" outlineLevel="0" collapsed="false">
      <c r="A162" s="97"/>
      <c r="B162" s="99"/>
      <c r="C162" s="101" t="s">
        <v>218</v>
      </c>
      <c r="D162" s="102"/>
      <c r="E162" s="100"/>
      <c r="F162" s="100"/>
      <c r="G162" s="100"/>
      <c r="H162" s="100"/>
      <c r="I162" s="100"/>
      <c r="J162" s="100"/>
      <c r="K162" s="100"/>
      <c r="L162" s="100"/>
    </row>
    <row r="163" s="96" customFormat="true" ht="26.25" hidden="false" customHeight="true" outlineLevel="0" collapsed="false">
      <c r="A163" s="97"/>
      <c r="B163" s="99"/>
      <c r="C163" s="101" t="s">
        <v>219</v>
      </c>
      <c r="D163" s="102"/>
      <c r="E163" s="100"/>
      <c r="F163" s="100"/>
      <c r="G163" s="100"/>
      <c r="H163" s="100"/>
      <c r="I163" s="100"/>
      <c r="J163" s="100"/>
      <c r="K163" s="100"/>
      <c r="L163" s="100"/>
    </row>
    <row r="164" s="24" customFormat="true" ht="26.25" hidden="false" customHeight="true" outlineLevel="0" collapsed="false">
      <c r="B164" s="84" t="s">
        <v>220</v>
      </c>
      <c r="C164" s="14" t="s">
        <v>221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</row>
    <row r="165" s="24" customFormat="true" ht="26.25" hidden="false" customHeight="true" outlineLevel="0" collapsed="false">
      <c r="A165" s="103"/>
      <c r="B165" s="104"/>
      <c r="C165" s="17" t="s">
        <v>222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</row>
    <row r="166" s="24" customFormat="true" ht="26.25" hidden="false" customHeight="true" outlineLevel="0" collapsed="false">
      <c r="A166" s="105"/>
      <c r="B166" s="104"/>
      <c r="D166" s="106" t="s">
        <v>223</v>
      </c>
      <c r="E166" s="102"/>
      <c r="F166" s="102"/>
      <c r="G166" s="102"/>
      <c r="H166" s="102"/>
      <c r="I166" s="102"/>
      <c r="J166" s="102"/>
      <c r="K166" s="102"/>
      <c r="L166" s="102"/>
      <c r="M166" s="102"/>
    </row>
    <row r="167" s="24" customFormat="true" ht="26.25" hidden="false" customHeight="true" outlineLevel="0" collapsed="false">
      <c r="A167" s="102"/>
      <c r="B167" s="104"/>
      <c r="C167" s="106" t="s">
        <v>224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</row>
    <row r="168" s="107" customFormat="true" ht="26.25" hidden="false" customHeight="true" outlineLevel="0" collapsed="false">
      <c r="C168" s="106"/>
      <c r="D168" s="102"/>
    </row>
    <row r="169" customFormat="false" ht="26.25" hidden="false" customHeight="true" outlineLevel="0" collapsed="false">
      <c r="A169" s="37" t="s">
        <v>225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</row>
    <row r="170" customFormat="false" ht="26.25" hidden="false" customHeight="true" outlineLevel="0" collapsed="false">
      <c r="A170" s="37"/>
      <c r="C170" s="67"/>
      <c r="E170" s="11"/>
      <c r="F170" s="11"/>
      <c r="G170" s="11"/>
      <c r="H170" s="11"/>
      <c r="I170" s="11"/>
      <c r="J170" s="11"/>
      <c r="K170" s="11"/>
      <c r="L170" s="11"/>
      <c r="M170" s="67"/>
      <c r="N170" s="67"/>
    </row>
    <row r="171" s="24" customFormat="true" ht="26.25" hidden="false" customHeight="true" outlineLevel="0" collapsed="false">
      <c r="A171" s="103" t="s">
        <v>226</v>
      </c>
      <c r="B171" s="107"/>
      <c r="C171" s="106" t="s">
        <v>227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</row>
    <row r="172" s="107" customFormat="true" ht="26.25" hidden="false" customHeight="true" outlineLevel="0" collapsed="false">
      <c r="D172" s="106" t="s">
        <v>228</v>
      </c>
    </row>
    <row r="173" s="107" customFormat="true" ht="26.25" hidden="false" customHeight="true" outlineLevel="0" collapsed="false">
      <c r="C173" s="106" t="s">
        <v>229</v>
      </c>
      <c r="D173" s="102"/>
    </row>
    <row r="174" s="107" customFormat="true" ht="26.25" hidden="false" customHeight="true" outlineLevel="0" collapsed="false">
      <c r="C174" s="106" t="s">
        <v>230</v>
      </c>
      <c r="D174" s="102"/>
    </row>
    <row r="175" s="107" customFormat="true" ht="26.25" hidden="false" customHeight="true" outlineLevel="0" collapsed="false">
      <c r="C175" s="106" t="s">
        <v>231</v>
      </c>
      <c r="D175" s="102"/>
    </row>
    <row r="176" s="107" customFormat="true" ht="26.25" hidden="false" customHeight="true" outlineLevel="0" collapsed="false">
      <c r="C176" s="106" t="s">
        <v>232</v>
      </c>
      <c r="D176" s="102"/>
    </row>
    <row r="177" customFormat="false" ht="26.25" hidden="false" customHeight="true" outlineLevel="0" collapsed="false">
      <c r="A177" s="37"/>
      <c r="B177" s="82" t="s">
        <v>233</v>
      </c>
      <c r="C177" s="14" t="s">
        <v>234</v>
      </c>
      <c r="D177" s="11"/>
      <c r="E177" s="11"/>
      <c r="H177" s="11"/>
      <c r="I177" s="11"/>
      <c r="J177" s="11"/>
      <c r="K177" s="11"/>
      <c r="L177" s="11"/>
      <c r="M177" s="11"/>
      <c r="N177" s="11"/>
    </row>
    <row r="178" customFormat="false" ht="26.25" hidden="false" customHeight="true" outlineLevel="0" collapsed="false">
      <c r="A178" s="37"/>
      <c r="B178" s="82"/>
      <c r="D178" s="26" t="s">
        <v>235</v>
      </c>
      <c r="E178" s="11"/>
      <c r="H178" s="11"/>
      <c r="I178" s="11"/>
      <c r="J178" s="11"/>
      <c r="K178" s="11"/>
      <c r="L178" s="11"/>
      <c r="M178" s="11"/>
      <c r="N178" s="11"/>
    </row>
    <row r="179" customFormat="false" ht="26.25" hidden="false" customHeight="true" outlineLevel="0" collapsed="false">
      <c r="A179" s="37"/>
      <c r="B179" s="82"/>
      <c r="C179" s="2" t="s">
        <v>236</v>
      </c>
      <c r="D179" s="11"/>
      <c r="E179" s="11"/>
      <c r="H179" s="11"/>
      <c r="I179" s="11"/>
      <c r="J179" s="11"/>
      <c r="K179" s="11"/>
      <c r="L179" s="11"/>
      <c r="M179" s="11"/>
      <c r="N179" s="11"/>
    </row>
    <row r="180" customFormat="false" ht="26.25" hidden="false" customHeight="true" outlineLevel="0" collapsed="false">
      <c r="A180" s="37"/>
      <c r="B180" s="82"/>
      <c r="C180" s="2" t="s">
        <v>237</v>
      </c>
      <c r="D180" s="11"/>
      <c r="E180" s="11"/>
      <c r="H180" s="11"/>
      <c r="I180" s="11"/>
      <c r="J180" s="11"/>
      <c r="K180" s="11"/>
      <c r="L180" s="11"/>
      <c r="M180" s="11"/>
      <c r="N180" s="11"/>
    </row>
    <row r="181" customFormat="false" ht="26.25" hidden="false" customHeight="true" outlineLevel="0" collapsed="false">
      <c r="A181" s="37"/>
      <c r="B181" s="82"/>
      <c r="D181" s="26" t="s">
        <v>238</v>
      </c>
      <c r="E181" s="11"/>
      <c r="H181" s="11"/>
      <c r="I181" s="11"/>
      <c r="J181" s="11"/>
      <c r="K181" s="11"/>
      <c r="L181" s="11"/>
      <c r="M181" s="11"/>
      <c r="N181" s="11"/>
    </row>
    <row r="182" customFormat="false" ht="26.25" hidden="false" customHeight="true" outlineLevel="0" collapsed="false">
      <c r="A182" s="37"/>
      <c r="B182" s="82"/>
      <c r="C182" s="2" t="s">
        <v>239</v>
      </c>
      <c r="D182" s="11"/>
      <c r="E182" s="11"/>
      <c r="H182" s="11"/>
      <c r="I182" s="11"/>
      <c r="J182" s="11"/>
      <c r="K182" s="11"/>
      <c r="L182" s="11"/>
      <c r="M182" s="11"/>
      <c r="N182" s="11"/>
    </row>
    <row r="183" customFormat="false" ht="26.25" hidden="false" customHeight="true" outlineLevel="0" collapsed="false">
      <c r="A183" s="37"/>
      <c r="B183" s="82"/>
      <c r="D183" s="26" t="s">
        <v>240</v>
      </c>
      <c r="E183" s="11"/>
      <c r="H183" s="11"/>
      <c r="I183" s="11"/>
      <c r="J183" s="11"/>
      <c r="K183" s="11"/>
      <c r="L183" s="11"/>
      <c r="M183" s="11"/>
      <c r="N183" s="11"/>
    </row>
    <row r="184" customFormat="false" ht="26.25" hidden="false" customHeight="true" outlineLevel="0" collapsed="false">
      <c r="A184" s="37"/>
      <c r="B184" s="82"/>
      <c r="C184" s="1" t="s">
        <v>241</v>
      </c>
      <c r="D184" s="2"/>
      <c r="E184" s="11"/>
      <c r="H184" s="11"/>
      <c r="I184" s="11"/>
      <c r="J184" s="11"/>
      <c r="K184" s="11"/>
      <c r="L184" s="11"/>
      <c r="M184" s="11"/>
      <c r="N184" s="11"/>
    </row>
    <row r="185" customFormat="false" ht="26.25" hidden="false" customHeight="true" outlineLevel="0" collapsed="false">
      <c r="A185" s="37"/>
      <c r="B185" s="82"/>
      <c r="C185" s="2" t="s">
        <v>242</v>
      </c>
      <c r="D185" s="11"/>
      <c r="E185" s="11"/>
      <c r="H185" s="11"/>
      <c r="I185" s="11"/>
      <c r="J185" s="11"/>
      <c r="K185" s="11"/>
      <c r="L185" s="11"/>
      <c r="M185" s="11"/>
      <c r="N185" s="11"/>
    </row>
    <row r="186" customFormat="false" ht="26.25" hidden="false" customHeight="true" outlineLevel="0" collapsed="false">
      <c r="A186" s="37"/>
      <c r="B186" s="82"/>
      <c r="D186" s="26" t="s">
        <v>243</v>
      </c>
      <c r="E186" s="11"/>
      <c r="H186" s="11"/>
      <c r="I186" s="11"/>
      <c r="J186" s="11"/>
      <c r="K186" s="11"/>
      <c r="L186" s="11"/>
      <c r="M186" s="11"/>
      <c r="N186" s="11"/>
    </row>
    <row r="187" customFormat="false" ht="26.25" hidden="false" customHeight="true" outlineLevel="0" collapsed="false">
      <c r="A187" s="37"/>
      <c r="C187" s="1" t="s">
        <v>244</v>
      </c>
      <c r="E187" s="11"/>
      <c r="H187" s="11"/>
      <c r="I187" s="11"/>
      <c r="J187" s="11"/>
      <c r="K187" s="11"/>
      <c r="L187" s="11"/>
      <c r="M187" s="11"/>
      <c r="N187" s="11"/>
    </row>
    <row r="188" customFormat="false" ht="26.25" hidden="false" customHeight="true" outlineLevel="0" collapsed="false">
      <c r="A188" s="37"/>
      <c r="B188" s="82"/>
      <c r="D188" s="26" t="s">
        <v>245</v>
      </c>
      <c r="E188" s="11"/>
      <c r="H188" s="11"/>
      <c r="I188" s="11"/>
      <c r="J188" s="11"/>
      <c r="K188" s="11"/>
      <c r="L188" s="11"/>
      <c r="M188" s="11"/>
      <c r="N188" s="11"/>
    </row>
    <row r="189" customFormat="false" ht="26.25" hidden="false" customHeight="true" outlineLevel="0" collapsed="false">
      <c r="A189" s="37"/>
      <c r="B189" s="82"/>
      <c r="C189" s="2" t="s">
        <v>246</v>
      </c>
      <c r="D189" s="11"/>
      <c r="E189" s="11"/>
      <c r="H189" s="11"/>
      <c r="I189" s="11"/>
      <c r="J189" s="11"/>
      <c r="K189" s="11"/>
      <c r="L189" s="11"/>
      <c r="M189" s="11"/>
      <c r="N189" s="11"/>
    </row>
    <row r="190" customFormat="false" ht="26.25" hidden="false" customHeight="true" outlineLevel="0" collapsed="false">
      <c r="A190" s="37"/>
      <c r="B190" s="82"/>
      <c r="C190" s="1" t="s">
        <v>247</v>
      </c>
      <c r="D190" s="2"/>
      <c r="E190" s="11"/>
      <c r="H190" s="11"/>
      <c r="I190" s="11"/>
      <c r="J190" s="11"/>
      <c r="K190" s="11"/>
      <c r="L190" s="11"/>
      <c r="M190" s="11"/>
      <c r="N190" s="11"/>
    </row>
    <row r="191" customFormat="false" ht="26.25" hidden="false" customHeight="true" outlineLevel="0" collapsed="false">
      <c r="A191" s="37"/>
      <c r="B191" s="82"/>
      <c r="C191" s="2" t="s">
        <v>248</v>
      </c>
      <c r="D191" s="11"/>
      <c r="E191" s="11"/>
      <c r="H191" s="11"/>
      <c r="I191" s="11"/>
      <c r="J191" s="11"/>
      <c r="K191" s="11"/>
      <c r="L191" s="11"/>
      <c r="M191" s="11"/>
      <c r="N191" s="11"/>
    </row>
    <row r="192" customFormat="false" ht="26.25" hidden="false" customHeight="true" outlineLevel="0" collapsed="false">
      <c r="A192" s="37"/>
      <c r="B192" s="82"/>
      <c r="C192" s="2" t="s">
        <v>249</v>
      </c>
      <c r="D192" s="11"/>
      <c r="E192" s="11"/>
      <c r="H192" s="11"/>
      <c r="I192" s="11"/>
      <c r="J192" s="11"/>
      <c r="K192" s="11"/>
      <c r="L192" s="11"/>
      <c r="M192" s="11"/>
      <c r="N192" s="11"/>
    </row>
    <row r="193" customFormat="false" ht="26.25" hidden="false" customHeight="true" outlineLevel="0" collapsed="false">
      <c r="A193" s="37"/>
      <c r="B193" s="82"/>
      <c r="C193" s="2" t="s">
        <v>250</v>
      </c>
      <c r="D193" s="11"/>
      <c r="E193" s="11"/>
      <c r="H193" s="11"/>
      <c r="I193" s="11"/>
      <c r="J193" s="11"/>
      <c r="K193" s="11"/>
      <c r="L193" s="11"/>
      <c r="M193" s="11"/>
      <c r="N193" s="11"/>
    </row>
    <row r="194" customFormat="false" ht="26.25" hidden="false" customHeight="true" outlineLevel="0" collapsed="false">
      <c r="A194" s="37"/>
      <c r="B194" s="82"/>
      <c r="C194" s="2" t="s">
        <v>251</v>
      </c>
      <c r="D194" s="11"/>
      <c r="E194" s="11"/>
      <c r="H194" s="11"/>
      <c r="I194" s="11"/>
      <c r="J194" s="11"/>
      <c r="K194" s="11"/>
      <c r="L194" s="11"/>
      <c r="M194" s="11"/>
      <c r="N194" s="11"/>
    </row>
    <row r="195" customFormat="false" ht="26.25" hidden="false" customHeight="true" outlineLevel="0" collapsed="false">
      <c r="A195" s="37"/>
      <c r="B195" s="82"/>
      <c r="D195" s="26" t="s">
        <v>252</v>
      </c>
      <c r="E195" s="11"/>
      <c r="H195" s="11"/>
      <c r="I195" s="11"/>
      <c r="J195" s="11"/>
      <c r="K195" s="11"/>
      <c r="L195" s="11"/>
      <c r="M195" s="11"/>
      <c r="N195" s="11"/>
    </row>
    <row r="196" customFormat="false" ht="26.25" hidden="false" customHeight="true" outlineLevel="0" collapsed="false">
      <c r="A196" s="37"/>
      <c r="B196" s="82"/>
      <c r="C196" s="2" t="s">
        <v>253</v>
      </c>
      <c r="D196" s="11"/>
      <c r="E196" s="11"/>
      <c r="H196" s="11"/>
      <c r="I196" s="11"/>
      <c r="J196" s="11"/>
      <c r="K196" s="11"/>
      <c r="L196" s="11"/>
      <c r="M196" s="11"/>
      <c r="N196" s="11"/>
    </row>
    <row r="197" customFormat="false" ht="26.25" hidden="false" customHeight="true" outlineLevel="0" collapsed="false">
      <c r="A197" s="37"/>
      <c r="B197" s="15"/>
      <c r="C197" s="1" t="s">
        <v>254</v>
      </c>
      <c r="E197" s="11"/>
      <c r="H197" s="11"/>
      <c r="I197" s="11"/>
      <c r="J197" s="11"/>
      <c r="K197" s="11"/>
      <c r="L197" s="11"/>
      <c r="M197" s="11"/>
      <c r="N197" s="11"/>
    </row>
    <row r="198" customFormat="false" ht="26.25" hidden="false" customHeight="true" outlineLevel="0" collapsed="false">
      <c r="A198" s="37"/>
      <c r="B198" s="15"/>
      <c r="C198" s="1" t="s">
        <v>255</v>
      </c>
      <c r="E198" s="11"/>
      <c r="H198" s="11"/>
      <c r="I198" s="11"/>
      <c r="J198" s="11"/>
      <c r="K198" s="11"/>
      <c r="L198" s="11"/>
      <c r="M198" s="11"/>
      <c r="N198" s="11"/>
    </row>
    <row r="199" customFormat="false" ht="26.25" hidden="false" customHeight="true" outlineLevel="0" collapsed="false">
      <c r="A199" s="37"/>
      <c r="B199" s="15"/>
      <c r="D199" s="26" t="s">
        <v>256</v>
      </c>
      <c r="E199" s="11"/>
      <c r="H199" s="11"/>
      <c r="I199" s="11"/>
      <c r="J199" s="11"/>
      <c r="K199" s="11"/>
      <c r="L199" s="11"/>
      <c r="M199" s="11"/>
      <c r="N199" s="11"/>
    </row>
    <row r="200" customFormat="false" ht="26.25" hidden="false" customHeight="true" outlineLevel="0" collapsed="false">
      <c r="A200" s="37"/>
      <c r="B200" s="15"/>
      <c r="C200" s="2" t="s">
        <v>257</v>
      </c>
      <c r="E200" s="11"/>
      <c r="H200" s="11"/>
      <c r="I200" s="11"/>
      <c r="J200" s="11"/>
      <c r="K200" s="11"/>
      <c r="L200" s="11"/>
      <c r="M200" s="11"/>
      <c r="N200" s="11"/>
    </row>
    <row r="201" customFormat="false" ht="26.25" hidden="false" customHeight="true" outlineLevel="0" collapsed="false">
      <c r="A201" s="37"/>
      <c r="B201" s="15"/>
      <c r="C201" s="2" t="s">
        <v>258</v>
      </c>
      <c r="E201" s="11"/>
      <c r="H201" s="11"/>
      <c r="I201" s="11"/>
      <c r="J201" s="11"/>
      <c r="K201" s="11"/>
      <c r="L201" s="11"/>
      <c r="M201" s="11"/>
      <c r="N201" s="11"/>
    </row>
    <row r="202" customFormat="false" ht="26.25" hidden="false" customHeight="true" outlineLevel="0" collapsed="false">
      <c r="A202" s="37"/>
      <c r="C202" s="108"/>
      <c r="D202" s="24"/>
      <c r="E202" s="11"/>
      <c r="H202" s="11"/>
      <c r="I202" s="11"/>
      <c r="J202" s="11"/>
      <c r="K202" s="11"/>
      <c r="L202" s="11"/>
      <c r="M202" s="11"/>
      <c r="N202" s="11"/>
    </row>
    <row r="203" customFormat="false" ht="26.25" hidden="false" customHeight="true" outlineLevel="0" collapsed="false">
      <c r="A203" s="37" t="s">
        <v>259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</row>
    <row r="204" customFormat="false" ht="26.25" hidden="false" customHeight="tru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</row>
    <row r="205" customFormat="false" ht="26.25" hidden="false" customHeight="true" outlineLevel="0" collapsed="false">
      <c r="A205" s="37"/>
      <c r="B205" s="109" t="s">
        <v>260</v>
      </c>
      <c r="C205" s="110" t="s">
        <v>261</v>
      </c>
      <c r="E205" s="74"/>
      <c r="F205" s="11"/>
      <c r="G205" s="11"/>
      <c r="H205" s="74"/>
      <c r="I205" s="74"/>
      <c r="J205" s="64"/>
      <c r="K205" s="64"/>
      <c r="L205" s="64"/>
      <c r="M205" s="64"/>
      <c r="N205" s="64"/>
    </row>
    <row r="206" customFormat="false" ht="26.25" hidden="false" customHeight="true" outlineLevel="0" collapsed="false">
      <c r="A206" s="37"/>
      <c r="B206" s="61"/>
      <c r="D206" s="26" t="s">
        <v>262</v>
      </c>
      <c r="E206" s="74"/>
      <c r="F206" s="11"/>
      <c r="G206" s="11"/>
      <c r="H206" s="74"/>
      <c r="I206" s="74"/>
      <c r="J206" s="64"/>
      <c r="K206" s="64"/>
      <c r="L206" s="64"/>
      <c r="M206" s="64"/>
      <c r="N206" s="64"/>
    </row>
    <row r="207" customFormat="false" ht="26.25" hidden="false" customHeight="true" outlineLevel="0" collapsed="false">
      <c r="A207" s="37"/>
      <c r="B207" s="61"/>
      <c r="C207" s="111" t="s">
        <v>263</v>
      </c>
      <c r="E207" s="67"/>
      <c r="H207" s="11"/>
      <c r="I207" s="11"/>
      <c r="J207" s="11"/>
      <c r="K207" s="11"/>
      <c r="L207" s="11"/>
      <c r="M207" s="11"/>
      <c r="N207" s="11"/>
    </row>
    <row r="208" customFormat="false" ht="26.25" hidden="false" customHeight="true" outlineLevel="0" collapsed="false">
      <c r="A208" s="37"/>
      <c r="B208" s="61"/>
      <c r="C208" s="111" t="s">
        <v>264</v>
      </c>
      <c r="E208" s="67"/>
      <c r="H208" s="11"/>
      <c r="I208" s="11"/>
      <c r="J208" s="11"/>
      <c r="K208" s="11"/>
      <c r="L208" s="11"/>
      <c r="M208" s="11"/>
      <c r="N208" s="11"/>
    </row>
    <row r="209" customFormat="false" ht="26.25" hidden="false" customHeight="true" outlineLevel="0" collapsed="false">
      <c r="A209" s="37"/>
      <c r="D209" s="26" t="s">
        <v>265</v>
      </c>
      <c r="E209" s="11"/>
      <c r="H209" s="11"/>
      <c r="I209" s="11"/>
      <c r="J209" s="11"/>
      <c r="K209" s="11"/>
      <c r="L209" s="11"/>
      <c r="M209" s="11"/>
      <c r="N209" s="11"/>
    </row>
    <row r="210" customFormat="false" ht="26.25" hidden="false" customHeight="true" outlineLevel="0" collapsed="false">
      <c r="A210" s="37"/>
      <c r="C210" s="108" t="s">
        <v>266</v>
      </c>
      <c r="D210" s="24"/>
      <c r="E210" s="11"/>
      <c r="H210" s="11"/>
      <c r="I210" s="11"/>
      <c r="J210" s="11"/>
      <c r="K210" s="11"/>
      <c r="L210" s="11"/>
      <c r="M210" s="11"/>
      <c r="N210" s="11"/>
    </row>
    <row r="211" customFormat="false" ht="26.25" hidden="false" customHeight="true" outlineLevel="0" collapsed="false">
      <c r="A211" s="37"/>
      <c r="C211" s="108" t="s">
        <v>267</v>
      </c>
      <c r="D211" s="24"/>
      <c r="E211" s="11"/>
      <c r="H211" s="11"/>
      <c r="I211" s="11"/>
      <c r="J211" s="11"/>
      <c r="K211" s="11"/>
      <c r="L211" s="11"/>
      <c r="M211" s="11"/>
      <c r="N211" s="11"/>
    </row>
    <row r="212" customFormat="false" ht="26.25" hidden="false" customHeight="true" outlineLevel="0" collapsed="false">
      <c r="A212" s="37"/>
      <c r="C212" s="108" t="s">
        <v>268</v>
      </c>
      <c r="D212" s="24"/>
      <c r="E212" s="11"/>
      <c r="H212" s="11"/>
      <c r="I212" s="11"/>
      <c r="J212" s="11"/>
      <c r="K212" s="11"/>
      <c r="L212" s="11"/>
      <c r="M212" s="11"/>
      <c r="N212" s="11"/>
    </row>
    <row r="213" customFormat="false" ht="26.25" hidden="false" customHeight="true" outlineLevel="0" collapsed="false">
      <c r="A213" s="37"/>
      <c r="B213" s="84" t="s">
        <v>269</v>
      </c>
      <c r="C213" s="110" t="s">
        <v>270</v>
      </c>
      <c r="E213" s="67"/>
      <c r="H213" s="11"/>
      <c r="I213" s="11"/>
      <c r="J213" s="11"/>
      <c r="K213" s="11"/>
      <c r="L213" s="11"/>
      <c r="M213" s="11"/>
      <c r="N213" s="11"/>
    </row>
    <row r="214" customFormat="false" ht="26.25" hidden="false" customHeight="true" outlineLevel="0" collapsed="false">
      <c r="A214" s="37"/>
      <c r="B214" s="109"/>
      <c r="D214" s="110" t="s">
        <v>271</v>
      </c>
      <c r="E214" s="67"/>
      <c r="H214" s="11"/>
      <c r="I214" s="11"/>
      <c r="J214" s="11"/>
      <c r="K214" s="11"/>
      <c r="L214" s="11"/>
      <c r="M214" s="11"/>
      <c r="N214" s="11"/>
    </row>
    <row r="215" customFormat="false" ht="26.25" hidden="false" customHeight="true" outlineLevel="0" collapsed="false">
      <c r="A215" s="37"/>
      <c r="B215" s="61"/>
      <c r="C215" s="110" t="s">
        <v>272</v>
      </c>
      <c r="E215" s="67"/>
      <c r="H215" s="11"/>
      <c r="I215" s="11"/>
      <c r="J215" s="11"/>
      <c r="K215" s="11"/>
      <c r="L215" s="11"/>
      <c r="M215" s="11"/>
      <c r="N215" s="11"/>
    </row>
    <row r="216" customFormat="false" ht="26.25" hidden="false" customHeight="true" outlineLevel="0" collapsed="false">
      <c r="A216" s="37"/>
      <c r="B216" s="61"/>
      <c r="C216" s="110" t="s">
        <v>273</v>
      </c>
      <c r="E216" s="67"/>
      <c r="H216" s="11"/>
      <c r="I216" s="11"/>
      <c r="J216" s="11"/>
      <c r="K216" s="11"/>
      <c r="L216" s="11"/>
      <c r="M216" s="11"/>
      <c r="N216" s="11"/>
    </row>
    <row r="217" customFormat="false" ht="26.25" hidden="false" customHeight="true" outlineLevel="0" collapsed="false">
      <c r="A217" s="37"/>
      <c r="B217" s="61"/>
      <c r="C217" s="110" t="s">
        <v>274</v>
      </c>
      <c r="E217" s="67"/>
      <c r="H217" s="11"/>
      <c r="I217" s="11"/>
      <c r="J217" s="11"/>
      <c r="K217" s="11"/>
      <c r="L217" s="11"/>
      <c r="M217" s="11"/>
      <c r="N217" s="11"/>
    </row>
    <row r="218" customFormat="false" ht="26.25" hidden="false" customHeight="true" outlineLevel="0" collapsed="false">
      <c r="A218" s="37"/>
      <c r="B218" s="61"/>
      <c r="C218" s="110" t="s">
        <v>275</v>
      </c>
      <c r="E218" s="67"/>
      <c r="H218" s="11"/>
      <c r="I218" s="11"/>
      <c r="J218" s="11"/>
      <c r="K218" s="11"/>
      <c r="L218" s="11"/>
      <c r="M218" s="11"/>
      <c r="N218" s="11"/>
    </row>
    <row r="219" customFormat="false" ht="26.25" hidden="false" customHeight="true" outlineLevel="0" collapsed="false">
      <c r="A219" s="37"/>
      <c r="B219" s="91" t="s">
        <v>276</v>
      </c>
      <c r="C219" s="91" t="s">
        <v>277</v>
      </c>
      <c r="E219" s="67"/>
      <c r="H219" s="11"/>
      <c r="I219" s="11"/>
      <c r="J219" s="11"/>
      <c r="K219" s="11"/>
      <c r="L219" s="11"/>
      <c r="M219" s="11"/>
      <c r="N219" s="11"/>
    </row>
    <row r="220" customFormat="false" ht="26.25" hidden="false" customHeight="true" outlineLevel="0" collapsed="false">
      <c r="A220" s="37"/>
      <c r="B220" s="61"/>
      <c r="D220" s="91" t="s">
        <v>278</v>
      </c>
      <c r="E220" s="67"/>
      <c r="H220" s="11"/>
      <c r="I220" s="11"/>
      <c r="J220" s="11"/>
      <c r="K220" s="11"/>
      <c r="L220" s="11"/>
      <c r="M220" s="11"/>
      <c r="N220" s="11"/>
    </row>
    <row r="221" customFormat="false" ht="26.25" hidden="false" customHeight="true" outlineLevel="0" collapsed="false">
      <c r="A221" s="37"/>
      <c r="B221" s="61"/>
      <c r="C221" s="91" t="s">
        <v>279</v>
      </c>
      <c r="D221" s="24"/>
      <c r="E221" s="11"/>
      <c r="H221" s="11"/>
      <c r="I221" s="11"/>
      <c r="J221" s="11"/>
      <c r="K221" s="11"/>
      <c r="L221" s="11"/>
      <c r="M221" s="11"/>
      <c r="N221" s="11"/>
    </row>
    <row r="222" customFormat="false" ht="26.25" hidden="false" customHeight="true" outlineLevel="0" collapsed="false">
      <c r="A222" s="37"/>
      <c r="B222" s="61"/>
      <c r="C222" s="91" t="s">
        <v>280</v>
      </c>
      <c r="E222" s="67"/>
      <c r="H222" s="11"/>
      <c r="I222" s="11"/>
      <c r="J222" s="11"/>
      <c r="K222" s="11"/>
      <c r="L222" s="11"/>
      <c r="M222" s="11"/>
      <c r="N222" s="11"/>
    </row>
    <row r="223" customFormat="false" ht="26.25" hidden="false" customHeight="true" outlineLevel="0" collapsed="false">
      <c r="A223" s="37"/>
      <c r="B223" s="61"/>
      <c r="C223" s="91" t="s">
        <v>281</v>
      </c>
      <c r="E223" s="67"/>
      <c r="H223" s="11"/>
      <c r="I223" s="11"/>
      <c r="J223" s="11"/>
      <c r="K223" s="11"/>
      <c r="L223" s="11"/>
      <c r="M223" s="11"/>
      <c r="N223" s="11"/>
    </row>
    <row r="224" customFormat="false" ht="26.25" hidden="false" customHeight="true" outlineLevel="0" collapsed="false">
      <c r="A224" s="37"/>
      <c r="B224" s="84" t="s">
        <v>282</v>
      </c>
      <c r="C224" s="14" t="s">
        <v>283</v>
      </c>
      <c r="E224" s="67"/>
      <c r="H224" s="11"/>
      <c r="I224" s="11"/>
      <c r="J224" s="11"/>
      <c r="K224" s="11"/>
      <c r="L224" s="11"/>
      <c r="M224" s="11"/>
      <c r="N224" s="11"/>
    </row>
    <row r="225" customFormat="false" ht="26.25" hidden="false" customHeight="true" outlineLevel="0" collapsed="false">
      <c r="A225" s="37"/>
      <c r="B225" s="61"/>
      <c r="C225" s="14" t="s">
        <v>284</v>
      </c>
      <c r="D225" s="106"/>
      <c r="E225" s="67"/>
      <c r="H225" s="11"/>
      <c r="I225" s="11"/>
      <c r="J225" s="11"/>
      <c r="K225" s="11"/>
      <c r="L225" s="11"/>
      <c r="M225" s="11"/>
      <c r="N225" s="11"/>
    </row>
    <row r="226" customFormat="false" ht="26.25" hidden="false" customHeight="true" outlineLevel="0" collapsed="false">
      <c r="A226" s="37"/>
      <c r="B226" s="61"/>
      <c r="C226" s="14" t="s">
        <v>285</v>
      </c>
      <c r="E226" s="67"/>
      <c r="H226" s="11"/>
      <c r="I226" s="11"/>
      <c r="J226" s="11"/>
      <c r="K226" s="11"/>
      <c r="L226" s="11"/>
      <c r="M226" s="11"/>
      <c r="N226" s="11"/>
    </row>
    <row r="227" customFormat="false" ht="26.25" hidden="false" customHeight="true" outlineLevel="0" collapsed="false">
      <c r="A227" s="37"/>
      <c r="B227" s="61"/>
      <c r="C227" s="14" t="s">
        <v>286</v>
      </c>
      <c r="D227" s="106"/>
      <c r="E227" s="17"/>
      <c r="H227" s="11"/>
      <c r="I227" s="11"/>
      <c r="J227" s="11"/>
      <c r="K227" s="11"/>
      <c r="L227" s="11"/>
      <c r="M227" s="11"/>
      <c r="N227" s="11"/>
    </row>
    <row r="228" customFormat="false" ht="26.25" hidden="false" customHeight="true" outlineLevel="0" collapsed="false">
      <c r="A228" s="37"/>
      <c r="B228" s="61"/>
      <c r="D228" s="17" t="s">
        <v>287</v>
      </c>
      <c r="E228" s="67"/>
      <c r="H228" s="11"/>
      <c r="I228" s="11"/>
      <c r="J228" s="11"/>
      <c r="K228" s="11"/>
      <c r="L228" s="11"/>
      <c r="M228" s="11"/>
      <c r="N228" s="11"/>
    </row>
    <row r="229" customFormat="false" ht="26.25" hidden="false" customHeight="true" outlineLevel="0" collapsed="false">
      <c r="A229" s="37"/>
      <c r="B229" s="61"/>
      <c r="C229" s="14" t="s">
        <v>288</v>
      </c>
      <c r="E229" s="67"/>
      <c r="H229" s="11"/>
      <c r="I229" s="11"/>
      <c r="J229" s="11"/>
      <c r="K229" s="11"/>
      <c r="L229" s="11"/>
      <c r="M229" s="11"/>
      <c r="N229" s="11"/>
    </row>
    <row r="230" customFormat="false" ht="26.25" hidden="false" customHeight="true" outlineLevel="0" collapsed="false">
      <c r="A230" s="37"/>
      <c r="B230" s="61"/>
      <c r="C230" s="14" t="s">
        <v>289</v>
      </c>
      <c r="E230" s="67"/>
      <c r="H230" s="11"/>
      <c r="I230" s="11"/>
      <c r="J230" s="11"/>
      <c r="K230" s="11"/>
      <c r="L230" s="11"/>
      <c r="M230" s="11"/>
      <c r="N230" s="11"/>
    </row>
    <row r="231" customFormat="false" ht="26.25" hidden="false" customHeight="true" outlineLevel="0" collapsed="false">
      <c r="A231" s="37"/>
      <c r="B231" s="61"/>
      <c r="C231" s="17" t="s">
        <v>290</v>
      </c>
      <c r="D231" s="17"/>
      <c r="E231" s="67"/>
      <c r="H231" s="11"/>
      <c r="I231" s="11"/>
      <c r="J231" s="11"/>
      <c r="K231" s="11"/>
      <c r="L231" s="11"/>
      <c r="M231" s="11"/>
      <c r="N231" s="11"/>
    </row>
    <row r="232" customFormat="false" ht="26.25" hidden="false" customHeight="true" outlineLevel="0" collapsed="false">
      <c r="A232" s="37" t="s">
        <v>166</v>
      </c>
      <c r="B232" s="84" t="s">
        <v>291</v>
      </c>
      <c r="C232" s="66" t="s">
        <v>292</v>
      </c>
      <c r="D232" s="74"/>
      <c r="E232" s="11"/>
      <c r="F232" s="17"/>
      <c r="G232" s="11"/>
      <c r="H232" s="11"/>
      <c r="I232" s="11"/>
      <c r="J232" s="11"/>
      <c r="K232" s="11"/>
      <c r="L232" s="11"/>
      <c r="M232" s="67"/>
      <c r="N232" s="112"/>
    </row>
    <row r="233" customFormat="false" ht="26.25" hidden="false" customHeight="true" outlineLevel="0" collapsed="false">
      <c r="A233" s="37"/>
      <c r="B233" s="61"/>
      <c r="D233" s="86" t="s">
        <v>293</v>
      </c>
      <c r="E233" s="11"/>
      <c r="F233" s="11"/>
      <c r="G233" s="11"/>
      <c r="H233" s="11"/>
      <c r="I233" s="11"/>
      <c r="J233" s="11"/>
      <c r="K233" s="11"/>
      <c r="L233" s="11"/>
      <c r="M233" s="67"/>
      <c r="N233" s="67"/>
    </row>
    <row r="234" customFormat="false" ht="26.25" hidden="false" customHeight="true" outlineLevel="0" collapsed="false">
      <c r="A234" s="37"/>
      <c r="B234" s="61"/>
      <c r="C234" s="113" t="s">
        <v>294</v>
      </c>
      <c r="D234" s="67"/>
      <c r="E234" s="11"/>
      <c r="F234" s="11"/>
      <c r="G234" s="11"/>
      <c r="H234" s="11"/>
      <c r="I234" s="11"/>
      <c r="J234" s="11"/>
      <c r="K234" s="11"/>
      <c r="L234" s="11"/>
      <c r="M234" s="67"/>
      <c r="N234" s="67"/>
    </row>
    <row r="235" customFormat="false" ht="26.25" hidden="false" customHeight="true" outlineLevel="0" collapsed="false">
      <c r="A235" s="37"/>
      <c r="B235" s="61"/>
      <c r="C235" s="113" t="s">
        <v>295</v>
      </c>
      <c r="D235" s="67"/>
      <c r="E235" s="11"/>
      <c r="F235" s="11"/>
      <c r="G235" s="11"/>
      <c r="H235" s="11"/>
      <c r="I235" s="11"/>
      <c r="J235" s="11"/>
      <c r="K235" s="11"/>
      <c r="L235" s="11"/>
      <c r="M235" s="67"/>
      <c r="N235" s="67"/>
    </row>
    <row r="236" customFormat="false" ht="26.25" hidden="false" customHeight="true" outlineLevel="0" collapsed="false">
      <c r="A236" s="37"/>
      <c r="B236" s="61"/>
      <c r="C236" s="113"/>
      <c r="D236" s="67"/>
      <c r="E236" s="11"/>
      <c r="F236" s="11"/>
      <c r="G236" s="11"/>
      <c r="H236" s="11"/>
      <c r="I236" s="11"/>
      <c r="J236" s="11"/>
      <c r="K236" s="11"/>
      <c r="L236" s="11"/>
      <c r="M236" s="67"/>
      <c r="N236" s="67"/>
    </row>
    <row r="237" customFormat="false" ht="28.5" hidden="false" customHeight="true" outlineLevel="0" collapsed="false">
      <c r="A237" s="37" t="s">
        <v>296</v>
      </c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28.5" hidden="false" customHeight="true" outlineLevel="0" collapsed="false">
      <c r="A238" s="37"/>
      <c r="B238" s="61"/>
      <c r="C238" s="113"/>
      <c r="D238" s="67"/>
      <c r="E238" s="11"/>
      <c r="F238" s="11"/>
      <c r="G238" s="11"/>
      <c r="H238" s="11"/>
      <c r="I238" s="11"/>
      <c r="J238" s="11"/>
      <c r="K238" s="11"/>
      <c r="L238" s="11"/>
      <c r="M238" s="67"/>
      <c r="N238" s="67"/>
    </row>
    <row r="239" customFormat="false" ht="28.5" hidden="false" customHeight="true" outlineLevel="0" collapsed="false">
      <c r="A239" s="37"/>
      <c r="B239" s="84" t="s">
        <v>297</v>
      </c>
      <c r="C239" s="14" t="s">
        <v>298</v>
      </c>
      <c r="D239" s="67"/>
      <c r="E239" s="11"/>
      <c r="F239" s="11"/>
      <c r="G239" s="11"/>
      <c r="H239" s="11"/>
      <c r="I239" s="11"/>
      <c r="J239" s="11"/>
      <c r="K239" s="11"/>
      <c r="L239" s="11"/>
      <c r="M239" s="67"/>
      <c r="N239" s="67"/>
    </row>
    <row r="240" customFormat="false" ht="28.5" hidden="false" customHeight="true" outlineLevel="0" collapsed="false">
      <c r="A240" s="37"/>
      <c r="B240" s="61"/>
      <c r="D240" s="17" t="s">
        <v>299</v>
      </c>
      <c r="E240" s="11"/>
      <c r="F240" s="11"/>
      <c r="G240" s="11"/>
      <c r="H240" s="11"/>
      <c r="I240" s="11"/>
      <c r="J240" s="11"/>
      <c r="K240" s="11"/>
      <c r="L240" s="11"/>
      <c r="M240" s="67"/>
      <c r="N240" s="67"/>
    </row>
    <row r="241" customFormat="false" ht="28.5" hidden="false" customHeight="true" outlineLevel="0" collapsed="false">
      <c r="A241" s="37"/>
      <c r="B241" s="61"/>
      <c r="C241" s="17" t="s">
        <v>300</v>
      </c>
      <c r="D241" s="67"/>
      <c r="E241" s="11"/>
      <c r="F241" s="11"/>
      <c r="G241" s="11"/>
      <c r="H241" s="11"/>
      <c r="I241" s="11"/>
      <c r="J241" s="11"/>
      <c r="K241" s="11"/>
      <c r="L241" s="11"/>
      <c r="M241" s="67"/>
      <c r="N241" s="67"/>
    </row>
    <row r="242" customFormat="false" ht="28.5" hidden="false" customHeight="true" outlineLevel="0" collapsed="false">
      <c r="A242" s="37"/>
      <c r="B242" s="61"/>
      <c r="C242" s="17" t="s">
        <v>301</v>
      </c>
      <c r="D242" s="67"/>
      <c r="E242" s="11"/>
      <c r="F242" s="11"/>
      <c r="G242" s="11"/>
      <c r="H242" s="11"/>
      <c r="I242" s="11"/>
      <c r="J242" s="11"/>
      <c r="K242" s="11"/>
      <c r="L242" s="11"/>
      <c r="M242" s="67"/>
      <c r="N242" s="67"/>
    </row>
    <row r="243" customFormat="false" ht="28.5" hidden="false" customHeight="true" outlineLevel="0" collapsed="false">
      <c r="A243" s="37"/>
      <c r="B243" s="61"/>
      <c r="C243" s="17" t="s">
        <v>302</v>
      </c>
      <c r="D243" s="67"/>
      <c r="E243" s="11"/>
      <c r="F243" s="11"/>
      <c r="G243" s="11"/>
      <c r="H243" s="11"/>
      <c r="I243" s="11"/>
      <c r="J243" s="11"/>
      <c r="K243" s="11"/>
      <c r="L243" s="11"/>
      <c r="M243" s="67"/>
      <c r="N243" s="67"/>
    </row>
    <row r="244" customFormat="false" ht="28.5" hidden="false" customHeight="true" outlineLevel="0" collapsed="false">
      <c r="A244" s="37"/>
      <c r="B244" s="109" t="s">
        <v>303</v>
      </c>
      <c r="C244" s="114" t="s">
        <v>304</v>
      </c>
      <c r="D244" s="115"/>
      <c r="E244" s="11"/>
      <c r="F244" s="11"/>
      <c r="G244" s="11"/>
      <c r="H244" s="11"/>
      <c r="I244" s="11"/>
      <c r="J244" s="11"/>
      <c r="K244" s="11"/>
      <c r="L244" s="11"/>
      <c r="M244" s="67"/>
      <c r="N244" s="67"/>
    </row>
    <row r="245" customFormat="false" ht="28.5" hidden="false" customHeight="true" outlineLevel="0" collapsed="false">
      <c r="A245" s="37"/>
      <c r="B245" s="109"/>
      <c r="C245" s="116" t="s">
        <v>305</v>
      </c>
      <c r="D245" s="115"/>
      <c r="E245" s="11"/>
      <c r="F245" s="11"/>
      <c r="G245" s="11"/>
      <c r="H245" s="11"/>
      <c r="I245" s="11"/>
      <c r="J245" s="11"/>
      <c r="K245" s="11"/>
      <c r="L245" s="11"/>
      <c r="M245" s="67"/>
      <c r="N245" s="67"/>
    </row>
    <row r="246" customFormat="false" ht="28.5" hidden="false" customHeight="true" outlineLevel="0" collapsed="false">
      <c r="A246" s="37"/>
      <c r="B246" s="61" t="s">
        <v>126</v>
      </c>
      <c r="D246" s="116" t="s">
        <v>306</v>
      </c>
      <c r="E246" s="100"/>
      <c r="F246" s="100"/>
      <c r="G246" s="100"/>
      <c r="H246" s="100"/>
      <c r="I246" s="100"/>
      <c r="J246" s="100"/>
      <c r="K246" s="100"/>
      <c r="L246" s="100"/>
      <c r="M246" s="100"/>
      <c r="N246" s="67"/>
    </row>
    <row r="247" customFormat="false" ht="28.5" hidden="false" customHeight="true" outlineLevel="0" collapsed="false">
      <c r="A247" s="37"/>
      <c r="B247" s="61"/>
      <c r="C247" s="116" t="s">
        <v>307</v>
      </c>
      <c r="D247" s="110"/>
      <c r="E247" s="100"/>
      <c r="F247" s="100"/>
      <c r="G247" s="100"/>
      <c r="H247" s="100"/>
      <c r="I247" s="100"/>
      <c r="J247" s="100"/>
      <c r="K247" s="100"/>
      <c r="L247" s="100"/>
      <c r="M247" s="100"/>
      <c r="N247" s="67"/>
    </row>
    <row r="248" customFormat="false" ht="28.5" hidden="false" customHeight="true" outlineLevel="0" collapsed="false">
      <c r="A248" s="37"/>
      <c r="B248" s="61"/>
      <c r="C248" s="116" t="s">
        <v>308</v>
      </c>
      <c r="D248" s="110"/>
      <c r="E248" s="100"/>
      <c r="F248" s="100"/>
      <c r="G248" s="100"/>
      <c r="H248" s="100"/>
      <c r="I248" s="100"/>
      <c r="J248" s="100"/>
      <c r="K248" s="100"/>
      <c r="L248" s="100"/>
      <c r="M248" s="100"/>
      <c r="N248" s="67"/>
    </row>
    <row r="249" customFormat="false" ht="28.5" hidden="false" customHeight="true" outlineLevel="0" collapsed="false">
      <c r="A249" s="37"/>
      <c r="B249" s="61"/>
      <c r="C249" s="116" t="s">
        <v>309</v>
      </c>
      <c r="D249" s="110"/>
      <c r="E249" s="100"/>
      <c r="F249" s="100"/>
      <c r="G249" s="100"/>
      <c r="H249" s="100"/>
      <c r="I249" s="100"/>
      <c r="J249" s="100"/>
      <c r="K249" s="100"/>
      <c r="L249" s="100"/>
      <c r="M249" s="100"/>
      <c r="N249" s="67"/>
    </row>
    <row r="250" customFormat="false" ht="28.5" hidden="false" customHeight="true" outlineLevel="0" collapsed="false">
      <c r="A250" s="37"/>
      <c r="C250" s="97" t="s">
        <v>310</v>
      </c>
      <c r="D250" s="13"/>
      <c r="E250" s="100"/>
      <c r="F250" s="100"/>
      <c r="G250" s="100"/>
      <c r="H250" s="100"/>
      <c r="I250" s="100"/>
      <c r="J250" s="100"/>
      <c r="K250" s="100"/>
      <c r="L250" s="100"/>
      <c r="M250" s="100"/>
      <c r="N250" s="67"/>
    </row>
    <row r="251" customFormat="false" ht="28.5" hidden="false" customHeight="true" outlineLevel="0" collapsed="false">
      <c r="A251" s="37"/>
      <c r="D251" s="91" t="s">
        <v>311</v>
      </c>
      <c r="E251" s="11"/>
      <c r="F251" s="11"/>
      <c r="G251" s="11"/>
      <c r="H251" s="11"/>
      <c r="I251" s="11"/>
      <c r="J251" s="11"/>
      <c r="K251" s="11"/>
      <c r="L251" s="11"/>
      <c r="M251" s="67"/>
      <c r="N251" s="67"/>
    </row>
    <row r="252" customFormat="false" ht="28.5" hidden="false" customHeight="true" outlineLevel="0" collapsed="false">
      <c r="A252" s="37"/>
      <c r="C252" s="91" t="s">
        <v>312</v>
      </c>
      <c r="D252" s="91"/>
      <c r="E252" s="11"/>
      <c r="F252" s="11"/>
      <c r="G252" s="11"/>
      <c r="H252" s="11"/>
      <c r="I252" s="11"/>
      <c r="J252" s="11"/>
      <c r="K252" s="11"/>
      <c r="L252" s="11"/>
      <c r="M252" s="67"/>
      <c r="N252" s="67"/>
    </row>
    <row r="253" customFormat="false" ht="28.5" hidden="false" customHeight="true" outlineLevel="0" collapsed="false">
      <c r="A253" s="37"/>
      <c r="C253" s="91" t="s">
        <v>313</v>
      </c>
      <c r="D253" s="91"/>
      <c r="E253" s="11"/>
      <c r="F253" s="11"/>
      <c r="G253" s="11"/>
      <c r="H253" s="11"/>
      <c r="I253" s="11"/>
      <c r="J253" s="11"/>
      <c r="K253" s="11"/>
      <c r="L253" s="11"/>
      <c r="M253" s="67"/>
      <c r="N253" s="67"/>
    </row>
    <row r="254" customFormat="false" ht="28.5" hidden="false" customHeight="true" outlineLevel="0" collapsed="false">
      <c r="A254" s="37"/>
      <c r="C254" s="91" t="s">
        <v>314</v>
      </c>
      <c r="D254" s="91"/>
      <c r="E254" s="11"/>
      <c r="F254" s="11"/>
      <c r="G254" s="11"/>
      <c r="H254" s="11"/>
      <c r="I254" s="11"/>
      <c r="J254" s="11"/>
      <c r="K254" s="11"/>
      <c r="L254" s="11"/>
      <c r="M254" s="67"/>
      <c r="N254" s="67"/>
    </row>
    <row r="255" customFormat="false" ht="28.5" hidden="false" customHeight="true" outlineLevel="0" collapsed="false">
      <c r="A255" s="37"/>
      <c r="C255" s="91" t="s">
        <v>315</v>
      </c>
      <c r="D255" s="91"/>
      <c r="E255" s="11"/>
      <c r="F255" s="11"/>
      <c r="G255" s="11"/>
      <c r="H255" s="11"/>
      <c r="I255" s="11"/>
      <c r="J255" s="11"/>
      <c r="K255" s="11"/>
      <c r="L255" s="11"/>
      <c r="M255" s="67"/>
      <c r="N255" s="67"/>
    </row>
    <row r="256" customFormat="false" ht="28.5" hidden="false" customHeight="true" outlineLevel="0" collapsed="false">
      <c r="A256" s="37"/>
      <c r="C256" s="91" t="s">
        <v>316</v>
      </c>
      <c r="D256" s="91"/>
      <c r="E256" s="11"/>
      <c r="F256" s="11"/>
      <c r="G256" s="11"/>
      <c r="H256" s="11"/>
      <c r="I256" s="11"/>
      <c r="J256" s="11"/>
      <c r="K256" s="11"/>
      <c r="L256" s="11"/>
      <c r="M256" s="67"/>
      <c r="N256" s="67"/>
    </row>
    <row r="257" customFormat="false" ht="28.5" hidden="false" customHeight="true" outlineLevel="0" collapsed="false">
      <c r="A257" s="37"/>
      <c r="C257" s="91" t="s">
        <v>317</v>
      </c>
      <c r="D257" s="91"/>
      <c r="E257" s="11"/>
      <c r="F257" s="11"/>
      <c r="G257" s="11"/>
      <c r="H257" s="11"/>
      <c r="I257" s="11"/>
      <c r="J257" s="11"/>
      <c r="K257" s="11"/>
      <c r="L257" s="11"/>
      <c r="M257" s="67"/>
      <c r="N257" s="67"/>
    </row>
    <row r="258" customFormat="false" ht="28.5" hidden="false" customHeight="true" outlineLevel="0" collapsed="false">
      <c r="A258" s="37"/>
      <c r="C258" s="91" t="s">
        <v>318</v>
      </c>
      <c r="D258" s="91"/>
      <c r="E258" s="11"/>
      <c r="F258" s="11"/>
      <c r="G258" s="11"/>
      <c r="H258" s="11"/>
      <c r="I258" s="11"/>
      <c r="J258" s="11"/>
      <c r="K258" s="11"/>
      <c r="L258" s="11"/>
      <c r="M258" s="67"/>
      <c r="N258" s="67"/>
    </row>
    <row r="259" customFormat="false" ht="28.5" hidden="false" customHeight="true" outlineLevel="0" collapsed="false">
      <c r="A259" s="37"/>
      <c r="C259" s="91" t="s">
        <v>319</v>
      </c>
      <c r="D259" s="91"/>
      <c r="E259" s="11"/>
      <c r="F259" s="11"/>
      <c r="G259" s="11"/>
      <c r="H259" s="11"/>
      <c r="I259" s="11"/>
      <c r="J259" s="11"/>
      <c r="K259" s="11"/>
      <c r="L259" s="11"/>
      <c r="M259" s="67"/>
      <c r="N259" s="67"/>
    </row>
    <row r="260" customFormat="false" ht="28.5" hidden="false" customHeight="true" outlineLevel="0" collapsed="false">
      <c r="A260" s="37"/>
      <c r="C260" s="91" t="s">
        <v>320</v>
      </c>
      <c r="D260" s="91"/>
      <c r="E260" s="11"/>
      <c r="F260" s="11"/>
      <c r="G260" s="11"/>
      <c r="H260" s="11"/>
      <c r="I260" s="11"/>
      <c r="J260" s="11"/>
      <c r="K260" s="11"/>
      <c r="L260" s="11"/>
      <c r="M260" s="67"/>
      <c r="N260" s="67"/>
    </row>
    <row r="261" customFormat="false" ht="28.5" hidden="false" customHeight="true" outlineLevel="0" collapsed="false">
      <c r="A261" s="37"/>
      <c r="C261" s="91" t="s">
        <v>321</v>
      </c>
      <c r="D261" s="91"/>
      <c r="E261" s="11"/>
      <c r="F261" s="11"/>
      <c r="G261" s="11"/>
      <c r="H261" s="11"/>
      <c r="I261" s="11"/>
      <c r="J261" s="11"/>
      <c r="K261" s="11"/>
      <c r="L261" s="11"/>
      <c r="M261" s="67"/>
      <c r="N261" s="67"/>
    </row>
    <row r="262" customFormat="false" ht="28.5" hidden="false" customHeight="true" outlineLevel="0" collapsed="false">
      <c r="A262" s="37"/>
      <c r="D262" s="117" t="s">
        <v>322</v>
      </c>
      <c r="E262" s="91"/>
      <c r="F262" s="91"/>
      <c r="G262" s="91"/>
      <c r="H262" s="91"/>
      <c r="I262" s="91"/>
      <c r="J262" s="91"/>
      <c r="K262" s="100"/>
      <c r="L262" s="13"/>
      <c r="M262" s="67"/>
      <c r="N262" s="67"/>
    </row>
    <row r="263" customFormat="false" ht="28.5" hidden="false" customHeight="true" outlineLevel="0" collapsed="false">
      <c r="A263" s="37"/>
      <c r="D263" s="118" t="s">
        <v>323</v>
      </c>
      <c r="E263" s="46"/>
      <c r="F263" s="46"/>
      <c r="G263" s="46"/>
      <c r="H263" s="46"/>
      <c r="I263" s="46"/>
      <c r="J263" s="46"/>
      <c r="K263" s="100"/>
      <c r="L263" s="119" t="n">
        <v>0.0389</v>
      </c>
      <c r="M263" s="67"/>
      <c r="N263" s="67"/>
    </row>
    <row r="264" customFormat="false" ht="28.5" hidden="false" customHeight="true" outlineLevel="0" collapsed="false">
      <c r="A264" s="37"/>
      <c r="B264" s="1"/>
      <c r="D264" s="118" t="s">
        <v>324</v>
      </c>
      <c r="E264" s="46"/>
      <c r="F264" s="46"/>
      <c r="G264" s="46"/>
      <c r="H264" s="46"/>
      <c r="I264" s="46"/>
      <c r="J264" s="46"/>
      <c r="K264" s="100"/>
      <c r="L264" s="119" t="n">
        <v>0.045</v>
      </c>
      <c r="M264" s="67"/>
      <c r="N264" s="67"/>
    </row>
    <row r="265" customFormat="false" ht="28.5" hidden="false" customHeight="true" outlineLevel="0" collapsed="false">
      <c r="A265" s="37"/>
      <c r="B265" s="120"/>
      <c r="D265" s="118" t="s">
        <v>325</v>
      </c>
      <c r="E265" s="46"/>
      <c r="F265" s="46"/>
      <c r="G265" s="46"/>
      <c r="H265" s="46"/>
      <c r="I265" s="46"/>
      <c r="J265" s="46"/>
      <c r="K265" s="100"/>
      <c r="L265" s="119" t="n">
        <v>0.05</v>
      </c>
      <c r="M265" s="67"/>
    </row>
    <row r="266" customFormat="false" ht="28.5" hidden="false" customHeight="true" outlineLevel="0" collapsed="false">
      <c r="A266" s="37"/>
      <c r="B266" s="120"/>
      <c r="D266" s="118" t="s">
        <v>326</v>
      </c>
      <c r="E266" s="46"/>
      <c r="F266" s="46"/>
      <c r="G266" s="46"/>
      <c r="H266" s="46"/>
      <c r="I266" s="46"/>
      <c r="J266" s="46"/>
      <c r="K266" s="100"/>
      <c r="L266" s="121" t="s">
        <v>327</v>
      </c>
      <c r="M266" s="67"/>
    </row>
    <row r="267" customFormat="false" ht="28.5" hidden="false" customHeight="true" outlineLevel="0" collapsed="false">
      <c r="A267" s="37"/>
      <c r="B267" s="120"/>
      <c r="C267" s="122"/>
      <c r="D267" s="91"/>
      <c r="E267" s="91"/>
      <c r="F267" s="91"/>
      <c r="G267" s="91"/>
      <c r="H267" s="91"/>
      <c r="I267" s="91"/>
      <c r="J267" s="91"/>
      <c r="K267" s="100"/>
      <c r="L267" s="121"/>
      <c r="M267" s="67"/>
    </row>
    <row r="268" customFormat="false" ht="31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31.5" hidden="false" customHeight="true" outlineLevel="0" collapsed="false"/>
    <row r="272" customFormat="false" ht="31.5" hidden="false" customHeight="true" outlineLevel="0" collapsed="false"/>
    <row r="273" customFormat="false" ht="31.5" hidden="false" customHeight="true" outlineLevel="0" collapsed="false"/>
    <row r="274" customFormat="false" ht="31.5" hidden="false" customHeight="true" outlineLevel="0" collapsed="false"/>
    <row r="275" customFormat="false" ht="31.5" hidden="false" customHeight="true" outlineLevel="0" collapsed="false"/>
    <row r="276" customFormat="false" ht="27.95" hidden="false" customHeight="true" outlineLevel="0" collapsed="false">
      <c r="B276" s="1"/>
    </row>
    <row r="277" customFormat="false" ht="27.95" hidden="false" customHeight="true" outlineLevel="0" collapsed="false">
      <c r="B277" s="1"/>
    </row>
    <row r="278" customFormat="false" ht="27.95" hidden="false" customHeight="true" outlineLevel="0" collapsed="false">
      <c r="B278" s="1"/>
    </row>
    <row r="280" customFormat="false" ht="27.95" hidden="false" customHeight="true" outlineLevel="0" collapsed="false">
      <c r="B280" s="1"/>
    </row>
    <row r="281" customFormat="false" ht="27.95" hidden="false" customHeight="true" outlineLevel="0" collapsed="false">
      <c r="B281" s="1"/>
    </row>
    <row r="284" customFormat="false" ht="27.95" hidden="false" customHeight="true" outlineLevel="0" collapsed="false">
      <c r="B284" s="1"/>
    </row>
    <row r="285" customFormat="false" ht="27.95" hidden="false" customHeight="true" outlineLevel="0" collapsed="false">
      <c r="B285" s="1"/>
    </row>
    <row r="286" customFormat="false" ht="27.95" hidden="false" customHeight="true" outlineLevel="0" collapsed="false">
      <c r="B286" s="1"/>
    </row>
    <row r="287" customFormat="false" ht="27.95" hidden="false" customHeight="true" outlineLevel="0" collapsed="false">
      <c r="B287" s="1"/>
    </row>
    <row r="288" customFormat="false" ht="27.95" hidden="false" customHeight="true" outlineLevel="0" collapsed="false">
      <c r="B288" s="1"/>
    </row>
    <row r="289" customFormat="false" ht="27.95" hidden="false" customHeight="true" outlineLevel="0" collapsed="false">
      <c r="B289" s="1"/>
    </row>
    <row r="291" customFormat="false" ht="27.95" hidden="false" customHeight="true" outlineLevel="0" collapsed="false">
      <c r="B291" s="1"/>
    </row>
    <row r="292" customFormat="false" ht="27.95" hidden="false" customHeight="true" outlineLevel="0" collapsed="false">
      <c r="B292" s="1"/>
    </row>
    <row r="293" customFormat="false" ht="27.95" hidden="false" customHeight="true" outlineLevel="0" collapsed="false">
      <c r="B293" s="1"/>
    </row>
    <row r="294" customFormat="false" ht="27.95" hidden="false" customHeight="true" outlineLevel="0" collapsed="false">
      <c r="B294" s="1"/>
    </row>
    <row r="299" customFormat="false" ht="27.95" hidden="false" customHeight="true" outlineLevel="0" collapsed="false">
      <c r="B299" s="1"/>
    </row>
    <row r="300" customFormat="false" ht="27.95" hidden="false" customHeight="true" outlineLevel="0" collapsed="false">
      <c r="B300" s="1"/>
    </row>
    <row r="301" customFormat="false" ht="27.95" hidden="false" customHeight="true" outlineLevel="0" collapsed="false">
      <c r="B301" s="1"/>
    </row>
  </sheetData>
  <mergeCells count="15">
    <mergeCell ref="A1:N1"/>
    <mergeCell ref="A2:N2"/>
    <mergeCell ref="A3:N3"/>
    <mergeCell ref="A4:N4"/>
    <mergeCell ref="A37:N37"/>
    <mergeCell ref="F38:H38"/>
    <mergeCell ref="C39:E39"/>
    <mergeCell ref="F39:H39"/>
    <mergeCell ref="A69:N69"/>
    <mergeCell ref="F71:J71"/>
    <mergeCell ref="A101:N101"/>
    <mergeCell ref="A135:N135"/>
    <mergeCell ref="A169:N169"/>
    <mergeCell ref="A203:N203"/>
    <mergeCell ref="A237:N237"/>
  </mergeCells>
  <printOptions headings="false" gridLines="false" gridLinesSet="true" horizontalCentered="false" verticalCentered="false"/>
  <pageMargins left="0.669444444444445" right="0.19652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78" workbookViewId="0">
      <selection pane="topLeft" activeCell="D67" activeCellId="0" sqref="D67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56"/>
    <col collapsed="false" customWidth="true" hidden="false" outlineLevel="0" max="3" min="3" style="123" width="5.85"/>
    <col collapsed="false" customWidth="true" hidden="false" outlineLevel="0" max="4" min="4" style="123" width="12.14"/>
    <col collapsed="false" customWidth="true" hidden="false" outlineLevel="0" max="5" min="5" style="123" width="11.14"/>
    <col collapsed="false" customWidth="true" hidden="false" outlineLevel="0" max="6" min="6" style="123" width="12.14"/>
    <col collapsed="false" customWidth="true" hidden="false" outlineLevel="0" max="7" min="7" style="123" width="0.71"/>
    <col collapsed="false" customWidth="true" hidden="false" outlineLevel="0" max="8" min="8" style="123" width="15.71"/>
    <col collapsed="false" customWidth="true" hidden="false" outlineLevel="0" max="9" min="9" style="123" width="0.71"/>
    <col collapsed="false" customWidth="true" hidden="false" outlineLevel="0" max="10" min="10" style="123" width="14.7"/>
    <col collapsed="false" customWidth="true" hidden="false" outlineLevel="0" max="11" min="11" style="123" width="0.71"/>
    <col collapsed="false" customWidth="true" hidden="false" outlineLevel="0" max="12" min="12" style="123" width="15.14"/>
    <col collapsed="false" customWidth="true" hidden="false" outlineLevel="0" max="13" min="13" style="123" width="0.71"/>
    <col collapsed="false" customWidth="true" hidden="false" outlineLevel="0" max="14" min="14" style="123" width="14.7"/>
    <col collapsed="false" customWidth="true" hidden="false" outlineLevel="0" max="15" min="15" style="123" width="1.14"/>
    <col collapsed="false" customWidth="true" hidden="false" outlineLevel="0" max="16" min="16" style="123" width="9.28"/>
    <col collapsed="false" customWidth="false" hidden="false" outlineLevel="0" max="257" min="17" style="123" width="9.14"/>
  </cols>
  <sheetData>
    <row r="1" customFormat="false" ht="23.25" hidden="false" customHeight="true" outlineLevel="0" collapsed="false">
      <c r="A1" s="124" t="s">
        <v>32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5"/>
    </row>
    <row r="2" customFormat="false" ht="23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5"/>
    </row>
    <row r="3" customFormat="false" ht="23.25" hidden="false" customHeight="true" outlineLevel="0" collapsed="false">
      <c r="A3" s="126" t="s">
        <v>329</v>
      </c>
      <c r="B3" s="127"/>
      <c r="C3" s="128"/>
      <c r="J3" s="129"/>
      <c r="K3" s="129"/>
      <c r="L3" s="129"/>
      <c r="M3" s="129"/>
      <c r="N3" s="129"/>
      <c r="O3" s="129"/>
    </row>
    <row r="4" customFormat="false" ht="23.25" hidden="false" customHeight="true" outlineLevel="0" collapsed="false">
      <c r="A4" s="124"/>
      <c r="D4" s="130" t="s">
        <v>330</v>
      </c>
      <c r="J4" s="129"/>
      <c r="K4" s="129"/>
      <c r="L4" s="129"/>
      <c r="M4" s="129"/>
      <c r="N4" s="129"/>
      <c r="O4" s="129"/>
    </row>
    <row r="5" s="131" customFormat="true" ht="23.25" hidden="false" customHeight="true" outlineLevel="0" collapsed="false">
      <c r="B5" s="132"/>
      <c r="N5" s="133" t="s">
        <v>331</v>
      </c>
    </row>
    <row r="6" s="134" customFormat="true" ht="23.25" hidden="false" customHeight="true" outlineLevel="0" collapsed="false">
      <c r="B6" s="135"/>
      <c r="H6" s="136" t="s">
        <v>332</v>
      </c>
      <c r="I6" s="136"/>
      <c r="J6" s="136"/>
      <c r="K6" s="137"/>
      <c r="L6" s="136" t="s">
        <v>333</v>
      </c>
      <c r="M6" s="136"/>
      <c r="N6" s="136"/>
    </row>
    <row r="7" s="131" customFormat="true" ht="23.25" hidden="false" customHeight="true" outlineLevel="0" collapsed="false">
      <c r="B7" s="132"/>
      <c r="H7" s="136" t="s">
        <v>19</v>
      </c>
      <c r="I7" s="124"/>
      <c r="J7" s="136" t="s">
        <v>334</v>
      </c>
      <c r="K7" s="124"/>
      <c r="L7" s="136" t="s">
        <v>19</v>
      </c>
      <c r="M7" s="124"/>
      <c r="N7" s="136" t="s">
        <v>334</v>
      </c>
    </row>
    <row r="8" s="131" customFormat="true" ht="23.25" hidden="false" customHeight="true" outlineLevel="0" collapsed="false">
      <c r="B8" s="132"/>
      <c r="C8" s="138" t="s">
        <v>335</v>
      </c>
      <c r="D8" s="138"/>
      <c r="H8" s="139" t="n">
        <v>212862</v>
      </c>
      <c r="I8" s="139"/>
      <c r="J8" s="139" t="n">
        <v>212350</v>
      </c>
      <c r="K8" s="139"/>
      <c r="L8" s="139" t="n">
        <v>108279</v>
      </c>
      <c r="M8" s="139"/>
      <c r="N8" s="139" t="n">
        <v>96502</v>
      </c>
    </row>
    <row r="9" s="131" customFormat="true" ht="23.25" hidden="false" customHeight="true" outlineLevel="0" collapsed="false">
      <c r="B9" s="132"/>
      <c r="C9" s="138" t="s">
        <v>336</v>
      </c>
      <c r="D9" s="138"/>
      <c r="H9" s="139" t="n">
        <v>94800</v>
      </c>
      <c r="I9" s="139"/>
      <c r="J9" s="139" t="n">
        <v>94800</v>
      </c>
      <c r="K9" s="139"/>
      <c r="L9" s="139" t="n">
        <v>57800</v>
      </c>
      <c r="M9" s="139"/>
      <c r="N9" s="139" t="n">
        <v>57800</v>
      </c>
    </row>
    <row r="10" s="131" customFormat="true" ht="23.25" hidden="false" customHeight="true" outlineLevel="0" collapsed="false">
      <c r="B10" s="132"/>
      <c r="C10" s="138" t="s">
        <v>337</v>
      </c>
      <c r="D10" s="138"/>
      <c r="H10" s="139" t="n">
        <v>43697652</v>
      </c>
      <c r="I10" s="139"/>
      <c r="J10" s="139" t="n">
        <v>108187421</v>
      </c>
      <c r="K10" s="139"/>
      <c r="L10" s="139" t="n">
        <v>31524734</v>
      </c>
      <c r="M10" s="139"/>
      <c r="N10" s="139" t="n">
        <v>88993340</v>
      </c>
    </row>
    <row r="11" s="131" customFormat="true" ht="23.25" hidden="false" customHeight="true" outlineLevel="0" collapsed="false">
      <c r="B11" s="132"/>
      <c r="C11" s="138" t="s">
        <v>338</v>
      </c>
      <c r="D11" s="138"/>
      <c r="H11" s="140" t="n">
        <v>52643</v>
      </c>
      <c r="I11" s="139"/>
      <c r="J11" s="139" t="n">
        <v>653903</v>
      </c>
      <c r="K11" s="141"/>
      <c r="L11" s="142" t="n">
        <v>0</v>
      </c>
      <c r="M11" s="141"/>
      <c r="N11" s="143" t="n">
        <v>0</v>
      </c>
    </row>
    <row r="12" s="131" customFormat="true" ht="23.25" hidden="false" customHeight="true" outlineLevel="0" collapsed="false">
      <c r="B12" s="132"/>
      <c r="C12" s="138"/>
      <c r="D12" s="138" t="s">
        <v>339</v>
      </c>
      <c r="H12" s="144" t="n">
        <f aca="false">SUM(H8:H11)</f>
        <v>44057957</v>
      </c>
      <c r="I12" s="139"/>
      <c r="J12" s="144" t="n">
        <f aca="false">SUM(J8:J11)</f>
        <v>109148474</v>
      </c>
      <c r="K12" s="139"/>
      <c r="L12" s="144" t="n">
        <f aca="false">SUM(L8:L11)</f>
        <v>31690813</v>
      </c>
      <c r="M12" s="139"/>
      <c r="N12" s="144" t="n">
        <f aca="false">SUM(N8:N11)</f>
        <v>89147642</v>
      </c>
    </row>
    <row r="13" s="131" customFormat="true" ht="23.25" hidden="false" customHeight="true" outlineLevel="0" collapsed="false">
      <c r="B13" s="128"/>
    </row>
    <row r="14" s="131" customFormat="true" ht="23.25" hidden="false" customHeight="true" outlineLevel="0" collapsed="false">
      <c r="A14" s="135" t="s">
        <v>340</v>
      </c>
    </row>
    <row r="15" s="131" customFormat="true" ht="23.25" hidden="false" customHeight="true" outlineLevel="0" collapsed="false">
      <c r="B15" s="128" t="s">
        <v>341</v>
      </c>
    </row>
    <row r="16" s="131" customFormat="true" ht="23.25" hidden="false" customHeight="true" outlineLevel="0" collapsed="false">
      <c r="B16" s="128"/>
      <c r="D16" s="130" t="s">
        <v>330</v>
      </c>
      <c r="E16" s="123"/>
      <c r="F16" s="123"/>
      <c r="G16" s="123"/>
      <c r="H16" s="123"/>
    </row>
    <row r="17" s="131" customFormat="true" ht="23.25" hidden="false" customHeight="true" outlineLevel="0" collapsed="false">
      <c r="B17" s="128"/>
      <c r="N17" s="133" t="s">
        <v>331</v>
      </c>
    </row>
    <row r="18" s="131" customFormat="true" ht="23.25" hidden="false" customHeight="true" outlineLevel="0" collapsed="false">
      <c r="B18" s="132"/>
      <c r="F18" s="136" t="s">
        <v>342</v>
      </c>
      <c r="H18" s="136" t="s">
        <v>332</v>
      </c>
      <c r="I18" s="136"/>
      <c r="J18" s="136"/>
      <c r="K18" s="137"/>
      <c r="L18" s="136" t="s">
        <v>333</v>
      </c>
      <c r="M18" s="136"/>
      <c r="N18" s="136"/>
    </row>
    <row r="19" s="131" customFormat="true" ht="23.25" hidden="false" customHeight="true" outlineLevel="0" collapsed="false">
      <c r="B19" s="132"/>
      <c r="H19" s="136" t="s">
        <v>19</v>
      </c>
      <c r="I19" s="124"/>
      <c r="J19" s="136" t="s">
        <v>334</v>
      </c>
      <c r="K19" s="124"/>
      <c r="L19" s="136" t="s">
        <v>19</v>
      </c>
      <c r="M19" s="124"/>
      <c r="N19" s="136" t="s">
        <v>334</v>
      </c>
    </row>
    <row r="20" s="131" customFormat="true" ht="23.25" hidden="false" customHeight="true" outlineLevel="0" collapsed="false">
      <c r="B20" s="132"/>
      <c r="C20" s="138" t="s">
        <v>343</v>
      </c>
      <c r="H20" s="145"/>
      <c r="I20" s="145"/>
      <c r="J20" s="145"/>
      <c r="K20" s="145"/>
      <c r="L20" s="145"/>
      <c r="M20" s="145"/>
      <c r="N20" s="145"/>
    </row>
    <row r="21" s="131" customFormat="true" ht="23.25" hidden="false" customHeight="true" outlineLevel="0" collapsed="false">
      <c r="B21" s="132"/>
      <c r="C21" s="131" t="s">
        <v>344</v>
      </c>
      <c r="H21" s="139" t="n">
        <v>5771174</v>
      </c>
      <c r="I21" s="141"/>
      <c r="J21" s="139" t="n">
        <v>5108368</v>
      </c>
      <c r="K21" s="141"/>
      <c r="L21" s="139" t="n">
        <v>171443037</v>
      </c>
      <c r="M21" s="141"/>
      <c r="N21" s="139" t="n">
        <v>177686003</v>
      </c>
    </row>
    <row r="22" s="131" customFormat="true" ht="23.25" hidden="false" customHeight="true" outlineLevel="0" collapsed="false">
      <c r="B22" s="132"/>
      <c r="C22" s="131" t="s">
        <v>345</v>
      </c>
      <c r="H22" s="146" t="n">
        <v>0</v>
      </c>
      <c r="I22" s="141"/>
      <c r="J22" s="147" t="n">
        <v>0</v>
      </c>
      <c r="K22" s="141"/>
      <c r="L22" s="148" t="n">
        <v>37098372</v>
      </c>
      <c r="M22" s="141"/>
      <c r="N22" s="148" t="n">
        <v>20438379</v>
      </c>
    </row>
    <row r="23" s="131" customFormat="true" ht="23.25" hidden="false" customHeight="true" outlineLevel="0" collapsed="false">
      <c r="B23" s="132"/>
      <c r="D23" s="131" t="s">
        <v>346</v>
      </c>
      <c r="F23" s="124" t="s">
        <v>347</v>
      </c>
      <c r="H23" s="149" t="n">
        <f aca="false">SUM(H21:H22)</f>
        <v>5771174</v>
      </c>
      <c r="I23" s="139"/>
      <c r="J23" s="149" t="n">
        <f aca="false">SUM(J21:J22)</f>
        <v>5108368</v>
      </c>
      <c r="K23" s="139"/>
      <c r="L23" s="149" t="n">
        <f aca="false">SUM(L21:L22)</f>
        <v>208541409</v>
      </c>
      <c r="M23" s="139"/>
      <c r="N23" s="149" t="n">
        <f aca="false">SUM(N21:N22)</f>
        <v>198124382</v>
      </c>
    </row>
    <row r="24" s="131" customFormat="true" ht="23.25" hidden="false" customHeight="true" outlineLevel="0" collapsed="false">
      <c r="B24" s="132"/>
      <c r="C24" s="138" t="s">
        <v>348</v>
      </c>
      <c r="H24" s="150"/>
      <c r="I24" s="150"/>
      <c r="J24" s="150"/>
      <c r="K24" s="150"/>
      <c r="L24" s="150"/>
      <c r="M24" s="150"/>
      <c r="N24" s="150"/>
    </row>
    <row r="25" s="131" customFormat="true" ht="23.25" hidden="false" customHeight="true" outlineLevel="0" collapsed="false">
      <c r="B25" s="132"/>
      <c r="D25" s="151" t="s">
        <v>349</v>
      </c>
      <c r="H25" s="152" t="n">
        <v>183814096</v>
      </c>
      <c r="I25" s="150"/>
      <c r="J25" s="150" t="n">
        <v>166258508</v>
      </c>
      <c r="K25" s="150"/>
      <c r="L25" s="152" t="n">
        <v>89071215</v>
      </c>
      <c r="M25" s="150"/>
      <c r="N25" s="150" t="n">
        <v>84465435</v>
      </c>
    </row>
    <row r="26" s="131" customFormat="true" ht="23.25" hidden="false" customHeight="true" outlineLevel="0" collapsed="false">
      <c r="B26" s="132"/>
      <c r="D26" s="151" t="s">
        <v>350</v>
      </c>
      <c r="H26" s="152"/>
      <c r="I26" s="150"/>
      <c r="J26" s="150"/>
      <c r="K26" s="150"/>
      <c r="L26" s="152"/>
      <c r="M26" s="150"/>
      <c r="N26" s="150"/>
    </row>
    <row r="27" s="131" customFormat="true" ht="23.25" hidden="false" customHeight="true" outlineLevel="0" collapsed="false">
      <c r="B27" s="132"/>
      <c r="C27" s="138"/>
      <c r="D27" s="138" t="s">
        <v>351</v>
      </c>
      <c r="H27" s="152" t="n">
        <v>3098485</v>
      </c>
      <c r="I27" s="150"/>
      <c r="J27" s="150" t="n">
        <v>18081287</v>
      </c>
      <c r="K27" s="150"/>
      <c r="L27" s="152" t="n">
        <v>830209</v>
      </c>
      <c r="M27" s="150"/>
      <c r="N27" s="150" t="n">
        <v>10691162</v>
      </c>
    </row>
    <row r="28" s="131" customFormat="true" ht="23.25" hidden="false" customHeight="true" outlineLevel="0" collapsed="false">
      <c r="B28" s="132"/>
      <c r="C28" s="138"/>
      <c r="D28" s="138" t="s">
        <v>352</v>
      </c>
      <c r="H28" s="152" t="n">
        <v>7472</v>
      </c>
      <c r="I28" s="150"/>
      <c r="J28" s="150" t="n">
        <v>1093205</v>
      </c>
      <c r="K28" s="150"/>
      <c r="L28" s="140" t="n">
        <v>7079</v>
      </c>
      <c r="M28" s="150"/>
      <c r="N28" s="150" t="n">
        <v>1092256</v>
      </c>
    </row>
    <row r="29" s="131" customFormat="true" ht="23.25" hidden="false" customHeight="true" outlineLevel="0" collapsed="false">
      <c r="B29" s="132"/>
      <c r="C29" s="138"/>
      <c r="D29" s="138" t="s">
        <v>353</v>
      </c>
      <c r="H29" s="152" t="n">
        <v>17579</v>
      </c>
      <c r="I29" s="150"/>
      <c r="J29" s="150" t="n">
        <v>2221</v>
      </c>
      <c r="K29" s="150"/>
      <c r="L29" s="153" t="n">
        <v>0</v>
      </c>
      <c r="M29" s="143"/>
      <c r="N29" s="143" t="n">
        <v>0</v>
      </c>
    </row>
    <row r="30" s="131" customFormat="true" ht="23.25" hidden="false" customHeight="true" outlineLevel="0" collapsed="false">
      <c r="B30" s="132"/>
      <c r="C30" s="138"/>
      <c r="D30" s="138" t="s">
        <v>354</v>
      </c>
      <c r="H30" s="152" t="n">
        <v>29446405</v>
      </c>
      <c r="I30" s="154"/>
      <c r="J30" s="150" t="n">
        <v>29012028</v>
      </c>
      <c r="K30" s="150"/>
      <c r="L30" s="152" t="n">
        <v>985963</v>
      </c>
      <c r="M30" s="154"/>
      <c r="N30" s="150" t="n">
        <v>497446</v>
      </c>
    </row>
    <row r="31" s="131" customFormat="true" ht="23.25" hidden="false" customHeight="true" outlineLevel="0" collapsed="false">
      <c r="B31" s="132"/>
      <c r="D31" s="131" t="s">
        <v>355</v>
      </c>
      <c r="H31" s="155" t="n">
        <f aca="false">SUM(H25:H30)</f>
        <v>216384037</v>
      </c>
      <c r="I31" s="139"/>
      <c r="J31" s="155" t="n">
        <f aca="false">SUM(J25:J30)</f>
        <v>214447249</v>
      </c>
      <c r="K31" s="139"/>
      <c r="L31" s="155" t="n">
        <f aca="false">SUM(L25:L30)</f>
        <v>90894466</v>
      </c>
      <c r="M31" s="139"/>
      <c r="N31" s="155" t="n">
        <f aca="false">SUM(N25:N30)</f>
        <v>96746299</v>
      </c>
    </row>
    <row r="32" s="131" customFormat="true" ht="23.25" hidden="false" customHeight="true" outlineLevel="0" collapsed="false">
      <c r="B32" s="132"/>
      <c r="C32" s="131" t="s">
        <v>356</v>
      </c>
      <c r="H32" s="156" t="n">
        <v>-26280388</v>
      </c>
      <c r="I32" s="139"/>
      <c r="J32" s="156" t="n">
        <v>-25171297</v>
      </c>
      <c r="K32" s="139"/>
      <c r="L32" s="156" t="n">
        <v>-494409</v>
      </c>
      <c r="M32" s="139"/>
      <c r="N32" s="156" t="n">
        <v>-497409</v>
      </c>
    </row>
    <row r="33" customFormat="false" ht="23.25" hidden="false" customHeight="true" outlineLevel="0" collapsed="false">
      <c r="A33" s="124"/>
      <c r="B33" s="128"/>
      <c r="C33" s="128"/>
      <c r="D33" s="151" t="s">
        <v>357</v>
      </c>
      <c r="F33" s="131"/>
      <c r="G33" s="131"/>
      <c r="H33" s="155" t="n">
        <f aca="false">+H31+H32</f>
        <v>190103649</v>
      </c>
      <c r="I33" s="139"/>
      <c r="J33" s="155" t="n">
        <f aca="false">+J31+J32</f>
        <v>189275952</v>
      </c>
      <c r="K33" s="150"/>
      <c r="L33" s="155" t="n">
        <f aca="false">+L31+L32</f>
        <v>90400057</v>
      </c>
      <c r="M33" s="150"/>
      <c r="N33" s="155" t="n">
        <f aca="false">+N31+N32</f>
        <v>96248890</v>
      </c>
    </row>
    <row r="34" customFormat="false" ht="23.25" hidden="false" customHeight="true" outlineLevel="0" collapsed="false">
      <c r="C34" s="138" t="s">
        <v>358</v>
      </c>
      <c r="H34" s="144" t="n">
        <f aca="false">+H23+H33</f>
        <v>195874823</v>
      </c>
      <c r="I34" s="157"/>
      <c r="J34" s="144" t="n">
        <f aca="false">+J23+J33</f>
        <v>194384320</v>
      </c>
      <c r="K34" s="157"/>
      <c r="L34" s="144" t="n">
        <f aca="false">+L23+L33</f>
        <v>298941466</v>
      </c>
      <c r="M34" s="157"/>
      <c r="N34" s="144" t="n">
        <f aca="false">+N23+N33</f>
        <v>294373272</v>
      </c>
    </row>
    <row r="35" customFormat="false" ht="23.25" hidden="false" customHeight="true" outlineLevel="0" collapsed="false">
      <c r="H35" s="131"/>
      <c r="J35" s="131"/>
      <c r="L35" s="131"/>
      <c r="N35" s="131"/>
    </row>
    <row r="36" customFormat="false" ht="23.25" hidden="false" customHeight="true" outlineLevel="0" collapsed="false">
      <c r="B36" s="151"/>
      <c r="C36" s="151" t="s">
        <v>359</v>
      </c>
    </row>
    <row r="37" customFormat="false" ht="23.25" hidden="false" customHeight="true" outlineLevel="0" collapsed="false">
      <c r="B37" s="151" t="s">
        <v>360</v>
      </c>
      <c r="C37" s="151"/>
    </row>
    <row r="38" customFormat="false" ht="23.25" hidden="false" customHeight="true" outlineLevel="0" collapsed="false">
      <c r="B38" s="151" t="s">
        <v>361</v>
      </c>
      <c r="C38" s="151"/>
    </row>
    <row r="39" customFormat="false" ht="23.25" hidden="false" customHeight="true" outlineLevel="0" collapsed="false">
      <c r="B39" s="151"/>
      <c r="C39" s="151"/>
    </row>
    <row r="40" customFormat="false" ht="28.5" hidden="false" customHeight="true" outlineLevel="0" collapsed="false">
      <c r="A40" s="124" t="s">
        <v>362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5"/>
    </row>
    <row r="41" customFormat="false" ht="28.5" hidden="false" customHeight="true" outlineLevel="0" collapsed="false"/>
    <row r="42" s="131" customFormat="true" ht="28.5" hidden="false" customHeight="true" outlineLevel="0" collapsed="false">
      <c r="B42" s="128" t="s">
        <v>363</v>
      </c>
    </row>
    <row r="43" s="131" customFormat="true" ht="28.5" hidden="false" customHeight="true" outlineLevel="0" collapsed="false">
      <c r="B43" s="128"/>
      <c r="D43" s="130" t="s">
        <v>330</v>
      </c>
    </row>
    <row r="44" s="131" customFormat="true" ht="28.5" hidden="false" customHeight="true" outlineLevel="0" collapsed="false">
      <c r="B44" s="128"/>
      <c r="N44" s="133" t="s">
        <v>331</v>
      </c>
    </row>
    <row r="45" s="131" customFormat="true" ht="28.5" hidden="false" customHeight="true" outlineLevel="0" collapsed="false">
      <c r="B45" s="128"/>
      <c r="H45" s="136" t="s">
        <v>332</v>
      </c>
      <c r="I45" s="136"/>
      <c r="J45" s="136"/>
      <c r="K45" s="137"/>
      <c r="L45" s="136" t="s">
        <v>333</v>
      </c>
      <c r="M45" s="136"/>
      <c r="N45" s="136"/>
    </row>
    <row r="46" s="131" customFormat="true" ht="28.5" hidden="false" customHeight="true" outlineLevel="0" collapsed="false">
      <c r="B46" s="128"/>
      <c r="H46" s="136" t="s">
        <v>19</v>
      </c>
      <c r="I46" s="124"/>
      <c r="J46" s="136" t="s">
        <v>334</v>
      </c>
      <c r="K46" s="124"/>
      <c r="L46" s="136" t="s">
        <v>19</v>
      </c>
      <c r="M46" s="124"/>
      <c r="N46" s="136" t="s">
        <v>334</v>
      </c>
    </row>
    <row r="47" s="131" customFormat="true" ht="28.5" hidden="false" customHeight="true" outlineLevel="0" collapsed="false">
      <c r="B47" s="128"/>
      <c r="C47" s="131" t="s">
        <v>364</v>
      </c>
      <c r="H47" s="139" t="n">
        <v>374139</v>
      </c>
      <c r="I47" s="139"/>
      <c r="J47" s="139" t="n">
        <v>6620494</v>
      </c>
      <c r="K47" s="139"/>
      <c r="L47" s="143" t="n">
        <v>0</v>
      </c>
      <c r="M47" s="139"/>
      <c r="N47" s="139" t="n">
        <v>6246261</v>
      </c>
    </row>
    <row r="48" s="131" customFormat="true" ht="28.5" hidden="false" customHeight="true" outlineLevel="0" collapsed="false">
      <c r="B48" s="128"/>
      <c r="C48" s="131" t="s">
        <v>365</v>
      </c>
      <c r="H48" s="158" t="n">
        <v>-372444</v>
      </c>
      <c r="I48" s="156"/>
      <c r="J48" s="158" t="n">
        <v>-372444</v>
      </c>
      <c r="K48" s="159"/>
      <c r="L48" s="160" t="n">
        <v>0</v>
      </c>
      <c r="M48" s="161"/>
      <c r="N48" s="162" t="n">
        <v>0</v>
      </c>
    </row>
    <row r="49" s="131" customFormat="true" ht="28.5" hidden="false" customHeight="true" outlineLevel="0" collapsed="false">
      <c r="B49" s="128"/>
      <c r="D49" s="138" t="s">
        <v>366</v>
      </c>
      <c r="H49" s="163" t="n">
        <f aca="false">SUM(H47:H48)</f>
        <v>1695</v>
      </c>
      <c r="I49" s="159"/>
      <c r="J49" s="163" t="n">
        <f aca="false">SUM(J47:J48)</f>
        <v>6248050</v>
      </c>
      <c r="K49" s="159"/>
      <c r="L49" s="164" t="n">
        <f aca="false">SUM(L47:L48)</f>
        <v>0</v>
      </c>
      <c r="M49" s="163"/>
      <c r="N49" s="163" t="n">
        <f aca="false">SUM(N47:N48)</f>
        <v>6246261</v>
      </c>
    </row>
    <row r="50" s="131" customFormat="true" ht="28.5" hidden="false" customHeight="true" outlineLevel="0" collapsed="false">
      <c r="B50" s="128"/>
      <c r="C50" s="138" t="s">
        <v>367</v>
      </c>
      <c r="H50" s="139" t="n">
        <v>3482197</v>
      </c>
      <c r="I50" s="139"/>
      <c r="J50" s="139" t="n">
        <v>3047056</v>
      </c>
      <c r="K50" s="139"/>
      <c r="L50" s="139" t="n">
        <v>3230135</v>
      </c>
      <c r="M50" s="139"/>
      <c r="N50" s="139" t="n">
        <v>2993227</v>
      </c>
    </row>
    <row r="51" s="131" customFormat="true" ht="28.5" hidden="false" customHeight="true" outlineLevel="0" collapsed="false">
      <c r="B51" s="128"/>
      <c r="C51" s="138" t="s">
        <v>368</v>
      </c>
      <c r="H51" s="140" t="n">
        <v>1048236</v>
      </c>
      <c r="I51" s="139"/>
      <c r="J51" s="139" t="n">
        <v>4930533</v>
      </c>
      <c r="K51" s="139"/>
      <c r="L51" s="140" t="n">
        <v>1048236</v>
      </c>
      <c r="M51" s="139"/>
      <c r="N51" s="139" t="n">
        <v>4930533</v>
      </c>
    </row>
    <row r="52" s="131" customFormat="true" ht="28.5" hidden="false" customHeight="true" outlineLevel="0" collapsed="false">
      <c r="B52" s="128"/>
      <c r="C52" s="138" t="s">
        <v>369</v>
      </c>
      <c r="H52" s="139" t="n">
        <v>2069242</v>
      </c>
      <c r="I52" s="139"/>
      <c r="J52" s="139" t="n">
        <v>568876</v>
      </c>
      <c r="K52" s="139"/>
      <c r="L52" s="139" t="n">
        <v>2028242</v>
      </c>
      <c r="M52" s="139"/>
      <c r="N52" s="139" t="n">
        <v>417012.06</v>
      </c>
    </row>
    <row r="53" s="131" customFormat="true" ht="28.5" hidden="false" customHeight="true" outlineLevel="0" collapsed="false">
      <c r="B53" s="128"/>
      <c r="C53" s="131" t="s">
        <v>370</v>
      </c>
      <c r="H53" s="139" t="n">
        <v>1896918</v>
      </c>
      <c r="I53" s="139"/>
      <c r="J53" s="139" t="n">
        <v>1856516</v>
      </c>
      <c r="K53" s="139"/>
      <c r="L53" s="139" t="n">
        <v>1896918</v>
      </c>
      <c r="M53" s="139"/>
      <c r="N53" s="139" t="n">
        <v>1856515.96</v>
      </c>
    </row>
    <row r="54" s="131" customFormat="true" ht="28.5" hidden="false" customHeight="true" outlineLevel="0" collapsed="false">
      <c r="B54" s="128"/>
      <c r="C54" s="138" t="s">
        <v>371</v>
      </c>
      <c r="H54" s="139" t="n">
        <v>255886</v>
      </c>
      <c r="I54" s="139"/>
      <c r="J54" s="139" t="n">
        <v>586840</v>
      </c>
      <c r="K54" s="139"/>
      <c r="L54" s="139" t="n">
        <v>191691</v>
      </c>
      <c r="M54" s="139"/>
      <c r="N54" s="139" t="n">
        <v>542619</v>
      </c>
    </row>
    <row r="55" s="131" customFormat="true" ht="28.5" hidden="false" customHeight="true" outlineLevel="0" collapsed="false">
      <c r="B55" s="128"/>
      <c r="D55" s="138" t="s">
        <v>339</v>
      </c>
      <c r="H55" s="144" t="n">
        <f aca="false">SUM(H49:H54)</f>
        <v>8754174</v>
      </c>
      <c r="I55" s="157"/>
      <c r="J55" s="144" t="n">
        <f aca="false">SUM(J49:J54)</f>
        <v>17237871</v>
      </c>
      <c r="K55" s="157"/>
      <c r="L55" s="144" t="n">
        <f aca="false">SUM(L49:L54)</f>
        <v>8395222</v>
      </c>
      <c r="M55" s="157"/>
      <c r="N55" s="144" t="n">
        <f aca="false">SUM(N49:N54)</f>
        <v>16986168.02</v>
      </c>
    </row>
    <row r="56" customFormat="false" ht="28.5" hidden="false" customHeight="true" outlineLevel="0" collapsed="false">
      <c r="H56" s="131"/>
      <c r="J56" s="131"/>
      <c r="L56" s="131"/>
      <c r="N56" s="131"/>
    </row>
    <row r="57" s="131" customFormat="true" ht="28.5" hidden="false" customHeight="true" outlineLevel="0" collapsed="false">
      <c r="A57" s="135" t="s">
        <v>372</v>
      </c>
      <c r="B57" s="135"/>
      <c r="D57" s="123"/>
    </row>
    <row r="58" s="131" customFormat="true" ht="28.5" hidden="false" customHeight="true" outlineLevel="0" collapsed="false">
      <c r="C58" s="130" t="s">
        <v>330</v>
      </c>
    </row>
    <row r="59" customFormat="false" ht="28.5" hidden="false" customHeight="true" outlineLevel="0" collapsed="false">
      <c r="H59" s="131"/>
      <c r="I59" s="131"/>
      <c r="J59" s="131"/>
      <c r="K59" s="131"/>
      <c r="L59" s="131"/>
      <c r="M59" s="131"/>
      <c r="N59" s="133" t="s">
        <v>331</v>
      </c>
    </row>
    <row r="60" customFormat="false" ht="28.5" hidden="false" customHeight="true" outlineLevel="0" collapsed="false">
      <c r="H60" s="136" t="s">
        <v>332</v>
      </c>
      <c r="I60" s="136"/>
      <c r="J60" s="136"/>
      <c r="K60" s="137"/>
      <c r="L60" s="136" t="s">
        <v>333</v>
      </c>
      <c r="M60" s="136"/>
      <c r="N60" s="136"/>
    </row>
    <row r="61" customFormat="false" ht="28.5" hidden="false" customHeight="true" outlineLevel="0" collapsed="false">
      <c r="H61" s="136" t="s">
        <v>19</v>
      </c>
      <c r="I61" s="124"/>
      <c r="J61" s="136" t="s">
        <v>334</v>
      </c>
      <c r="K61" s="124"/>
      <c r="L61" s="136" t="s">
        <v>19</v>
      </c>
      <c r="M61" s="124"/>
      <c r="N61" s="136" t="s">
        <v>334</v>
      </c>
    </row>
    <row r="62" customFormat="false" ht="28.5" hidden="false" customHeight="true" outlineLevel="0" collapsed="false">
      <c r="C62" s="165" t="s">
        <v>373</v>
      </c>
      <c r="D62" s="131"/>
      <c r="E62" s="131"/>
      <c r="H62" s="157" t="n">
        <v>84319832</v>
      </c>
      <c r="I62" s="157"/>
      <c r="J62" s="157" t="n">
        <v>68217318</v>
      </c>
      <c r="K62" s="157"/>
      <c r="L62" s="157" t="n">
        <v>68887058</v>
      </c>
      <c r="M62" s="157"/>
      <c r="N62" s="157" t="n">
        <v>54451330</v>
      </c>
    </row>
    <row r="63" customFormat="false" ht="28.5" hidden="false" customHeight="true" outlineLevel="0" collapsed="false">
      <c r="C63" s="165" t="s">
        <v>374</v>
      </c>
      <c r="D63" s="131"/>
      <c r="E63" s="131"/>
      <c r="H63" s="157" t="n">
        <v>51848590</v>
      </c>
      <c r="I63" s="157"/>
      <c r="J63" s="157" t="n">
        <v>46545355</v>
      </c>
      <c r="K63" s="157"/>
      <c r="L63" s="157" t="n">
        <v>51848590</v>
      </c>
      <c r="M63" s="157"/>
      <c r="N63" s="157" t="n">
        <v>46545355</v>
      </c>
    </row>
    <row r="64" customFormat="false" ht="28.5" hidden="false" customHeight="true" outlineLevel="0" collapsed="false">
      <c r="C64" s="165" t="s">
        <v>375</v>
      </c>
      <c r="D64" s="131"/>
      <c r="E64" s="131"/>
      <c r="H64" s="157" t="n">
        <v>116517415</v>
      </c>
      <c r="I64" s="157"/>
      <c r="J64" s="157" t="n">
        <v>168472994</v>
      </c>
      <c r="K64" s="157"/>
      <c r="L64" s="157" t="n">
        <v>116517415</v>
      </c>
      <c r="M64" s="157"/>
      <c r="N64" s="157" t="n">
        <v>168472994</v>
      </c>
    </row>
    <row r="65" customFormat="false" ht="28.5" hidden="false" customHeight="true" outlineLevel="0" collapsed="false">
      <c r="C65" s="166" t="s">
        <v>376</v>
      </c>
      <c r="D65" s="131"/>
      <c r="E65" s="131"/>
      <c r="H65" s="157" t="n">
        <v>30416560</v>
      </c>
      <c r="I65" s="157"/>
      <c r="J65" s="157" t="n">
        <v>28732176</v>
      </c>
      <c r="K65" s="157"/>
      <c r="L65" s="157" t="n">
        <v>30416560</v>
      </c>
      <c r="M65" s="157"/>
      <c r="N65" s="157" t="n">
        <v>28732176</v>
      </c>
    </row>
    <row r="66" customFormat="false" ht="28.5" hidden="false" customHeight="true" outlineLevel="0" collapsed="false">
      <c r="C66" s="165" t="s">
        <v>377</v>
      </c>
      <c r="D66" s="131"/>
      <c r="E66" s="131"/>
      <c r="H66" s="157" t="n">
        <v>18132314</v>
      </c>
      <c r="I66" s="157"/>
      <c r="J66" s="157" t="n">
        <v>2287291</v>
      </c>
      <c r="K66" s="157"/>
      <c r="L66" s="157" t="n">
        <v>18132314</v>
      </c>
      <c r="M66" s="157"/>
      <c r="N66" s="157" t="n">
        <v>2287291</v>
      </c>
    </row>
    <row r="67" customFormat="false" ht="28.5" hidden="false" customHeight="true" outlineLevel="0" collapsed="false">
      <c r="C67" s="131"/>
      <c r="D67" s="138" t="s">
        <v>339</v>
      </c>
      <c r="E67" s="131"/>
      <c r="H67" s="155" t="n">
        <f aca="false">SUM(H62:H66)</f>
        <v>301234711</v>
      </c>
      <c r="I67" s="139"/>
      <c r="J67" s="155" t="n">
        <f aca="false">SUM(J62:J66)</f>
        <v>314255134</v>
      </c>
      <c r="K67" s="139"/>
      <c r="L67" s="155" t="n">
        <f aca="false">SUM(L62:L66)</f>
        <v>285801937</v>
      </c>
      <c r="M67" s="139"/>
      <c r="N67" s="155" t="n">
        <f aca="false">SUM(N62:N66)</f>
        <v>300489146</v>
      </c>
    </row>
    <row r="68" customFormat="false" ht="28.5" hidden="false" customHeight="true" outlineLevel="0" collapsed="false">
      <c r="C68" s="167" t="s">
        <v>378</v>
      </c>
      <c r="H68" s="168" t="n">
        <v>-1238621</v>
      </c>
      <c r="I68" s="157"/>
      <c r="J68" s="168" t="n">
        <v>-2786479</v>
      </c>
      <c r="K68" s="157"/>
      <c r="L68" s="168" t="n">
        <v>-1094028</v>
      </c>
      <c r="M68" s="157"/>
      <c r="N68" s="168" t="n">
        <v>-2188830</v>
      </c>
    </row>
    <row r="69" customFormat="false" ht="28.5" hidden="false" customHeight="true" outlineLevel="0" collapsed="false">
      <c r="C69" s="169" t="s">
        <v>379</v>
      </c>
      <c r="H69" s="144" t="n">
        <f aca="false">SUM(H67:H68)</f>
        <v>299996090</v>
      </c>
      <c r="I69" s="157"/>
      <c r="J69" s="144" t="n">
        <f aca="false">SUM(J67:J68)</f>
        <v>311468655</v>
      </c>
      <c r="K69" s="157"/>
      <c r="L69" s="144" t="n">
        <f aca="false">SUM(L67:L68)</f>
        <v>284707909</v>
      </c>
      <c r="M69" s="157"/>
      <c r="N69" s="144" t="n">
        <f aca="false">SUM(N67:N68)</f>
        <v>298300316</v>
      </c>
    </row>
    <row r="70" customFormat="false" ht="28.5" hidden="false" customHeight="true" outlineLevel="0" collapsed="false">
      <c r="H70" s="131"/>
      <c r="J70" s="131"/>
      <c r="L70" s="131"/>
      <c r="N70" s="131"/>
    </row>
    <row r="71" customFormat="false" ht="28.5" hidden="false" customHeight="true" outlineLevel="0" collapsed="false"/>
  </sheetData>
  <mergeCells count="10">
    <mergeCell ref="A1:N1"/>
    <mergeCell ref="H6:J6"/>
    <mergeCell ref="L6:N6"/>
    <mergeCell ref="H18:J18"/>
    <mergeCell ref="L18:N18"/>
    <mergeCell ref="A40:N40"/>
    <mergeCell ref="H45:J45"/>
    <mergeCell ref="L45:N45"/>
    <mergeCell ref="H60:J60"/>
    <mergeCell ref="L60:N60"/>
  </mergeCells>
  <printOptions headings="false" gridLines="false" gridLinesSet="true" horizontalCentered="false" verticalCentered="false"/>
  <pageMargins left="0.551388888888889" right="0.157638888888889" top="0.511805555555556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00" colorId="64" zoomScale="83" zoomScaleNormal="83" zoomScalePageLayoutView="69" workbookViewId="0">
      <selection pane="topLeft" activeCell="F79" activeCellId="0" sqref="F79:P79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85"/>
    <col collapsed="false" customWidth="true" hidden="false" outlineLevel="0" max="3" min="3" style="123" width="6.42"/>
    <col collapsed="false" customWidth="false" hidden="false" outlineLevel="0" max="4" min="4" style="123" width="9.14"/>
    <col collapsed="false" customWidth="true" hidden="false" outlineLevel="0" max="5" min="5" style="123" width="8.71"/>
    <col collapsed="false" customWidth="true" hidden="false" outlineLevel="0" max="6" min="6" style="123" width="14.14"/>
    <col collapsed="false" customWidth="true" hidden="false" outlineLevel="0" max="7" min="7" style="123" width="0.56"/>
    <col collapsed="false" customWidth="true" hidden="false" outlineLevel="0" max="8" min="8" style="123" width="15.99"/>
    <col collapsed="false" customWidth="true" hidden="false" outlineLevel="0" max="9" min="9" style="123" width="0.71"/>
    <col collapsed="false" customWidth="true" hidden="false" outlineLevel="0" max="10" min="10" style="123" width="16.28"/>
    <col collapsed="false" customWidth="true" hidden="false" outlineLevel="0" max="11" min="11" style="123" width="0.56"/>
    <col collapsed="false" customWidth="true" hidden="false" outlineLevel="0" max="12" min="12" style="123" width="15.14"/>
    <col collapsed="false" customWidth="true" hidden="false" outlineLevel="0" max="13" min="13" style="123" width="0.56"/>
    <col collapsed="false" customWidth="true" hidden="false" outlineLevel="0" max="14" min="14" style="123" width="16.28"/>
    <col collapsed="false" customWidth="true" hidden="false" outlineLevel="0" max="15" min="15" style="123" width="0.56"/>
    <col collapsed="false" customWidth="true" hidden="false" outlineLevel="0" max="16" min="16" style="123" width="15.28"/>
    <col collapsed="false" customWidth="true" hidden="false" outlineLevel="0" max="17" min="17" style="123" width="0.99"/>
    <col collapsed="false" customWidth="false" hidden="false" outlineLevel="0" max="257" min="18" style="123" width="9.14"/>
  </cols>
  <sheetData>
    <row r="1" customFormat="false" ht="26.1" hidden="false" customHeight="true" outlineLevel="0" collapsed="false">
      <c r="A1" s="124" t="s">
        <v>38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26.1" hidden="false" customHeight="true" outlineLevel="0" collapsed="false"/>
    <row r="3" s="131" customFormat="true" ht="26.1" hidden="false" customHeight="true" outlineLevel="0" collapsed="false">
      <c r="A3" s="135" t="s">
        <v>381</v>
      </c>
    </row>
    <row r="4" s="131" customFormat="true" ht="26.1" hidden="false" customHeight="true" outlineLevel="0" collapsed="false">
      <c r="A4" s="135"/>
      <c r="H4" s="170"/>
      <c r="I4" s="170"/>
      <c r="J4" s="170"/>
      <c r="K4" s="170"/>
      <c r="L4" s="170"/>
      <c r="M4" s="170"/>
      <c r="N4" s="170"/>
      <c r="O4" s="170"/>
      <c r="P4" s="171" t="s">
        <v>331</v>
      </c>
    </row>
    <row r="5" customFormat="false" ht="26.1" hidden="false" customHeight="true" outlineLevel="0" collapsed="false">
      <c r="H5" s="136" t="s">
        <v>333</v>
      </c>
      <c r="I5" s="136"/>
      <c r="J5" s="136"/>
      <c r="K5" s="136"/>
      <c r="L5" s="136"/>
      <c r="M5" s="136"/>
      <c r="N5" s="136"/>
      <c r="O5" s="136"/>
      <c r="P5" s="136"/>
    </row>
    <row r="6" customFormat="false" ht="26.1" hidden="false" customHeight="true" outlineLevel="0" collapsed="false">
      <c r="B6" s="172" t="s">
        <v>382</v>
      </c>
      <c r="C6" s="172"/>
      <c r="D6" s="172"/>
      <c r="E6" s="172"/>
      <c r="F6" s="173"/>
      <c r="G6" s="173"/>
      <c r="H6" s="136" t="s">
        <v>128</v>
      </c>
      <c r="I6" s="174"/>
      <c r="J6" s="136" t="s">
        <v>383</v>
      </c>
      <c r="K6" s="136"/>
      <c r="L6" s="136"/>
      <c r="M6" s="175"/>
      <c r="N6" s="136" t="s">
        <v>384</v>
      </c>
      <c r="O6" s="136"/>
      <c r="P6" s="136"/>
    </row>
    <row r="7" customFormat="false" ht="26.1" hidden="false" customHeight="true" outlineLevel="0" collapsed="false">
      <c r="H7" s="124" t="s">
        <v>385</v>
      </c>
      <c r="I7" s="124"/>
      <c r="J7" s="124" t="s">
        <v>19</v>
      </c>
      <c r="K7" s="124"/>
      <c r="L7" s="124" t="s">
        <v>334</v>
      </c>
      <c r="M7" s="124"/>
      <c r="N7" s="124" t="s">
        <v>19</v>
      </c>
      <c r="O7" s="124"/>
      <c r="P7" s="124" t="s">
        <v>334</v>
      </c>
    </row>
    <row r="8" customFormat="false" ht="26.1" hidden="false" customHeight="true" outlineLevel="0" collapsed="false">
      <c r="H8" s="124" t="s">
        <v>334</v>
      </c>
      <c r="I8" s="124"/>
      <c r="J8" s="131"/>
      <c r="L8" s="131"/>
      <c r="N8" s="131"/>
      <c r="P8" s="131"/>
    </row>
    <row r="9" customFormat="false" ht="26.1" hidden="false" customHeight="true" outlineLevel="0" collapsed="false">
      <c r="B9" s="123" t="s">
        <v>386</v>
      </c>
      <c r="F9" s="176"/>
      <c r="G9" s="176"/>
      <c r="H9" s="173" t="s">
        <v>387</v>
      </c>
    </row>
    <row r="10" customFormat="false" ht="26.1" hidden="false" customHeight="true" outlineLevel="0" collapsed="false">
      <c r="B10" s="172"/>
      <c r="C10" s="172" t="s">
        <v>388</v>
      </c>
      <c r="D10" s="172"/>
      <c r="E10" s="177"/>
      <c r="F10" s="151" t="s">
        <v>389</v>
      </c>
      <c r="H10" s="173"/>
      <c r="I10" s="173"/>
      <c r="J10" s="157" t="n">
        <v>1000000</v>
      </c>
      <c r="K10" s="157"/>
      <c r="L10" s="157" t="n">
        <v>1000000</v>
      </c>
      <c r="M10" s="157"/>
      <c r="N10" s="157" t="n">
        <v>999900</v>
      </c>
      <c r="O10" s="157"/>
      <c r="P10" s="157" t="n">
        <v>999900</v>
      </c>
    </row>
    <row r="11" customFormat="false" ht="26.1" hidden="false" customHeight="true" outlineLevel="0" collapsed="false">
      <c r="B11" s="172"/>
      <c r="C11" s="172"/>
      <c r="D11" s="172"/>
      <c r="E11" s="177"/>
      <c r="F11" s="123" t="s">
        <v>390</v>
      </c>
      <c r="H11" s="173"/>
      <c r="I11" s="173"/>
      <c r="J11" s="157"/>
      <c r="K11" s="157"/>
      <c r="L11" s="157"/>
      <c r="M11" s="157"/>
      <c r="N11" s="157"/>
      <c r="O11" s="157"/>
      <c r="P11" s="157"/>
    </row>
    <row r="12" customFormat="false" ht="26.1" hidden="false" customHeight="true" outlineLevel="0" collapsed="false">
      <c r="B12" s="177"/>
      <c r="C12" s="177"/>
      <c r="D12" s="177"/>
      <c r="E12" s="177"/>
      <c r="F12" s="123" t="s">
        <v>391</v>
      </c>
      <c r="H12" s="173"/>
      <c r="I12" s="173"/>
      <c r="J12" s="142" t="n">
        <v>0</v>
      </c>
      <c r="K12" s="143"/>
      <c r="L12" s="143" t="n">
        <v>0</v>
      </c>
      <c r="M12" s="150"/>
      <c r="N12" s="156" t="n">
        <v>-999900</v>
      </c>
      <c r="O12" s="150"/>
      <c r="P12" s="156" t="n">
        <v>-999900</v>
      </c>
    </row>
    <row r="13" customFormat="false" ht="26.1" hidden="false" customHeight="true" outlineLevel="0" collapsed="false">
      <c r="B13" s="177"/>
      <c r="C13" s="177"/>
      <c r="D13" s="177"/>
      <c r="E13" s="177"/>
      <c r="F13" s="151" t="s">
        <v>339</v>
      </c>
      <c r="J13" s="144" t="n">
        <f aca="false">SUM(J10:J12)</f>
        <v>1000000</v>
      </c>
      <c r="K13" s="157"/>
      <c r="L13" s="144" t="n">
        <f aca="false">SUM(L10:L12)</f>
        <v>1000000</v>
      </c>
      <c r="M13" s="157"/>
      <c r="N13" s="178" t="n">
        <f aca="false">SUM(N10:N12)</f>
        <v>0</v>
      </c>
      <c r="O13" s="143"/>
      <c r="P13" s="178" t="n">
        <f aca="false">SUM(P10:P12)</f>
        <v>0</v>
      </c>
    </row>
    <row r="14" customFormat="false" ht="26.1" hidden="false" customHeight="true" outlineLevel="0" collapsed="false"/>
    <row r="15" s="172" customFormat="true" ht="26.1" hidden="false" customHeight="true" outlineLevel="0" collapsed="false">
      <c r="C15" s="179" t="s">
        <v>392</v>
      </c>
    </row>
    <row r="16" s="172" customFormat="true" ht="26.1" hidden="false" customHeight="true" outlineLevel="0" collapsed="false">
      <c r="B16" s="179" t="s">
        <v>393</v>
      </c>
    </row>
    <row r="17" customFormat="false" ht="26.1" hidden="false" customHeight="true" outlineLevel="0" collapsed="false">
      <c r="F17" s="151"/>
    </row>
    <row r="18" s="131" customFormat="true" ht="26.1" hidden="false" customHeight="true" outlineLevel="0" collapsed="false">
      <c r="A18" s="135" t="s">
        <v>394</v>
      </c>
    </row>
    <row r="19" s="131" customFormat="true" ht="26.1" hidden="false" customHeight="true" outlineLevel="0" collapsed="false">
      <c r="A19" s="135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1" t="s">
        <v>331</v>
      </c>
    </row>
    <row r="20" s="131" customFormat="true" ht="26.1" hidden="false" customHeight="true" outlineLevel="0" collapsed="false">
      <c r="B20" s="128"/>
      <c r="F20" s="180" t="s">
        <v>332</v>
      </c>
      <c r="G20" s="180"/>
      <c r="H20" s="180"/>
      <c r="I20" s="180"/>
      <c r="J20" s="180"/>
      <c r="K20" s="180"/>
      <c r="L20" s="180"/>
      <c r="M20" s="180"/>
      <c r="N20" s="180"/>
      <c r="O20" s="180"/>
      <c r="P20" s="180"/>
    </row>
    <row r="21" s="131" customFormat="true" ht="26.1" hidden="false" customHeight="true" outlineLevel="0" collapsed="false">
      <c r="B21" s="128"/>
      <c r="F21" s="173" t="s">
        <v>395</v>
      </c>
      <c r="G21" s="173"/>
      <c r="H21" s="181" t="s">
        <v>396</v>
      </c>
      <c r="I21" s="123"/>
      <c r="J21" s="182" t="s">
        <v>397</v>
      </c>
      <c r="K21" s="173"/>
      <c r="L21" s="181" t="s">
        <v>398</v>
      </c>
      <c r="M21" s="173"/>
      <c r="N21" s="124" t="s">
        <v>399</v>
      </c>
      <c r="O21" s="173"/>
      <c r="P21" s="173" t="s">
        <v>395</v>
      </c>
    </row>
    <row r="22" s="131" customFormat="true" ht="26.1" hidden="false" customHeight="true" outlineLevel="0" collapsed="false">
      <c r="B22" s="128"/>
      <c r="F22" s="180" t="s">
        <v>400</v>
      </c>
      <c r="G22" s="180"/>
      <c r="H22" s="180"/>
      <c r="I22" s="170"/>
      <c r="J22" s="183" t="s">
        <v>401</v>
      </c>
      <c r="K22" s="180"/>
      <c r="L22" s="180"/>
      <c r="M22" s="180"/>
      <c r="N22" s="180"/>
      <c r="O22" s="180"/>
      <c r="P22" s="180" t="s">
        <v>334</v>
      </c>
    </row>
    <row r="23" s="131" customFormat="true" ht="26.1" hidden="false" customHeight="true" outlineLevel="0" collapsed="false">
      <c r="B23" s="123" t="s">
        <v>402</v>
      </c>
      <c r="C23" s="128"/>
      <c r="F23" s="124"/>
      <c r="G23" s="124"/>
      <c r="H23" s="124"/>
      <c r="J23" s="184"/>
      <c r="K23" s="124"/>
      <c r="L23" s="124"/>
      <c r="M23" s="124"/>
    </row>
    <row r="24" s="131" customFormat="true" ht="26.1" hidden="false" customHeight="true" outlineLevel="0" collapsed="false">
      <c r="B24" s="151" t="s">
        <v>403</v>
      </c>
      <c r="C24" s="128"/>
      <c r="F24" s="139" t="n">
        <v>24932894</v>
      </c>
      <c r="G24" s="139"/>
      <c r="H24" s="152" t="n">
        <v>779000</v>
      </c>
      <c r="I24" s="152"/>
      <c r="J24" s="142" t="n">
        <v>0</v>
      </c>
      <c r="K24" s="152"/>
      <c r="L24" s="142" t="n">
        <v>0</v>
      </c>
      <c r="M24" s="139"/>
      <c r="N24" s="142" t="n">
        <v>0</v>
      </c>
      <c r="O24" s="139"/>
      <c r="P24" s="150" t="n">
        <f aca="false">SUM(F24:N24)</f>
        <v>25711894</v>
      </c>
    </row>
    <row r="25" s="131" customFormat="true" ht="26.1" hidden="false" customHeight="true" outlineLevel="0" collapsed="false">
      <c r="B25" s="151" t="s">
        <v>404</v>
      </c>
      <c r="C25" s="128"/>
      <c r="F25" s="139" t="n">
        <v>82031849</v>
      </c>
      <c r="G25" s="139"/>
      <c r="H25" s="152" t="n">
        <v>90750</v>
      </c>
      <c r="I25" s="139"/>
      <c r="J25" s="142" t="n">
        <v>0</v>
      </c>
      <c r="K25" s="139"/>
      <c r="L25" s="152" t="n">
        <v>7408758</v>
      </c>
      <c r="M25" s="139"/>
      <c r="N25" s="142" t="n">
        <v>0</v>
      </c>
      <c r="O25" s="139"/>
      <c r="P25" s="150" t="n">
        <f aca="false">SUM(F25:N25)</f>
        <v>89531357</v>
      </c>
    </row>
    <row r="26" s="131" customFormat="true" ht="26.1" hidden="false" customHeight="true" outlineLevel="0" collapsed="false">
      <c r="B26" s="123" t="s">
        <v>405</v>
      </c>
      <c r="C26" s="128"/>
      <c r="D26" s="123"/>
      <c r="F26" s="139" t="n">
        <v>760385570</v>
      </c>
      <c r="G26" s="139"/>
      <c r="H26" s="139" t="n">
        <v>9620955</v>
      </c>
      <c r="I26" s="139"/>
      <c r="J26" s="156" t="n">
        <v>-55405983</v>
      </c>
      <c r="K26" s="156"/>
      <c r="L26" s="156" t="n">
        <v>8485753</v>
      </c>
      <c r="M26" s="156"/>
      <c r="N26" s="156" t="n">
        <v>-1653576</v>
      </c>
      <c r="O26" s="139"/>
      <c r="P26" s="150" t="n">
        <f aca="false">SUM(F26:N26)</f>
        <v>721432719</v>
      </c>
    </row>
    <row r="27" s="131" customFormat="true" ht="26.1" hidden="false" customHeight="true" outlineLevel="0" collapsed="false">
      <c r="B27" s="123" t="s">
        <v>406</v>
      </c>
      <c r="C27" s="128"/>
      <c r="D27" s="123"/>
      <c r="F27" s="139" t="n">
        <v>38735323</v>
      </c>
      <c r="G27" s="139"/>
      <c r="H27" s="139" t="n">
        <v>2995519</v>
      </c>
      <c r="I27" s="139"/>
      <c r="J27" s="156" t="n">
        <v>-3648749</v>
      </c>
      <c r="K27" s="156"/>
      <c r="L27" s="185" t="n">
        <v>0</v>
      </c>
      <c r="M27" s="156"/>
      <c r="N27" s="156" t="n">
        <v>-5907</v>
      </c>
      <c r="O27" s="139"/>
      <c r="P27" s="150" t="n">
        <f aca="false">SUM(F27:N27)</f>
        <v>38076186</v>
      </c>
    </row>
    <row r="28" s="131" customFormat="true" ht="26.1" hidden="false" customHeight="true" outlineLevel="0" collapsed="false">
      <c r="B28" s="151" t="s">
        <v>407</v>
      </c>
      <c r="C28" s="123"/>
      <c r="F28" s="139" t="n">
        <v>5747556</v>
      </c>
      <c r="G28" s="139"/>
      <c r="H28" s="142" t="n">
        <v>0</v>
      </c>
      <c r="I28" s="152"/>
      <c r="J28" s="156" t="n">
        <v>-2691174</v>
      </c>
      <c r="K28" s="152"/>
      <c r="L28" s="142" t="n">
        <v>0</v>
      </c>
      <c r="M28" s="139"/>
      <c r="N28" s="142" t="n">
        <v>0</v>
      </c>
      <c r="O28" s="139"/>
      <c r="P28" s="150" t="n">
        <f aca="false">SUM(F28:N28)</f>
        <v>3056382</v>
      </c>
    </row>
    <row r="29" s="131" customFormat="true" ht="26.1" hidden="false" customHeight="true" outlineLevel="0" collapsed="false">
      <c r="C29" s="151" t="s">
        <v>339</v>
      </c>
      <c r="F29" s="149" t="n">
        <v>911833192</v>
      </c>
      <c r="G29" s="139"/>
      <c r="H29" s="186" t="n">
        <f aca="false">SUM(H24:H28)</f>
        <v>13486224</v>
      </c>
      <c r="I29" s="150"/>
      <c r="J29" s="187" t="n">
        <f aca="false">SUM(J24:J28)</f>
        <v>-61745906</v>
      </c>
      <c r="K29" s="156"/>
      <c r="L29" s="187" t="n">
        <f aca="false">SUM(L24:L28)</f>
        <v>15894511</v>
      </c>
      <c r="M29" s="156"/>
      <c r="N29" s="187" t="n">
        <f aca="false">SUM(N24:N28)</f>
        <v>-1659483</v>
      </c>
      <c r="O29" s="156"/>
      <c r="P29" s="187" t="n">
        <f aca="false">SUM(P24:P28)</f>
        <v>877808538</v>
      </c>
    </row>
    <row r="30" s="131" customFormat="true" ht="26.1" hidden="false" customHeight="true" outlineLevel="0" collapsed="false">
      <c r="B30" s="128" t="s">
        <v>408</v>
      </c>
      <c r="C30" s="123"/>
      <c r="D30" s="123"/>
      <c r="E30" s="123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s="131" customFormat="true" ht="26.1" hidden="false" customHeight="true" outlineLevel="0" collapsed="false">
      <c r="B31" s="151" t="s">
        <v>404</v>
      </c>
      <c r="C31" s="128"/>
      <c r="D31" s="123"/>
      <c r="E31" s="123"/>
      <c r="F31" s="156" t="n">
        <v>-37456780</v>
      </c>
      <c r="G31" s="156"/>
      <c r="H31" s="156" t="n">
        <v>-1974749</v>
      </c>
      <c r="I31" s="156"/>
      <c r="J31" s="185" t="n">
        <v>0</v>
      </c>
      <c r="K31" s="156"/>
      <c r="L31" s="185" t="n">
        <v>0</v>
      </c>
      <c r="M31" s="156"/>
      <c r="N31" s="185" t="n">
        <v>0</v>
      </c>
      <c r="O31" s="156"/>
      <c r="P31" s="156" t="n">
        <f aca="false">SUM(F31:N31)</f>
        <v>-39431529</v>
      </c>
    </row>
    <row r="32" s="131" customFormat="true" ht="26.1" hidden="false" customHeight="true" outlineLevel="0" collapsed="false">
      <c r="B32" s="123" t="s">
        <v>405</v>
      </c>
      <c r="C32" s="128"/>
      <c r="D32" s="123"/>
      <c r="E32" s="123"/>
      <c r="F32" s="156" t="n">
        <v>-606595543</v>
      </c>
      <c r="G32" s="156"/>
      <c r="H32" s="156" t="n">
        <v>-23960779</v>
      </c>
      <c r="I32" s="156"/>
      <c r="J32" s="156" t="n">
        <v>50782727</v>
      </c>
      <c r="K32" s="156"/>
      <c r="L32" s="185" t="n">
        <v>0</v>
      </c>
      <c r="M32" s="156"/>
      <c r="N32" s="156" t="n">
        <v>1647826</v>
      </c>
      <c r="O32" s="156"/>
      <c r="P32" s="156" t="n">
        <f aca="false">SUM(F32:N32)</f>
        <v>-578125769</v>
      </c>
    </row>
    <row r="33" s="131" customFormat="true" ht="26.1" hidden="false" customHeight="true" outlineLevel="0" collapsed="false">
      <c r="B33" s="151" t="s">
        <v>406</v>
      </c>
      <c r="C33" s="128"/>
      <c r="D33" s="123"/>
      <c r="E33" s="123"/>
      <c r="F33" s="156" t="n">
        <v>-31869875</v>
      </c>
      <c r="G33" s="156"/>
      <c r="H33" s="156" t="n">
        <v>-2682518</v>
      </c>
      <c r="I33" s="156"/>
      <c r="J33" s="156" t="n">
        <v>3638805</v>
      </c>
      <c r="K33" s="156"/>
      <c r="L33" s="185" t="n">
        <v>0</v>
      </c>
      <c r="M33" s="156"/>
      <c r="N33" s="156" t="n">
        <v>5907</v>
      </c>
      <c r="O33" s="156"/>
      <c r="P33" s="156" t="n">
        <f aca="false">SUM(F33:N33)</f>
        <v>-30907681</v>
      </c>
    </row>
    <row r="34" s="131" customFormat="true" ht="26.1" hidden="false" customHeight="true" outlineLevel="0" collapsed="false">
      <c r="B34" s="151" t="s">
        <v>407</v>
      </c>
      <c r="C34" s="123"/>
      <c r="D34" s="123"/>
      <c r="E34" s="123"/>
      <c r="F34" s="156" t="n">
        <v>-5707730</v>
      </c>
      <c r="G34" s="156"/>
      <c r="H34" s="156" t="n">
        <v>-39812</v>
      </c>
      <c r="I34" s="156"/>
      <c r="J34" s="188" t="n">
        <v>2691165</v>
      </c>
      <c r="K34" s="156"/>
      <c r="L34" s="185" t="n">
        <v>0</v>
      </c>
      <c r="M34" s="156"/>
      <c r="N34" s="185" t="n">
        <v>0</v>
      </c>
      <c r="O34" s="156"/>
      <c r="P34" s="156" t="n">
        <f aca="false">SUM(F34:N34)</f>
        <v>-3056377</v>
      </c>
    </row>
    <row r="35" s="131" customFormat="true" ht="26.1" hidden="false" customHeight="true" outlineLevel="0" collapsed="false">
      <c r="C35" s="151" t="s">
        <v>339</v>
      </c>
      <c r="D35" s="123"/>
      <c r="E35" s="123"/>
      <c r="F35" s="187" t="n">
        <v>-681629928</v>
      </c>
      <c r="G35" s="139"/>
      <c r="H35" s="187" t="n">
        <f aca="false">SUM(H31:H34)</f>
        <v>-28657858</v>
      </c>
      <c r="I35" s="150"/>
      <c r="J35" s="186" t="n">
        <f aca="false">SUM(J31:J34)</f>
        <v>57112697</v>
      </c>
      <c r="K35" s="150"/>
      <c r="L35" s="189" t="n">
        <f aca="false">SUM(L31:L34)</f>
        <v>0</v>
      </c>
      <c r="M35" s="139"/>
      <c r="N35" s="186" t="n">
        <f aca="false">SUM(N31:N34)</f>
        <v>1653733</v>
      </c>
      <c r="O35" s="139"/>
      <c r="P35" s="187" t="n">
        <f aca="false">SUM(P31:P34)</f>
        <v>-651521356</v>
      </c>
    </row>
    <row r="36" s="131" customFormat="true" ht="26.1" hidden="false" customHeight="true" outlineLevel="0" collapsed="false">
      <c r="B36" s="123" t="s">
        <v>409</v>
      </c>
      <c r="C36" s="151"/>
      <c r="D36" s="123"/>
      <c r="F36" s="139" t="n">
        <v>13500205</v>
      </c>
      <c r="G36" s="139"/>
      <c r="H36" s="155" t="n">
        <v>12742493</v>
      </c>
      <c r="I36" s="139"/>
      <c r="J36" s="190" t="n">
        <v>0</v>
      </c>
      <c r="K36" s="139"/>
      <c r="L36" s="191" t="n">
        <v>-7408758</v>
      </c>
      <c r="M36" s="139"/>
      <c r="N36" s="190" t="n">
        <v>0</v>
      </c>
      <c r="O36" s="139"/>
      <c r="P36" s="150" t="n">
        <f aca="false">SUM(F36:N36)</f>
        <v>18833940</v>
      </c>
    </row>
    <row r="37" s="131" customFormat="true" ht="26.1" hidden="false" customHeight="true" outlineLevel="0" collapsed="false">
      <c r="B37" s="123" t="s">
        <v>410</v>
      </c>
      <c r="E37" s="123"/>
      <c r="F37" s="139" t="n">
        <v>6588318</v>
      </c>
      <c r="G37" s="139"/>
      <c r="H37" s="139" t="n">
        <v>29853333</v>
      </c>
      <c r="I37" s="139"/>
      <c r="J37" s="142" t="n">
        <v>0</v>
      </c>
      <c r="K37" s="139"/>
      <c r="L37" s="156" t="n">
        <v>-8485753</v>
      </c>
      <c r="M37" s="139"/>
      <c r="N37" s="192" t="n">
        <v>0</v>
      </c>
      <c r="O37" s="139"/>
      <c r="P37" s="140" t="n">
        <f aca="false">SUM(F37:N37)</f>
        <v>27955898</v>
      </c>
    </row>
    <row r="38" s="131" customFormat="true" ht="26.1" hidden="false" customHeight="true" outlineLevel="0" collapsed="false">
      <c r="B38" s="123" t="s">
        <v>411</v>
      </c>
      <c r="F38" s="144" t="n">
        <v>250291787</v>
      </c>
      <c r="G38" s="139" t="n">
        <f aca="false">G29+G35+G36+G37</f>
        <v>0</v>
      </c>
      <c r="H38" s="193"/>
      <c r="I38" s="150"/>
      <c r="J38" s="193"/>
      <c r="K38" s="150"/>
      <c r="L38" s="193"/>
      <c r="M38" s="139" t="n">
        <f aca="false">M29+M35+M36+M37</f>
        <v>0</v>
      </c>
      <c r="N38" s="139"/>
      <c r="O38" s="139"/>
      <c r="P38" s="144" t="n">
        <f aca="false">P29+P35+P36+P37</f>
        <v>273077020</v>
      </c>
    </row>
    <row r="39" s="131" customFormat="true" ht="26.1" hidden="false" customHeight="true" outlineLevel="0" collapsed="false">
      <c r="B39" s="123"/>
      <c r="F39" s="139"/>
      <c r="G39" s="139"/>
      <c r="H39" s="150"/>
      <c r="I39" s="150"/>
      <c r="J39" s="150"/>
      <c r="K39" s="150"/>
      <c r="L39" s="150"/>
      <c r="M39" s="139"/>
      <c r="N39" s="139"/>
      <c r="O39" s="139"/>
      <c r="P39" s="139"/>
    </row>
    <row r="40" s="131" customFormat="true" ht="27.75" hidden="false" customHeight="true" outlineLevel="0" collapsed="false">
      <c r="A40" s="124" t="s">
        <v>412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</row>
    <row r="41" s="131" customFormat="true" ht="27.7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</row>
    <row r="42" s="131" customFormat="true" ht="27.75" hidden="false" customHeight="true" outlineLevel="0" collapsed="false">
      <c r="A42" s="124"/>
      <c r="B42" s="124"/>
      <c r="C42" s="124"/>
      <c r="D42" s="124"/>
      <c r="E42" s="124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71" t="s">
        <v>331</v>
      </c>
    </row>
    <row r="43" s="131" customFormat="true" ht="27.75" hidden="false" customHeight="true" outlineLevel="0" collapsed="false">
      <c r="B43" s="128"/>
      <c r="F43" s="180" t="s">
        <v>332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</row>
    <row r="44" s="131" customFormat="true" ht="27.75" hidden="false" customHeight="true" outlineLevel="0" collapsed="false">
      <c r="B44" s="128"/>
      <c r="F44" s="173" t="s">
        <v>395</v>
      </c>
      <c r="G44" s="173"/>
      <c r="H44" s="181" t="s">
        <v>396</v>
      </c>
      <c r="I44" s="123"/>
      <c r="J44" s="182" t="s">
        <v>397</v>
      </c>
      <c r="K44" s="173"/>
      <c r="L44" s="181" t="s">
        <v>398</v>
      </c>
      <c r="M44" s="173"/>
      <c r="N44" s="124" t="s">
        <v>399</v>
      </c>
      <c r="O44" s="173"/>
      <c r="P44" s="173" t="s">
        <v>395</v>
      </c>
    </row>
    <row r="45" s="131" customFormat="true" ht="27.75" hidden="false" customHeight="true" outlineLevel="0" collapsed="false">
      <c r="B45" s="128"/>
      <c r="F45" s="180" t="s">
        <v>334</v>
      </c>
      <c r="G45" s="180"/>
      <c r="H45" s="180"/>
      <c r="I45" s="170"/>
      <c r="J45" s="194" t="s">
        <v>401</v>
      </c>
      <c r="K45" s="180"/>
      <c r="L45" s="180"/>
      <c r="M45" s="180"/>
      <c r="N45" s="180"/>
      <c r="O45" s="180"/>
      <c r="P45" s="180" t="s">
        <v>19</v>
      </c>
    </row>
    <row r="46" s="131" customFormat="true" ht="27.75" hidden="false" customHeight="true" outlineLevel="0" collapsed="false">
      <c r="B46" s="123" t="s">
        <v>402</v>
      </c>
      <c r="C46" s="128"/>
      <c r="F46" s="124"/>
      <c r="G46" s="124"/>
      <c r="H46" s="124"/>
      <c r="J46" s="124"/>
      <c r="K46" s="124"/>
      <c r="L46" s="124"/>
      <c r="M46" s="124"/>
    </row>
    <row r="47" s="131" customFormat="true" ht="27.75" hidden="false" customHeight="true" outlineLevel="0" collapsed="false">
      <c r="B47" s="151" t="s">
        <v>403</v>
      </c>
      <c r="C47" s="128"/>
      <c r="F47" s="150" t="n">
        <v>25711894</v>
      </c>
      <c r="G47" s="139"/>
      <c r="H47" s="143" t="n">
        <v>0</v>
      </c>
      <c r="I47" s="150"/>
      <c r="J47" s="143" t="n">
        <v>0</v>
      </c>
      <c r="K47" s="150"/>
      <c r="L47" s="143" t="n">
        <v>0</v>
      </c>
      <c r="M47" s="150"/>
      <c r="N47" s="143" t="n">
        <v>0</v>
      </c>
      <c r="O47" s="139"/>
      <c r="P47" s="150" t="n">
        <f aca="false">SUM(F47:N47)</f>
        <v>25711894</v>
      </c>
    </row>
    <row r="48" s="131" customFormat="true" ht="27.75" hidden="false" customHeight="true" outlineLevel="0" collapsed="false">
      <c r="B48" s="151" t="s">
        <v>404</v>
      </c>
      <c r="C48" s="128"/>
      <c r="F48" s="150" t="n">
        <v>89531357</v>
      </c>
      <c r="G48" s="139"/>
      <c r="H48" s="139" t="n">
        <v>6137830</v>
      </c>
      <c r="I48" s="139"/>
      <c r="J48" s="185" t="n">
        <v>0</v>
      </c>
      <c r="K48" s="142"/>
      <c r="L48" s="153" t="n">
        <v>19498434</v>
      </c>
      <c r="M48" s="142"/>
      <c r="N48" s="185" t="n">
        <v>0</v>
      </c>
      <c r="O48" s="139"/>
      <c r="P48" s="150" t="n">
        <f aca="false">SUM(F48:N48)</f>
        <v>115167621</v>
      </c>
    </row>
    <row r="49" s="131" customFormat="true" ht="27.75" hidden="false" customHeight="true" outlineLevel="0" collapsed="false">
      <c r="B49" s="123" t="s">
        <v>405</v>
      </c>
      <c r="C49" s="128"/>
      <c r="F49" s="150" t="n">
        <v>721432719</v>
      </c>
      <c r="G49" s="139"/>
      <c r="H49" s="139" t="n">
        <v>30909537</v>
      </c>
      <c r="I49" s="139"/>
      <c r="J49" s="156" t="n">
        <v>-6744591</v>
      </c>
      <c r="K49" s="156"/>
      <c r="L49" s="153" t="n">
        <v>39555127</v>
      </c>
      <c r="M49" s="185"/>
      <c r="N49" s="185" t="n">
        <v>0</v>
      </c>
      <c r="O49" s="139"/>
      <c r="P49" s="150" t="n">
        <f aca="false">SUM(F49:N49)</f>
        <v>785152792</v>
      </c>
    </row>
    <row r="50" s="131" customFormat="true" ht="27.75" hidden="false" customHeight="true" outlineLevel="0" collapsed="false">
      <c r="B50" s="123" t="s">
        <v>406</v>
      </c>
      <c r="C50" s="128"/>
      <c r="F50" s="150" t="n">
        <v>38076186</v>
      </c>
      <c r="G50" s="139"/>
      <c r="H50" s="139" t="n">
        <v>2018321</v>
      </c>
      <c r="I50" s="139"/>
      <c r="J50" s="156" t="n">
        <v>-700507</v>
      </c>
      <c r="K50" s="156"/>
      <c r="L50" s="185" t="n">
        <v>0</v>
      </c>
      <c r="M50" s="185"/>
      <c r="N50" s="185" t="n">
        <v>0</v>
      </c>
      <c r="O50" s="139"/>
      <c r="P50" s="150" t="n">
        <f aca="false">SUM(F50:N50)</f>
        <v>39394000</v>
      </c>
    </row>
    <row r="51" s="131" customFormat="true" ht="27.75" hidden="false" customHeight="true" outlineLevel="0" collapsed="false">
      <c r="B51" s="151" t="s">
        <v>407</v>
      </c>
      <c r="C51" s="123"/>
      <c r="F51" s="150" t="n">
        <v>3056382</v>
      </c>
      <c r="G51" s="139"/>
      <c r="H51" s="142" t="n">
        <v>0</v>
      </c>
      <c r="I51" s="142"/>
      <c r="J51" s="142" t="n">
        <v>0</v>
      </c>
      <c r="K51" s="142"/>
      <c r="L51" s="142" t="n">
        <v>0</v>
      </c>
      <c r="M51" s="142"/>
      <c r="N51" s="142" t="n">
        <v>0</v>
      </c>
      <c r="O51" s="139"/>
      <c r="P51" s="150" t="n">
        <f aca="false">SUM(F51:N51)</f>
        <v>3056382</v>
      </c>
    </row>
    <row r="52" s="131" customFormat="true" ht="27.75" hidden="false" customHeight="true" outlineLevel="0" collapsed="false">
      <c r="C52" s="151" t="s">
        <v>339</v>
      </c>
      <c r="F52" s="149" t="n">
        <v>877808538</v>
      </c>
      <c r="G52" s="139"/>
      <c r="H52" s="186" t="n">
        <f aca="false">SUM(H47:H51)</f>
        <v>39065688</v>
      </c>
      <c r="I52" s="139"/>
      <c r="J52" s="187" t="n">
        <f aca="false">SUM(J47:J51)</f>
        <v>-7445098</v>
      </c>
      <c r="K52" s="150"/>
      <c r="L52" s="195" t="n">
        <f aca="false">SUM(L47:L51)</f>
        <v>59053561</v>
      </c>
      <c r="M52" s="143"/>
      <c r="N52" s="196" t="n">
        <f aca="false">SUM(N47:N51)</f>
        <v>0</v>
      </c>
      <c r="O52" s="139"/>
      <c r="P52" s="186" t="n">
        <f aca="false">SUM(P47:P51)</f>
        <v>968482689</v>
      </c>
    </row>
    <row r="53" s="131" customFormat="true" ht="27.75" hidden="false" customHeight="true" outlineLevel="0" collapsed="false">
      <c r="B53" s="128" t="s">
        <v>408</v>
      </c>
      <c r="C53" s="123"/>
      <c r="D53" s="123"/>
      <c r="E53" s="123"/>
      <c r="F53" s="139"/>
      <c r="G53" s="139"/>
      <c r="H53" s="139"/>
      <c r="I53" s="139"/>
      <c r="J53" s="139"/>
      <c r="K53" s="139"/>
      <c r="L53" s="139"/>
      <c r="M53" s="139"/>
      <c r="N53" s="150"/>
      <c r="O53" s="139"/>
      <c r="P53" s="139"/>
    </row>
    <row r="54" s="131" customFormat="true" ht="27.75" hidden="false" customHeight="true" outlineLevel="0" collapsed="false">
      <c r="B54" s="151" t="s">
        <v>404</v>
      </c>
      <c r="C54" s="128"/>
      <c r="D54" s="123"/>
      <c r="E54" s="123"/>
      <c r="F54" s="156" t="n">
        <v>-39431529</v>
      </c>
      <c r="G54" s="156"/>
      <c r="H54" s="156" t="n">
        <v>-1709771</v>
      </c>
      <c r="I54" s="156"/>
      <c r="J54" s="185" t="n">
        <v>0</v>
      </c>
      <c r="K54" s="185"/>
      <c r="L54" s="185" t="n">
        <v>0</v>
      </c>
      <c r="M54" s="185"/>
      <c r="N54" s="185" t="n">
        <v>0</v>
      </c>
      <c r="O54" s="156"/>
      <c r="P54" s="156" t="n">
        <f aca="false">SUM(F54:N54)</f>
        <v>-41141300</v>
      </c>
    </row>
    <row r="55" s="131" customFormat="true" ht="27.75" hidden="false" customHeight="true" outlineLevel="0" collapsed="false">
      <c r="B55" s="123" t="s">
        <v>405</v>
      </c>
      <c r="C55" s="128"/>
      <c r="D55" s="123"/>
      <c r="E55" s="123"/>
      <c r="F55" s="156" t="n">
        <v>-578125769</v>
      </c>
      <c r="G55" s="156"/>
      <c r="H55" s="156" t="n">
        <v>-17814875</v>
      </c>
      <c r="I55" s="156"/>
      <c r="J55" s="156" t="n">
        <v>6732812</v>
      </c>
      <c r="K55" s="156"/>
      <c r="L55" s="185" t="n">
        <v>0</v>
      </c>
      <c r="M55" s="156"/>
      <c r="N55" s="185" t="n">
        <v>0</v>
      </c>
      <c r="O55" s="156"/>
      <c r="P55" s="156" t="n">
        <f aca="false">SUM(F55:N55)</f>
        <v>-589207832</v>
      </c>
    </row>
    <row r="56" s="131" customFormat="true" ht="27.75" hidden="false" customHeight="true" outlineLevel="0" collapsed="false">
      <c r="B56" s="151" t="s">
        <v>406</v>
      </c>
      <c r="C56" s="128"/>
      <c r="D56" s="123"/>
      <c r="E56" s="123"/>
      <c r="F56" s="156" t="n">
        <v>-30907681</v>
      </c>
      <c r="G56" s="156"/>
      <c r="H56" s="156" t="n">
        <v>-2192169</v>
      </c>
      <c r="I56" s="156"/>
      <c r="J56" s="156" t="n">
        <v>699847</v>
      </c>
      <c r="K56" s="156"/>
      <c r="L56" s="185" t="n">
        <v>0</v>
      </c>
      <c r="M56" s="156"/>
      <c r="N56" s="185" t="n">
        <v>0</v>
      </c>
      <c r="O56" s="156"/>
      <c r="P56" s="156" t="n">
        <f aca="false">SUM(F56:N56)</f>
        <v>-32400003</v>
      </c>
    </row>
    <row r="57" s="131" customFormat="true" ht="27.75" hidden="false" customHeight="true" outlineLevel="0" collapsed="false">
      <c r="B57" s="151" t="s">
        <v>407</v>
      </c>
      <c r="C57" s="123"/>
      <c r="D57" s="123"/>
      <c r="E57" s="123"/>
      <c r="F57" s="156" t="n">
        <v>-3056377</v>
      </c>
      <c r="G57" s="156"/>
      <c r="H57" s="197" t="n">
        <v>0</v>
      </c>
      <c r="I57" s="156"/>
      <c r="J57" s="185" t="n">
        <v>0</v>
      </c>
      <c r="K57" s="156"/>
      <c r="L57" s="185" t="n">
        <v>0</v>
      </c>
      <c r="M57" s="156"/>
      <c r="N57" s="185" t="n">
        <v>0</v>
      </c>
      <c r="O57" s="156"/>
      <c r="P57" s="156" t="n">
        <f aca="false">SUM(F57:N57)</f>
        <v>-3056377</v>
      </c>
    </row>
    <row r="58" s="131" customFormat="true" ht="27.75" hidden="false" customHeight="true" outlineLevel="0" collapsed="false">
      <c r="C58" s="151" t="s">
        <v>339</v>
      </c>
      <c r="D58" s="123"/>
      <c r="E58" s="123"/>
      <c r="F58" s="187" t="n">
        <v>-651521356</v>
      </c>
      <c r="G58" s="139"/>
      <c r="H58" s="187" t="n">
        <f aca="false">SUM(H54:H57)</f>
        <v>-21716815</v>
      </c>
      <c r="I58" s="139"/>
      <c r="J58" s="186" t="n">
        <f aca="false">SUM(J54:J57)</f>
        <v>7432659</v>
      </c>
      <c r="K58" s="139"/>
      <c r="L58" s="196" t="n">
        <f aca="false">SUM(L54:L57)</f>
        <v>0</v>
      </c>
      <c r="M58" s="139"/>
      <c r="N58" s="196" t="n">
        <f aca="false">SUM(N54:N57)</f>
        <v>0</v>
      </c>
      <c r="O58" s="139"/>
      <c r="P58" s="187" t="n">
        <f aca="false">SUM(P54:P57)</f>
        <v>-665805512</v>
      </c>
    </row>
    <row r="59" s="131" customFormat="true" ht="27.75" hidden="false" customHeight="true" outlineLevel="0" collapsed="false">
      <c r="B59" s="123" t="s">
        <v>409</v>
      </c>
      <c r="C59" s="151"/>
      <c r="D59" s="123"/>
      <c r="E59" s="123"/>
      <c r="F59" s="156" t="n">
        <v>18833940</v>
      </c>
      <c r="G59" s="139"/>
      <c r="H59" s="139" t="n">
        <v>1145174</v>
      </c>
      <c r="I59" s="139"/>
      <c r="J59" s="142" t="n">
        <v>0</v>
      </c>
      <c r="K59" s="139"/>
      <c r="L59" s="198" t="n">
        <v>-19498434</v>
      </c>
      <c r="M59" s="139"/>
      <c r="N59" s="139" t="n">
        <v>-2306</v>
      </c>
      <c r="O59" s="139"/>
      <c r="P59" s="156" t="n">
        <f aca="false">SUM(F59:N59)</f>
        <v>478374</v>
      </c>
    </row>
    <row r="60" s="131" customFormat="true" ht="27.75" hidden="false" customHeight="true" outlineLevel="0" collapsed="false">
      <c r="B60" s="123" t="s">
        <v>410</v>
      </c>
      <c r="F60" s="139" t="n">
        <v>27955898</v>
      </c>
      <c r="G60" s="139"/>
      <c r="H60" s="199" t="n">
        <v>21650287</v>
      </c>
      <c r="I60" s="152"/>
      <c r="J60" s="192" t="n">
        <v>0</v>
      </c>
      <c r="K60" s="152"/>
      <c r="L60" s="200" t="n">
        <v>-39555127</v>
      </c>
      <c r="M60" s="139"/>
      <c r="N60" s="158" t="n">
        <v>-121364</v>
      </c>
      <c r="O60" s="139"/>
      <c r="P60" s="150" t="n">
        <f aca="false">SUM(F60:N60)</f>
        <v>9929694</v>
      </c>
    </row>
    <row r="61" s="131" customFormat="true" ht="27.75" hidden="false" customHeight="true" outlineLevel="0" collapsed="false">
      <c r="B61" s="123" t="s">
        <v>411</v>
      </c>
      <c r="C61" s="123"/>
      <c r="F61" s="144" t="n">
        <f aca="false">F52+F58+F59+F60</f>
        <v>273077020</v>
      </c>
      <c r="G61" s="139"/>
      <c r="H61" s="139"/>
      <c r="I61" s="139"/>
      <c r="J61" s="139"/>
      <c r="K61" s="139"/>
      <c r="L61" s="150"/>
      <c r="M61" s="139"/>
      <c r="N61" s="139"/>
      <c r="O61" s="139"/>
      <c r="P61" s="144" t="n">
        <f aca="false">P52+P58+P59+P60</f>
        <v>313085245</v>
      </c>
    </row>
    <row r="62" s="131" customFormat="true" ht="27.75" hidden="false" customHeight="true" outlineLevel="0" collapsed="false">
      <c r="A62" s="4"/>
      <c r="B62" s="135"/>
    </row>
    <row r="63" s="131" customFormat="true" ht="27.75" hidden="false" customHeight="true" outlineLevel="0" collapsed="false">
      <c r="A63" s="124"/>
      <c r="C63" s="131" t="s">
        <v>413</v>
      </c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</row>
    <row r="64" s="131" customFormat="true" ht="27.75" hidden="false" customHeight="true" outlineLevel="0" collapsed="false">
      <c r="A64" s="124"/>
      <c r="D64" s="124"/>
      <c r="E64" s="124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71" t="s">
        <v>331</v>
      </c>
    </row>
    <row r="65" s="131" customFormat="true" ht="27.75" hidden="false" customHeight="true" outlineLevel="0" collapsed="false">
      <c r="B65" s="128"/>
      <c r="F65" s="180" t="s">
        <v>333</v>
      </c>
      <c r="G65" s="180"/>
      <c r="H65" s="180"/>
      <c r="I65" s="180"/>
      <c r="J65" s="180"/>
      <c r="K65" s="180"/>
      <c r="L65" s="180"/>
      <c r="M65" s="180"/>
      <c r="N65" s="180"/>
      <c r="O65" s="180"/>
      <c r="P65" s="180"/>
    </row>
    <row r="66" s="131" customFormat="true" ht="27.75" hidden="false" customHeight="true" outlineLevel="0" collapsed="false">
      <c r="B66" s="128"/>
      <c r="F66" s="173" t="s">
        <v>395</v>
      </c>
      <c r="G66" s="173"/>
      <c r="H66" s="181" t="s">
        <v>396</v>
      </c>
      <c r="I66" s="123"/>
      <c r="J66" s="182" t="s">
        <v>397</v>
      </c>
      <c r="K66" s="173"/>
      <c r="L66" s="181" t="s">
        <v>398</v>
      </c>
      <c r="M66" s="173"/>
      <c r="N66" s="124" t="s">
        <v>399</v>
      </c>
      <c r="P66" s="173" t="s">
        <v>395</v>
      </c>
    </row>
    <row r="67" s="131" customFormat="true" ht="27.75" hidden="false" customHeight="true" outlineLevel="0" collapsed="false">
      <c r="B67" s="128"/>
      <c r="F67" s="180" t="s">
        <v>400</v>
      </c>
      <c r="G67" s="180"/>
      <c r="H67" s="180"/>
      <c r="I67" s="170"/>
      <c r="J67" s="194" t="s">
        <v>401</v>
      </c>
      <c r="K67" s="180"/>
      <c r="L67" s="180"/>
      <c r="M67" s="180"/>
      <c r="N67" s="180"/>
      <c r="O67" s="170"/>
      <c r="P67" s="180" t="s">
        <v>334</v>
      </c>
    </row>
    <row r="68" s="131" customFormat="true" ht="27.75" hidden="false" customHeight="true" outlineLevel="0" collapsed="false">
      <c r="B68" s="123" t="s">
        <v>402</v>
      </c>
      <c r="C68" s="128"/>
      <c r="F68" s="124"/>
      <c r="G68" s="124"/>
      <c r="H68" s="124"/>
      <c r="J68" s="124"/>
      <c r="K68" s="124"/>
      <c r="L68" s="124"/>
      <c r="M68" s="124"/>
      <c r="N68" s="124"/>
      <c r="P68" s="124"/>
    </row>
    <row r="69" s="131" customFormat="true" ht="27.75" hidden="false" customHeight="true" outlineLevel="0" collapsed="false">
      <c r="B69" s="151" t="s">
        <v>403</v>
      </c>
      <c r="C69" s="128"/>
      <c r="F69" s="139" t="n">
        <v>22653990</v>
      </c>
      <c r="G69" s="139"/>
      <c r="H69" s="139" t="n">
        <v>779000</v>
      </c>
      <c r="I69" s="152"/>
      <c r="J69" s="142" t="n">
        <v>0</v>
      </c>
      <c r="K69" s="152"/>
      <c r="L69" s="142" t="n">
        <v>0</v>
      </c>
      <c r="M69" s="139"/>
      <c r="N69" s="142" t="n">
        <v>0</v>
      </c>
      <c r="O69" s="139"/>
      <c r="P69" s="139" t="n">
        <f aca="false">SUM(F69:N69)</f>
        <v>23432990</v>
      </c>
    </row>
    <row r="70" s="131" customFormat="true" ht="27.75" hidden="false" customHeight="true" outlineLevel="0" collapsed="false">
      <c r="B70" s="151" t="s">
        <v>404</v>
      </c>
      <c r="C70" s="128"/>
      <c r="F70" s="139" t="n">
        <v>80121147</v>
      </c>
      <c r="G70" s="139"/>
      <c r="H70" s="139" t="n">
        <v>90750</v>
      </c>
      <c r="I70" s="139"/>
      <c r="J70" s="142" t="n">
        <v>0</v>
      </c>
      <c r="K70" s="139"/>
      <c r="L70" s="139" t="n">
        <v>7408758</v>
      </c>
      <c r="M70" s="139"/>
      <c r="N70" s="142" t="n">
        <v>0</v>
      </c>
      <c r="O70" s="139"/>
      <c r="P70" s="139" t="n">
        <f aca="false">SUM(F70:N70)</f>
        <v>87620655</v>
      </c>
    </row>
    <row r="71" s="131" customFormat="true" ht="27.75" hidden="false" customHeight="true" outlineLevel="0" collapsed="false">
      <c r="B71" s="123" t="s">
        <v>405</v>
      </c>
      <c r="C71" s="128"/>
      <c r="F71" s="139" t="n">
        <v>760385570</v>
      </c>
      <c r="G71" s="139"/>
      <c r="H71" s="139" t="n">
        <v>9620955</v>
      </c>
      <c r="I71" s="139"/>
      <c r="J71" s="156" t="n">
        <v>-55405983</v>
      </c>
      <c r="K71" s="156"/>
      <c r="L71" s="156" t="n">
        <v>8485753</v>
      </c>
      <c r="M71" s="156"/>
      <c r="N71" s="156" t="n">
        <v>-1653576</v>
      </c>
      <c r="O71" s="139"/>
      <c r="P71" s="139" t="n">
        <f aca="false">SUM(F71:N71)</f>
        <v>721432719</v>
      </c>
    </row>
    <row r="72" s="131" customFormat="true" ht="27.75" hidden="false" customHeight="true" outlineLevel="0" collapsed="false">
      <c r="B72" s="123" t="s">
        <v>406</v>
      </c>
      <c r="C72" s="128"/>
      <c r="F72" s="139" t="n">
        <v>35509140</v>
      </c>
      <c r="G72" s="139"/>
      <c r="H72" s="139" t="n">
        <v>2989155</v>
      </c>
      <c r="I72" s="139"/>
      <c r="J72" s="156" t="n">
        <v>-3599980</v>
      </c>
      <c r="K72" s="156"/>
      <c r="L72" s="185" t="n">
        <v>0</v>
      </c>
      <c r="M72" s="156"/>
      <c r="N72" s="156" t="n">
        <v>-5907</v>
      </c>
      <c r="O72" s="139"/>
      <c r="P72" s="139" t="n">
        <f aca="false">SUM(F72:N72)</f>
        <v>34892408</v>
      </c>
    </row>
    <row r="73" s="131" customFormat="true" ht="27.75" hidden="false" customHeight="true" outlineLevel="0" collapsed="false">
      <c r="B73" s="151" t="s">
        <v>407</v>
      </c>
      <c r="C73" s="123"/>
      <c r="F73" s="139" t="n">
        <v>1206850</v>
      </c>
      <c r="G73" s="139"/>
      <c r="H73" s="142" t="n">
        <v>0</v>
      </c>
      <c r="I73" s="139"/>
      <c r="J73" s="156" t="n">
        <v>-450000</v>
      </c>
      <c r="K73" s="139"/>
      <c r="L73" s="142" t="n">
        <v>0</v>
      </c>
      <c r="M73" s="139"/>
      <c r="N73" s="142" t="n">
        <v>0</v>
      </c>
      <c r="O73" s="139"/>
      <c r="P73" s="139" t="n">
        <f aca="false">SUM(F73:N73)</f>
        <v>756850</v>
      </c>
    </row>
    <row r="74" s="131" customFormat="true" ht="27.75" hidden="false" customHeight="true" outlineLevel="0" collapsed="false">
      <c r="C74" s="151" t="s">
        <v>339</v>
      </c>
      <c r="D74" s="123"/>
      <c r="F74" s="149" t="n">
        <v>899876697</v>
      </c>
      <c r="G74" s="139"/>
      <c r="H74" s="149" t="n">
        <f aca="false">SUM(H69:H73)</f>
        <v>13479860</v>
      </c>
      <c r="I74" s="139"/>
      <c r="J74" s="149" t="n">
        <f aca="false">SUM(J69:J73)</f>
        <v>-59455963</v>
      </c>
      <c r="K74" s="139"/>
      <c r="L74" s="149" t="n">
        <f aca="false">SUM(L69:L73)</f>
        <v>15894511</v>
      </c>
      <c r="M74" s="139"/>
      <c r="N74" s="149" t="n">
        <f aca="false">SUM(N69:N73)</f>
        <v>-1659483</v>
      </c>
      <c r="O74" s="139"/>
      <c r="P74" s="149" t="n">
        <f aca="false">SUM(P69:P73)</f>
        <v>868135622</v>
      </c>
    </row>
    <row r="75" s="131" customFormat="true" ht="27.75" hidden="false" customHeight="true" outlineLevel="0" collapsed="false">
      <c r="C75" s="151"/>
      <c r="D75" s="123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</row>
    <row r="76" s="131" customFormat="true" ht="26.1" hidden="false" customHeight="true" outlineLevel="0" collapsed="false">
      <c r="A76" s="124" t="s">
        <v>414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</row>
    <row r="77" s="131" customFormat="true" ht="26.1" hidden="false" customHeight="true" outlineLevel="0" collapsed="false">
      <c r="C77" s="151"/>
      <c r="D77" s="123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</row>
    <row r="78" s="131" customFormat="true" ht="26.1" hidden="false" customHeight="true" outlineLevel="0" collapsed="false">
      <c r="A78" s="124"/>
      <c r="D78" s="124"/>
      <c r="E78" s="124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71" t="s">
        <v>331</v>
      </c>
    </row>
    <row r="79" s="131" customFormat="true" ht="26.1" hidden="false" customHeight="true" outlineLevel="0" collapsed="false">
      <c r="B79" s="128"/>
      <c r="F79" s="180" t="s">
        <v>333</v>
      </c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s="131" customFormat="true" ht="26.1" hidden="false" customHeight="true" outlineLevel="0" collapsed="false">
      <c r="B80" s="128"/>
      <c r="F80" s="173" t="s">
        <v>395</v>
      </c>
      <c r="G80" s="173"/>
      <c r="H80" s="181" t="s">
        <v>396</v>
      </c>
      <c r="I80" s="123"/>
      <c r="J80" s="182" t="s">
        <v>397</v>
      </c>
      <c r="K80" s="173"/>
      <c r="L80" s="181" t="s">
        <v>398</v>
      </c>
      <c r="M80" s="173"/>
      <c r="N80" s="124" t="s">
        <v>399</v>
      </c>
      <c r="P80" s="173" t="s">
        <v>395</v>
      </c>
    </row>
    <row r="81" s="131" customFormat="true" ht="26.1" hidden="false" customHeight="true" outlineLevel="0" collapsed="false">
      <c r="B81" s="128"/>
      <c r="F81" s="180" t="s">
        <v>400</v>
      </c>
      <c r="G81" s="180"/>
      <c r="H81" s="180"/>
      <c r="I81" s="170"/>
      <c r="J81" s="194" t="s">
        <v>401</v>
      </c>
      <c r="K81" s="180"/>
      <c r="L81" s="180"/>
      <c r="M81" s="180"/>
      <c r="N81" s="180"/>
      <c r="O81" s="170"/>
      <c r="P81" s="180" t="s">
        <v>334</v>
      </c>
    </row>
    <row r="82" s="131" customFormat="true" ht="26.1" hidden="false" customHeight="true" outlineLevel="0" collapsed="false">
      <c r="B82" s="128" t="s">
        <v>408</v>
      </c>
      <c r="C82" s="123"/>
      <c r="D82" s="123"/>
      <c r="E82" s="123"/>
    </row>
    <row r="83" s="131" customFormat="true" ht="26.1" hidden="false" customHeight="true" outlineLevel="0" collapsed="false">
      <c r="B83" s="151" t="s">
        <v>404</v>
      </c>
      <c r="C83" s="128"/>
      <c r="D83" s="123"/>
      <c r="E83" s="123"/>
      <c r="F83" s="156" t="n">
        <v>-36245457</v>
      </c>
      <c r="G83" s="156"/>
      <c r="H83" s="156" t="n">
        <v>-1879214</v>
      </c>
      <c r="I83" s="156"/>
      <c r="J83" s="185" t="n">
        <v>0</v>
      </c>
      <c r="K83" s="185"/>
      <c r="L83" s="185" t="n">
        <v>0</v>
      </c>
      <c r="M83" s="185"/>
      <c r="N83" s="185" t="n">
        <v>0</v>
      </c>
      <c r="O83" s="139"/>
      <c r="P83" s="156" t="n">
        <f aca="false">SUM(F83:N83)</f>
        <v>-38124671</v>
      </c>
    </row>
    <row r="84" s="131" customFormat="true" ht="26.1" hidden="false" customHeight="true" outlineLevel="0" collapsed="false">
      <c r="B84" s="123" t="s">
        <v>405</v>
      </c>
      <c r="C84" s="128"/>
      <c r="D84" s="123"/>
      <c r="E84" s="123"/>
      <c r="F84" s="156" t="n">
        <v>-606595543</v>
      </c>
      <c r="G84" s="156"/>
      <c r="H84" s="156" t="n">
        <v>-23960779</v>
      </c>
      <c r="I84" s="156"/>
      <c r="J84" s="156" t="n">
        <v>50782727</v>
      </c>
      <c r="K84" s="156"/>
      <c r="L84" s="185" t="n">
        <v>0</v>
      </c>
      <c r="M84" s="156"/>
      <c r="N84" s="156" t="n">
        <v>1647826</v>
      </c>
      <c r="O84" s="139"/>
      <c r="P84" s="156" t="n">
        <f aca="false">SUM(F84:N84)</f>
        <v>-578125769</v>
      </c>
    </row>
    <row r="85" s="131" customFormat="true" ht="26.1" hidden="false" customHeight="true" outlineLevel="0" collapsed="false">
      <c r="B85" s="151" t="s">
        <v>406</v>
      </c>
      <c r="C85" s="128"/>
      <c r="D85" s="123"/>
      <c r="E85" s="123"/>
      <c r="F85" s="156" t="n">
        <v>-29373147</v>
      </c>
      <c r="G85" s="156"/>
      <c r="H85" s="156" t="n">
        <v>-2387163</v>
      </c>
      <c r="I85" s="156"/>
      <c r="J85" s="156" t="n">
        <v>3590040</v>
      </c>
      <c r="K85" s="156"/>
      <c r="L85" s="185" t="n">
        <v>0</v>
      </c>
      <c r="M85" s="156"/>
      <c r="N85" s="156" t="n">
        <v>5907</v>
      </c>
      <c r="O85" s="139"/>
      <c r="P85" s="156" t="n">
        <f aca="false">SUM(F85:N85)</f>
        <v>-28164363</v>
      </c>
    </row>
    <row r="86" s="131" customFormat="true" ht="26.1" hidden="false" customHeight="true" outlineLevel="0" collapsed="false">
      <c r="B86" s="151" t="s">
        <v>407</v>
      </c>
      <c r="C86" s="123"/>
      <c r="D86" s="123"/>
      <c r="E86" s="123"/>
      <c r="F86" s="156" t="n">
        <v>-1206849</v>
      </c>
      <c r="G86" s="156"/>
      <c r="H86" s="185" t="n">
        <v>0</v>
      </c>
      <c r="I86" s="156"/>
      <c r="J86" s="156" t="n">
        <v>449999</v>
      </c>
      <c r="K86" s="156"/>
      <c r="L86" s="185" t="n">
        <v>0</v>
      </c>
      <c r="M86" s="156"/>
      <c r="N86" s="185" t="n">
        <v>0</v>
      </c>
      <c r="O86" s="139"/>
      <c r="P86" s="156" t="n">
        <f aca="false">SUM(F86:N86)</f>
        <v>-756850</v>
      </c>
    </row>
    <row r="87" s="131" customFormat="true" ht="26.1" hidden="false" customHeight="true" outlineLevel="0" collapsed="false">
      <c r="C87" s="151" t="s">
        <v>339</v>
      </c>
      <c r="D87" s="123"/>
      <c r="E87" s="123"/>
      <c r="F87" s="149" t="n">
        <v>-673420996</v>
      </c>
      <c r="G87" s="139"/>
      <c r="H87" s="149" t="n">
        <f aca="false">SUM(H83:H86)</f>
        <v>-28227156</v>
      </c>
      <c r="I87" s="139"/>
      <c r="J87" s="186" t="n">
        <f aca="false">SUM(J83:J86)</f>
        <v>54822766</v>
      </c>
      <c r="K87" s="139"/>
      <c r="L87" s="189" t="n">
        <f aca="false">SUM(L83:L86)</f>
        <v>0</v>
      </c>
      <c r="M87" s="139"/>
      <c r="N87" s="186" t="n">
        <f aca="false">SUM(N83:N86)</f>
        <v>1653733</v>
      </c>
      <c r="O87" s="139"/>
      <c r="P87" s="149" t="n">
        <f aca="false">SUM(P83:P86)</f>
        <v>-645171653</v>
      </c>
    </row>
    <row r="88" s="131" customFormat="true" ht="26.1" hidden="false" customHeight="true" outlineLevel="0" collapsed="false">
      <c r="B88" s="123" t="s">
        <v>409</v>
      </c>
      <c r="C88" s="151"/>
      <c r="D88" s="123"/>
      <c r="F88" s="139" t="n">
        <v>13500205</v>
      </c>
      <c r="G88" s="139"/>
      <c r="H88" s="139" t="n">
        <v>12742493</v>
      </c>
      <c r="I88" s="139"/>
      <c r="J88" s="142" t="n">
        <v>0</v>
      </c>
      <c r="K88" s="139"/>
      <c r="L88" s="191" t="n">
        <v>-7408758</v>
      </c>
      <c r="M88" s="139"/>
      <c r="N88" s="190" t="n">
        <v>0</v>
      </c>
      <c r="O88" s="139"/>
      <c r="P88" s="139" t="n">
        <f aca="false">SUM(F88:N88)</f>
        <v>18833940</v>
      </c>
    </row>
    <row r="89" s="131" customFormat="true" ht="26.1" hidden="false" customHeight="true" outlineLevel="0" collapsed="false">
      <c r="B89" s="123" t="s">
        <v>410</v>
      </c>
      <c r="E89" s="123"/>
      <c r="F89" s="139" t="n">
        <v>6588318</v>
      </c>
      <c r="G89" s="139"/>
      <c r="H89" s="139" t="n">
        <v>29853333</v>
      </c>
      <c r="I89" s="139"/>
      <c r="J89" s="142" t="n">
        <v>0</v>
      </c>
      <c r="K89" s="139"/>
      <c r="L89" s="156" t="n">
        <v>-8485753</v>
      </c>
      <c r="M89" s="139"/>
      <c r="N89" s="192" t="n">
        <v>0</v>
      </c>
      <c r="O89" s="139"/>
      <c r="P89" s="140" t="n">
        <f aca="false">SUM(F89:N89)</f>
        <v>27955898</v>
      </c>
    </row>
    <row r="90" s="131" customFormat="true" ht="26.1" hidden="false" customHeight="true" outlineLevel="0" collapsed="false">
      <c r="B90" s="123" t="s">
        <v>411</v>
      </c>
      <c r="F90" s="144" t="n">
        <v>246544224</v>
      </c>
      <c r="G90" s="139" t="n">
        <f aca="false">G74+G87+G88+G89</f>
        <v>0</v>
      </c>
      <c r="H90" s="193"/>
      <c r="I90" s="150"/>
      <c r="J90" s="193"/>
      <c r="K90" s="150"/>
      <c r="L90" s="193"/>
      <c r="M90" s="139" t="n">
        <f aca="false">M74+M87+M88+M89</f>
        <v>0</v>
      </c>
      <c r="N90" s="139"/>
      <c r="O90" s="139"/>
      <c r="P90" s="144" t="n">
        <f aca="false">P74+P87+P88+P89</f>
        <v>269753807</v>
      </c>
    </row>
    <row r="91" s="131" customFormat="true" ht="26.1" hidden="false" customHeight="tru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</row>
    <row r="92" s="131" customFormat="true" ht="26.1" hidden="false" customHeight="true" outlineLevel="0" collapsed="false">
      <c r="A92" s="124"/>
      <c r="B92" s="124"/>
      <c r="C92" s="124"/>
      <c r="D92" s="124"/>
      <c r="E92" s="124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71" t="s">
        <v>331</v>
      </c>
    </row>
    <row r="93" s="131" customFormat="true" ht="26.1" hidden="false" customHeight="true" outlineLevel="0" collapsed="false">
      <c r="B93" s="128"/>
      <c r="F93" s="180" t="s">
        <v>333</v>
      </c>
      <c r="G93" s="180"/>
      <c r="H93" s="180"/>
      <c r="I93" s="180"/>
      <c r="J93" s="180"/>
      <c r="K93" s="180"/>
      <c r="L93" s="180"/>
      <c r="M93" s="180"/>
      <c r="N93" s="180"/>
      <c r="O93" s="180"/>
      <c r="P93" s="180"/>
    </row>
    <row r="94" s="131" customFormat="true" ht="26.1" hidden="false" customHeight="true" outlineLevel="0" collapsed="false">
      <c r="B94" s="128"/>
      <c r="F94" s="173" t="s">
        <v>395</v>
      </c>
      <c r="G94" s="173"/>
      <c r="H94" s="181" t="s">
        <v>396</v>
      </c>
      <c r="I94" s="123"/>
      <c r="J94" s="182" t="s">
        <v>397</v>
      </c>
      <c r="K94" s="173"/>
      <c r="L94" s="181" t="s">
        <v>398</v>
      </c>
      <c r="M94" s="173"/>
      <c r="N94" s="124" t="s">
        <v>399</v>
      </c>
      <c r="P94" s="173" t="s">
        <v>395</v>
      </c>
    </row>
    <row r="95" s="131" customFormat="true" ht="26.1" hidden="false" customHeight="true" outlineLevel="0" collapsed="false">
      <c r="B95" s="128"/>
      <c r="F95" s="180" t="s">
        <v>334</v>
      </c>
      <c r="G95" s="180"/>
      <c r="H95" s="180"/>
      <c r="I95" s="170"/>
      <c r="J95" s="194" t="s">
        <v>401</v>
      </c>
      <c r="K95" s="180"/>
      <c r="L95" s="180"/>
      <c r="M95" s="180"/>
      <c r="N95" s="180"/>
      <c r="O95" s="170"/>
      <c r="P95" s="180" t="s">
        <v>19</v>
      </c>
    </row>
    <row r="96" s="131" customFormat="true" ht="26.1" hidden="false" customHeight="true" outlineLevel="0" collapsed="false">
      <c r="B96" s="123" t="s">
        <v>402</v>
      </c>
      <c r="C96" s="128"/>
      <c r="F96" s="124"/>
      <c r="G96" s="124"/>
      <c r="H96" s="124"/>
      <c r="J96" s="124"/>
      <c r="K96" s="124"/>
      <c r="L96" s="124"/>
      <c r="M96" s="124"/>
    </row>
    <row r="97" s="131" customFormat="true" ht="26.1" hidden="false" customHeight="true" outlineLevel="0" collapsed="false">
      <c r="B97" s="151" t="s">
        <v>403</v>
      </c>
      <c r="C97" s="128"/>
      <c r="F97" s="139" t="n">
        <v>23432990</v>
      </c>
      <c r="G97" s="139"/>
      <c r="H97" s="142" t="n">
        <v>0</v>
      </c>
      <c r="I97" s="142"/>
      <c r="J97" s="185" t="n">
        <v>0</v>
      </c>
      <c r="K97" s="152"/>
      <c r="L97" s="201" t="n">
        <v>0</v>
      </c>
      <c r="M97" s="201"/>
      <c r="N97" s="185" t="n">
        <v>0</v>
      </c>
      <c r="O97" s="139"/>
      <c r="P97" s="150" t="n">
        <f aca="false">SUM(F97:N97)</f>
        <v>23432990</v>
      </c>
    </row>
    <row r="98" s="131" customFormat="true" ht="26.1" hidden="false" customHeight="true" outlineLevel="0" collapsed="false">
      <c r="B98" s="151" t="s">
        <v>404</v>
      </c>
      <c r="C98" s="128"/>
      <c r="F98" s="139" t="n">
        <v>87620655</v>
      </c>
      <c r="G98" s="139"/>
      <c r="H98" s="139" t="n">
        <v>6137830</v>
      </c>
      <c r="I98" s="139"/>
      <c r="J98" s="142" t="n">
        <v>0</v>
      </c>
      <c r="K98" s="142"/>
      <c r="L98" s="201" t="n">
        <v>19498434</v>
      </c>
      <c r="M98" s="201"/>
      <c r="N98" s="185" t="n">
        <v>0</v>
      </c>
      <c r="O98" s="139"/>
      <c r="P98" s="150" t="n">
        <f aca="false">SUM(F98:N98)</f>
        <v>113256919</v>
      </c>
    </row>
    <row r="99" s="131" customFormat="true" ht="26.1" hidden="false" customHeight="true" outlineLevel="0" collapsed="false">
      <c r="B99" s="123" t="s">
        <v>405</v>
      </c>
      <c r="C99" s="128"/>
      <c r="F99" s="139" t="n">
        <v>721432719</v>
      </c>
      <c r="G99" s="139"/>
      <c r="H99" s="139" t="n">
        <v>30909537</v>
      </c>
      <c r="I99" s="139"/>
      <c r="J99" s="156" t="n">
        <v>-6744591</v>
      </c>
      <c r="K99" s="139"/>
      <c r="L99" s="201" t="n">
        <v>39555127</v>
      </c>
      <c r="M99" s="201"/>
      <c r="N99" s="185" t="n">
        <v>0</v>
      </c>
      <c r="O99" s="139"/>
      <c r="P99" s="150" t="n">
        <f aca="false">SUM(F99:N99)</f>
        <v>785152792</v>
      </c>
    </row>
    <row r="100" s="131" customFormat="true" ht="26.1" hidden="false" customHeight="true" outlineLevel="0" collapsed="false">
      <c r="B100" s="123" t="s">
        <v>406</v>
      </c>
      <c r="C100" s="128"/>
      <c r="F100" s="139" t="n">
        <v>34892408</v>
      </c>
      <c r="G100" s="139"/>
      <c r="H100" s="139" t="n">
        <v>1574321</v>
      </c>
      <c r="I100" s="139"/>
      <c r="J100" s="156" t="n">
        <v>-700507</v>
      </c>
      <c r="K100" s="139"/>
      <c r="L100" s="142" t="n">
        <v>0</v>
      </c>
      <c r="M100" s="201"/>
      <c r="N100" s="185" t="n">
        <v>0</v>
      </c>
      <c r="O100" s="139"/>
      <c r="P100" s="150" t="n">
        <f aca="false">SUM(F100:N100)</f>
        <v>35766222</v>
      </c>
    </row>
    <row r="101" s="131" customFormat="true" ht="26.1" hidden="false" customHeight="true" outlineLevel="0" collapsed="false">
      <c r="B101" s="151" t="s">
        <v>407</v>
      </c>
      <c r="C101" s="123"/>
      <c r="F101" s="139" t="n">
        <v>756850</v>
      </c>
      <c r="G101" s="139"/>
      <c r="H101" s="142" t="n">
        <v>0</v>
      </c>
      <c r="I101" s="142"/>
      <c r="J101" s="142" t="n">
        <v>0</v>
      </c>
      <c r="K101" s="142"/>
      <c r="L101" s="142" t="n">
        <v>0</v>
      </c>
      <c r="M101" s="201"/>
      <c r="N101" s="185" t="n">
        <v>0</v>
      </c>
      <c r="O101" s="139"/>
      <c r="P101" s="150" t="n">
        <f aca="false">SUM(F101:N101)</f>
        <v>756850</v>
      </c>
    </row>
    <row r="102" s="131" customFormat="true" ht="26.1" hidden="false" customHeight="true" outlineLevel="0" collapsed="false">
      <c r="C102" s="151" t="s">
        <v>339</v>
      </c>
      <c r="F102" s="149" t="n">
        <v>868135622</v>
      </c>
      <c r="G102" s="139"/>
      <c r="H102" s="149" t="n">
        <f aca="false">SUM(H97:H101)</f>
        <v>38621688</v>
      </c>
      <c r="I102" s="139"/>
      <c r="J102" s="149" t="n">
        <f aca="false">SUM(J97:J101)</f>
        <v>-7445098</v>
      </c>
      <c r="K102" s="139"/>
      <c r="L102" s="202" t="n">
        <f aca="false">SUM(L97:L101)</f>
        <v>59053561</v>
      </c>
      <c r="M102" s="203"/>
      <c r="N102" s="189" t="n">
        <f aca="false">SUM(N97:N101)</f>
        <v>0</v>
      </c>
      <c r="O102" s="139"/>
      <c r="P102" s="186" t="n">
        <f aca="false">SUM(P97:P101)</f>
        <v>958365773</v>
      </c>
    </row>
    <row r="103" s="131" customFormat="true" ht="26.1" hidden="false" customHeight="true" outlineLevel="0" collapsed="false">
      <c r="B103" s="128" t="s">
        <v>408</v>
      </c>
      <c r="C103" s="123"/>
      <c r="D103" s="123"/>
      <c r="E103" s="123"/>
      <c r="F103" s="139"/>
      <c r="G103" s="139"/>
      <c r="H103" s="139"/>
      <c r="I103" s="139"/>
      <c r="J103" s="139"/>
      <c r="K103" s="139"/>
      <c r="L103" s="203"/>
      <c r="M103" s="204"/>
      <c r="N103" s="203"/>
      <c r="O103" s="139"/>
      <c r="P103" s="139"/>
    </row>
    <row r="104" s="131" customFormat="true" ht="26.1" hidden="false" customHeight="true" outlineLevel="0" collapsed="false">
      <c r="B104" s="151" t="s">
        <v>404</v>
      </c>
      <c r="C104" s="128"/>
      <c r="D104" s="123"/>
      <c r="E104" s="123"/>
      <c r="F104" s="156" t="n">
        <v>-38124671</v>
      </c>
      <c r="G104" s="156"/>
      <c r="H104" s="156" t="n">
        <v>-1638316</v>
      </c>
      <c r="I104" s="139"/>
      <c r="J104" s="142" t="n">
        <v>0</v>
      </c>
      <c r="K104" s="152"/>
      <c r="L104" s="142" t="n">
        <v>0</v>
      </c>
      <c r="M104" s="204"/>
      <c r="N104" s="185" t="n">
        <v>0</v>
      </c>
      <c r="O104" s="156"/>
      <c r="P104" s="156" t="n">
        <f aca="false">SUM(F104:N104)</f>
        <v>-39762987</v>
      </c>
    </row>
    <row r="105" s="131" customFormat="true" ht="26.1" hidden="false" customHeight="true" outlineLevel="0" collapsed="false">
      <c r="B105" s="123" t="s">
        <v>405</v>
      </c>
      <c r="C105" s="128"/>
      <c r="D105" s="123"/>
      <c r="E105" s="123"/>
      <c r="F105" s="156" t="n">
        <v>-578125769</v>
      </c>
      <c r="G105" s="156"/>
      <c r="H105" s="156" t="n">
        <v>-17814875</v>
      </c>
      <c r="I105" s="139"/>
      <c r="J105" s="139" t="n">
        <v>6732812</v>
      </c>
      <c r="K105" s="139"/>
      <c r="L105" s="142" t="n">
        <v>0</v>
      </c>
      <c r="M105" s="204"/>
      <c r="N105" s="185" t="n">
        <v>0</v>
      </c>
      <c r="O105" s="156"/>
      <c r="P105" s="156" t="n">
        <f aca="false">SUM(F105:N105)</f>
        <v>-589207832</v>
      </c>
    </row>
    <row r="106" s="131" customFormat="true" ht="26.1" hidden="false" customHeight="true" outlineLevel="0" collapsed="false">
      <c r="B106" s="151" t="s">
        <v>406</v>
      </c>
      <c r="C106" s="128"/>
      <c r="D106" s="123"/>
      <c r="E106" s="123"/>
      <c r="F106" s="156" t="n">
        <v>-28164363</v>
      </c>
      <c r="G106" s="156"/>
      <c r="H106" s="156" t="n">
        <v>-1964915</v>
      </c>
      <c r="I106" s="139"/>
      <c r="J106" s="139" t="n">
        <v>699847</v>
      </c>
      <c r="K106" s="139"/>
      <c r="L106" s="142" t="n">
        <v>0</v>
      </c>
      <c r="M106" s="204"/>
      <c r="N106" s="185" t="n">
        <v>0</v>
      </c>
      <c r="O106" s="156"/>
      <c r="P106" s="156" t="n">
        <f aca="false">SUM(F106:N106)</f>
        <v>-29429431</v>
      </c>
    </row>
    <row r="107" s="131" customFormat="true" ht="26.1" hidden="false" customHeight="true" outlineLevel="0" collapsed="false">
      <c r="B107" s="151" t="s">
        <v>407</v>
      </c>
      <c r="C107" s="123"/>
      <c r="D107" s="123"/>
      <c r="E107" s="123"/>
      <c r="F107" s="156" t="n">
        <v>-756850</v>
      </c>
      <c r="G107" s="156"/>
      <c r="H107" s="185" t="n">
        <v>0</v>
      </c>
      <c r="I107" s="142"/>
      <c r="J107" s="142" t="n">
        <v>0</v>
      </c>
      <c r="K107" s="139"/>
      <c r="L107" s="142" t="n">
        <v>0</v>
      </c>
      <c r="M107" s="204"/>
      <c r="N107" s="185" t="n">
        <v>0</v>
      </c>
      <c r="O107" s="156"/>
      <c r="P107" s="156" t="n">
        <f aca="false">SUM(F107:N107)</f>
        <v>-756850</v>
      </c>
    </row>
    <row r="108" s="131" customFormat="true" ht="26.1" hidden="false" customHeight="true" outlineLevel="0" collapsed="false">
      <c r="C108" s="151" t="s">
        <v>339</v>
      </c>
      <c r="D108" s="123"/>
      <c r="E108" s="123"/>
      <c r="F108" s="149" t="n">
        <v>-645171653</v>
      </c>
      <c r="G108" s="139"/>
      <c r="H108" s="149" t="n">
        <f aca="false">SUM(H104:H107)</f>
        <v>-21418106</v>
      </c>
      <c r="I108" s="139"/>
      <c r="J108" s="149" t="n">
        <f aca="false">SUM(J104:J107)</f>
        <v>7432659</v>
      </c>
      <c r="K108" s="139"/>
      <c r="L108" s="189" t="n">
        <f aca="false">SUM(L104:L107)</f>
        <v>0</v>
      </c>
      <c r="M108" s="203"/>
      <c r="N108" s="189" t="n">
        <f aca="false">SUM(N104:N107)</f>
        <v>0</v>
      </c>
      <c r="O108" s="139"/>
      <c r="P108" s="149" t="n">
        <f aca="false">SUM(P104:P107)</f>
        <v>-659157100</v>
      </c>
    </row>
    <row r="109" s="131" customFormat="true" ht="26.1" hidden="false" customHeight="true" outlineLevel="0" collapsed="false">
      <c r="B109" s="123" t="s">
        <v>409</v>
      </c>
      <c r="C109" s="151"/>
      <c r="D109" s="123"/>
      <c r="E109" s="123"/>
      <c r="F109" s="139" t="n">
        <v>18833940</v>
      </c>
      <c r="G109" s="139"/>
      <c r="H109" s="139" t="n">
        <v>1145174</v>
      </c>
      <c r="I109" s="139"/>
      <c r="J109" s="142" t="n">
        <v>0</v>
      </c>
      <c r="K109" s="139"/>
      <c r="L109" s="201" t="n">
        <v>-19498434</v>
      </c>
      <c r="M109" s="204"/>
      <c r="N109" s="201" t="n">
        <v>-2306</v>
      </c>
      <c r="O109" s="139"/>
      <c r="P109" s="139" t="n">
        <f aca="false">SUM(F109:N109)</f>
        <v>478374</v>
      </c>
    </row>
    <row r="110" s="131" customFormat="true" ht="26.1" hidden="false" customHeight="true" outlineLevel="0" collapsed="false">
      <c r="B110" s="123" t="s">
        <v>410</v>
      </c>
      <c r="F110" s="139" t="n">
        <v>27955898</v>
      </c>
      <c r="G110" s="139"/>
      <c r="H110" s="153" t="n">
        <v>21650287</v>
      </c>
      <c r="I110" s="152"/>
      <c r="J110" s="142" t="n">
        <v>0</v>
      </c>
      <c r="K110" s="152"/>
      <c r="L110" s="201" t="n">
        <v>-39555127</v>
      </c>
      <c r="M110" s="204"/>
      <c r="N110" s="205" t="n">
        <v>-121364</v>
      </c>
      <c r="O110" s="139"/>
      <c r="P110" s="139" t="n">
        <f aca="false">SUM(F110:N110)</f>
        <v>9929694</v>
      </c>
    </row>
    <row r="111" s="131" customFormat="true" ht="26.1" hidden="false" customHeight="true" outlineLevel="0" collapsed="false">
      <c r="B111" s="123" t="s">
        <v>411</v>
      </c>
      <c r="C111" s="123"/>
      <c r="F111" s="144" t="n">
        <f aca="false">F102+F108+F109+F110</f>
        <v>269753807</v>
      </c>
      <c r="G111" s="139"/>
      <c r="H111" s="193"/>
      <c r="I111" s="150"/>
      <c r="J111" s="193"/>
      <c r="K111" s="150"/>
      <c r="L111" s="193"/>
      <c r="M111" s="139"/>
      <c r="N111" s="139"/>
      <c r="O111" s="139"/>
      <c r="P111" s="144" t="n">
        <f aca="false">P102+P108+P109+P110</f>
        <v>309616741</v>
      </c>
    </row>
    <row r="112" s="131" customFormat="true" ht="26.1" hidden="false" customHeight="true" outlineLevel="0" collapsed="false">
      <c r="B112" s="123"/>
      <c r="C112" s="123"/>
      <c r="F112" s="139"/>
      <c r="G112" s="139"/>
      <c r="H112" s="150"/>
      <c r="I112" s="150"/>
      <c r="J112" s="150"/>
      <c r="K112" s="150"/>
      <c r="L112" s="150"/>
      <c r="M112" s="139"/>
      <c r="N112" s="139"/>
      <c r="O112" s="139"/>
      <c r="P112" s="139"/>
    </row>
    <row r="113" s="131" customFormat="true" ht="26.1" hidden="false" customHeight="true" outlineLevel="0" collapsed="false">
      <c r="B113" s="123"/>
      <c r="C113" s="123" t="s">
        <v>415</v>
      </c>
      <c r="N113" s="129"/>
    </row>
    <row r="114" customFormat="false" ht="26.1" hidden="false" customHeight="true" outlineLevel="0" collapsed="false"/>
    <row r="134" s="131" customFormat="true" ht="25.5" hidden="false" customHeight="true" outlineLevel="0" collapsed="false">
      <c r="B134" s="123"/>
    </row>
    <row r="135" customFormat="false" ht="25.5" hidden="false" customHeight="true" outlineLevel="0" collapsed="false"/>
    <row r="136" customFormat="false" ht="25.5" hidden="false" customHeight="true" outlineLevel="0" collapsed="false"/>
  </sheetData>
  <mergeCells count="11">
    <mergeCell ref="A1:P1"/>
    <mergeCell ref="H5:P5"/>
    <mergeCell ref="J6:L6"/>
    <mergeCell ref="N6:P6"/>
    <mergeCell ref="F20:P20"/>
    <mergeCell ref="A40:P40"/>
    <mergeCell ref="F43:P43"/>
    <mergeCell ref="F65:P65"/>
    <mergeCell ref="A76:P76"/>
    <mergeCell ref="F79:P79"/>
    <mergeCell ref="F93:P93"/>
  </mergeCells>
  <printOptions headings="false" gridLines="false" gridLinesSet="true" horizontalCentered="false" verticalCentered="false"/>
  <pageMargins left="0.511805555555556" right="0.157638888888889" top="0.590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77" workbookViewId="0">
      <selection pane="topLeft" activeCell="F27" activeCellId="0" sqref="F27:N27"/>
    </sheetView>
  </sheetViews>
  <sheetFormatPr defaultColWidth="9.140625" defaultRowHeight="24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85"/>
    <col collapsed="false" customWidth="true" hidden="false" outlineLevel="0" max="3" min="3" style="123" width="5.85"/>
    <col collapsed="false" customWidth="false" hidden="false" outlineLevel="0" max="4" min="4" style="123" width="9.14"/>
    <col collapsed="false" customWidth="true" hidden="false" outlineLevel="0" max="5" min="5" style="123" width="13.56"/>
    <col collapsed="false" customWidth="true" hidden="false" outlineLevel="0" max="6" min="6" style="123" width="15.42"/>
    <col collapsed="false" customWidth="true" hidden="false" outlineLevel="0" max="7" min="7" style="123" width="0.71"/>
    <col collapsed="false" customWidth="true" hidden="false" outlineLevel="0" max="8" min="8" style="123" width="15.42"/>
    <col collapsed="false" customWidth="true" hidden="false" outlineLevel="0" max="9" min="9" style="123" width="0.71"/>
    <col collapsed="false" customWidth="true" hidden="false" outlineLevel="0" max="10" min="10" style="123" width="15.42"/>
    <col collapsed="false" customWidth="true" hidden="false" outlineLevel="0" max="11" min="11" style="123" width="0.71"/>
    <col collapsed="false" customWidth="true" hidden="false" outlineLevel="0" max="12" min="12" style="123" width="15"/>
    <col collapsed="false" customWidth="true" hidden="false" outlineLevel="0" max="13" min="13" style="123" width="0.71"/>
    <col collapsed="false" customWidth="true" hidden="false" outlineLevel="0" max="14" min="14" style="123" width="15.42"/>
    <col collapsed="false" customWidth="true" hidden="false" outlineLevel="0" max="15" min="15" style="131" width="0.71"/>
    <col collapsed="false" customWidth="false" hidden="false" outlineLevel="0" max="257" min="16" style="123" width="9.14"/>
  </cols>
  <sheetData>
    <row r="1" s="131" customFormat="true" ht="24" hidden="false" customHeight="true" outlineLevel="0" collapsed="false">
      <c r="A1" s="124" t="s">
        <v>4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31" customFormat="true" ht="24" hidden="false" customHeight="true" outlineLevel="0" collapsed="false">
      <c r="B2" s="123"/>
    </row>
    <row r="3" customFormat="false" ht="24" hidden="false" customHeight="true" outlineLevel="0" collapsed="false">
      <c r="N3" s="206" t="s">
        <v>417</v>
      </c>
    </row>
    <row r="4" customFormat="false" ht="24" hidden="false" customHeight="true" outlineLevel="0" collapsed="false">
      <c r="C4" s="207" t="s">
        <v>418</v>
      </c>
      <c r="D4" s="207"/>
      <c r="E4" s="207"/>
      <c r="F4" s="207"/>
      <c r="G4" s="175"/>
      <c r="H4" s="208" t="s">
        <v>332</v>
      </c>
      <c r="I4" s="208"/>
      <c r="J4" s="208"/>
      <c r="K4" s="208"/>
      <c r="L4" s="209" t="s">
        <v>333</v>
      </c>
      <c r="M4" s="209"/>
      <c r="N4" s="209"/>
    </row>
    <row r="5" customFormat="false" ht="24" hidden="false" customHeight="true" outlineLevel="0" collapsed="false">
      <c r="C5" s="210" t="s">
        <v>419</v>
      </c>
      <c r="D5" s="210"/>
      <c r="E5" s="210"/>
      <c r="F5" s="210"/>
      <c r="G5" s="211"/>
      <c r="H5" s="208" t="s">
        <v>19</v>
      </c>
      <c r="I5" s="208"/>
      <c r="J5" s="208" t="s">
        <v>334</v>
      </c>
      <c r="K5" s="208"/>
      <c r="L5" s="208" t="s">
        <v>19</v>
      </c>
      <c r="M5" s="208"/>
      <c r="N5" s="208" t="s">
        <v>334</v>
      </c>
      <c r="O5" s="124"/>
    </row>
    <row r="6" customFormat="false" ht="24" hidden="false" customHeight="true" outlineLevel="0" collapsed="false">
      <c r="C6" s="210"/>
      <c r="D6" s="210"/>
      <c r="E6" s="210"/>
      <c r="F6" s="210"/>
      <c r="G6" s="211"/>
      <c r="H6" s="209"/>
      <c r="I6" s="209"/>
      <c r="J6" s="209"/>
      <c r="K6" s="209"/>
      <c r="L6" s="209"/>
      <c r="M6" s="209"/>
      <c r="N6" s="209"/>
      <c r="O6" s="124"/>
    </row>
    <row r="7" customFormat="false" ht="24" hidden="false" customHeight="true" outlineLevel="0" collapsed="false">
      <c r="C7" s="210"/>
      <c r="D7" s="210"/>
      <c r="E7" s="210"/>
      <c r="F7" s="210"/>
      <c r="G7" s="212"/>
      <c r="H7" s="213" t="n">
        <v>321.8</v>
      </c>
      <c r="I7" s="213"/>
      <c r="J7" s="213" t="n">
        <v>318.83</v>
      </c>
      <c r="K7" s="213"/>
      <c r="L7" s="213" t="n">
        <v>317.38</v>
      </c>
      <c r="M7" s="213"/>
      <c r="N7" s="213" t="n">
        <v>314.77</v>
      </c>
      <c r="O7" s="161"/>
    </row>
    <row r="8" customFormat="false" ht="24" hidden="false" customHeight="true" outlineLevel="0" collapsed="false">
      <c r="L8" s="131"/>
      <c r="N8" s="131"/>
      <c r="O8" s="125"/>
    </row>
    <row r="9" customFormat="false" ht="24" hidden="false" customHeight="true" outlineLevel="0" collapsed="false">
      <c r="B9" s="177"/>
      <c r="C9" s="123" t="s">
        <v>420</v>
      </c>
    </row>
    <row r="10" customFormat="false" ht="24" hidden="false" customHeight="true" outlineLevel="0" collapsed="false">
      <c r="B10" s="123" t="s">
        <v>421</v>
      </c>
    </row>
    <row r="11" s="131" customFormat="true" ht="24" hidden="false" customHeight="true" outlineLevel="0" collapsed="false">
      <c r="A11" s="135" t="s">
        <v>422</v>
      </c>
      <c r="F11" s="125"/>
      <c r="G11" s="125"/>
      <c r="H11" s="125"/>
      <c r="I11" s="125"/>
      <c r="J11" s="125"/>
      <c r="K11" s="125"/>
      <c r="L11" s="125"/>
    </row>
    <row r="12" s="131" customFormat="true" ht="24" hidden="false" customHeight="true" outlineLevel="0" collapsed="false">
      <c r="A12" s="135"/>
      <c r="F12" s="214"/>
      <c r="G12" s="214"/>
      <c r="H12" s="214"/>
      <c r="I12" s="214"/>
      <c r="J12" s="214"/>
      <c r="K12" s="214"/>
      <c r="L12" s="214"/>
      <c r="M12" s="170"/>
      <c r="N12" s="171" t="s">
        <v>331</v>
      </c>
    </row>
    <row r="13" s="131" customFormat="true" ht="24" hidden="false" customHeight="true" outlineLevel="0" collapsed="false">
      <c r="B13" s="128"/>
      <c r="F13" s="136" t="s">
        <v>332</v>
      </c>
      <c r="G13" s="136"/>
      <c r="H13" s="136"/>
      <c r="I13" s="136"/>
      <c r="J13" s="136"/>
      <c r="K13" s="136"/>
      <c r="L13" s="136"/>
      <c r="M13" s="136"/>
      <c r="N13" s="136"/>
    </row>
    <row r="14" s="131" customFormat="true" ht="24" hidden="false" customHeight="true" outlineLevel="0" collapsed="false">
      <c r="B14" s="128"/>
      <c r="F14" s="184" t="s">
        <v>395</v>
      </c>
      <c r="G14" s="137"/>
      <c r="H14" s="184" t="s">
        <v>396</v>
      </c>
      <c r="I14" s="137"/>
      <c r="J14" s="184" t="s">
        <v>397</v>
      </c>
      <c r="K14" s="124"/>
      <c r="L14" s="124" t="s">
        <v>423</v>
      </c>
      <c r="N14" s="184" t="s">
        <v>395</v>
      </c>
    </row>
    <row r="15" s="131" customFormat="true" ht="24" hidden="false" customHeight="true" outlineLevel="0" collapsed="false">
      <c r="B15" s="128"/>
      <c r="F15" s="180" t="s">
        <v>334</v>
      </c>
      <c r="G15" s="170"/>
      <c r="H15" s="180"/>
      <c r="I15" s="170"/>
      <c r="J15" s="180" t="s">
        <v>424</v>
      </c>
      <c r="K15" s="180"/>
      <c r="L15" s="180" t="s">
        <v>399</v>
      </c>
      <c r="M15" s="170"/>
      <c r="N15" s="180" t="s">
        <v>19</v>
      </c>
    </row>
    <row r="16" s="131" customFormat="true" ht="24" hidden="false" customHeight="true" outlineLevel="0" collapsed="false">
      <c r="B16" s="123" t="s">
        <v>402</v>
      </c>
      <c r="C16" s="138"/>
      <c r="D16" s="123"/>
    </row>
    <row r="17" s="131" customFormat="true" ht="24" hidden="false" customHeight="true" outlineLevel="0" collapsed="false">
      <c r="B17" s="138" t="s">
        <v>425</v>
      </c>
      <c r="C17" s="138"/>
      <c r="D17" s="123"/>
      <c r="F17" s="139" t="n">
        <v>20213907</v>
      </c>
      <c r="G17" s="139"/>
      <c r="H17" s="152" t="n">
        <v>1342800</v>
      </c>
      <c r="I17" s="139"/>
      <c r="J17" s="142" t="n">
        <v>0</v>
      </c>
      <c r="K17" s="142"/>
      <c r="L17" s="142" t="n">
        <v>0</v>
      </c>
      <c r="M17" s="139"/>
      <c r="N17" s="150" t="n">
        <f aca="false">SUM(F17:L17)</f>
        <v>21556707</v>
      </c>
    </row>
    <row r="18" s="131" customFormat="true" ht="24" hidden="false" customHeight="true" outlineLevel="0" collapsed="false">
      <c r="B18" s="138"/>
      <c r="C18" s="138" t="s">
        <v>339</v>
      </c>
      <c r="F18" s="149" t="n">
        <v>20213907</v>
      </c>
      <c r="G18" s="139"/>
      <c r="H18" s="186" t="n">
        <f aca="false">SUM(H17)</f>
        <v>1342800</v>
      </c>
      <c r="I18" s="139"/>
      <c r="J18" s="189" t="n">
        <f aca="false">SUM(J17)</f>
        <v>0</v>
      </c>
      <c r="K18" s="143"/>
      <c r="L18" s="189" t="n">
        <f aca="false">SUM(L17)</f>
        <v>0</v>
      </c>
      <c r="M18" s="139"/>
      <c r="N18" s="186" t="n">
        <f aca="false">SUM(N17)</f>
        <v>21556707</v>
      </c>
    </row>
    <row r="19" s="131" customFormat="true" ht="24" hidden="false" customHeight="true" outlineLevel="0" collapsed="false">
      <c r="B19" s="138" t="s">
        <v>426</v>
      </c>
      <c r="C19" s="138"/>
      <c r="D19" s="123"/>
      <c r="F19" s="139"/>
      <c r="G19" s="139"/>
      <c r="H19" s="139"/>
      <c r="I19" s="139"/>
      <c r="J19" s="143"/>
      <c r="K19" s="143"/>
      <c r="L19" s="143"/>
      <c r="M19" s="139"/>
      <c r="N19" s="150"/>
    </row>
    <row r="20" s="131" customFormat="true" ht="24" hidden="false" customHeight="true" outlineLevel="0" collapsed="false">
      <c r="B20" s="138" t="s">
        <v>425</v>
      </c>
      <c r="C20" s="138"/>
      <c r="D20" s="123"/>
      <c r="F20" s="156" t="n">
        <v>-17747400</v>
      </c>
      <c r="G20" s="139"/>
      <c r="H20" s="156" t="n">
        <v>-1022472</v>
      </c>
      <c r="I20" s="139"/>
      <c r="J20" s="142" t="n">
        <v>0</v>
      </c>
      <c r="K20" s="142"/>
      <c r="L20" s="142" t="n">
        <v>0</v>
      </c>
      <c r="M20" s="139"/>
      <c r="N20" s="156" t="n">
        <f aca="false">SUM(F20:L20)</f>
        <v>-18769872</v>
      </c>
    </row>
    <row r="21" s="131" customFormat="true" ht="24" hidden="false" customHeight="true" outlineLevel="0" collapsed="false">
      <c r="B21" s="138"/>
      <c r="C21" s="138" t="s">
        <v>339</v>
      </c>
      <c r="F21" s="187" t="n">
        <v>-17747400</v>
      </c>
      <c r="G21" s="139"/>
      <c r="H21" s="187" t="n">
        <f aca="false">SUM(H20)</f>
        <v>-1022472</v>
      </c>
      <c r="I21" s="139"/>
      <c r="J21" s="189" t="n">
        <f aca="false">SUM(J20)</f>
        <v>0</v>
      </c>
      <c r="K21" s="143"/>
      <c r="L21" s="189" t="n">
        <f aca="false">SUM(L20)</f>
        <v>0</v>
      </c>
      <c r="M21" s="139"/>
      <c r="N21" s="187" t="n">
        <f aca="false">SUM(N20)</f>
        <v>-18769872</v>
      </c>
    </row>
    <row r="22" s="131" customFormat="true" ht="24" hidden="false" customHeight="true" outlineLevel="0" collapsed="false">
      <c r="B22" s="138" t="s">
        <v>427</v>
      </c>
      <c r="C22" s="123"/>
      <c r="F22" s="196" t="n">
        <v>0</v>
      </c>
      <c r="G22" s="139"/>
      <c r="H22" s="187" t="n">
        <v>3145090</v>
      </c>
      <c r="I22" s="139"/>
      <c r="J22" s="189" t="n">
        <v>0</v>
      </c>
      <c r="K22" s="143"/>
      <c r="L22" s="189" t="n">
        <v>0</v>
      </c>
      <c r="M22" s="139"/>
      <c r="N22" s="187" t="n">
        <f aca="false">SUM(F22:M22)</f>
        <v>3145090</v>
      </c>
    </row>
    <row r="23" s="131" customFormat="true" ht="24" hidden="false" customHeight="true" outlineLevel="0" collapsed="false">
      <c r="C23" s="123" t="s">
        <v>428</v>
      </c>
      <c r="F23" s="215" t="n">
        <v>2466507</v>
      </c>
      <c r="G23" s="150"/>
      <c r="H23" s="139"/>
      <c r="I23" s="150"/>
      <c r="J23" s="150"/>
      <c r="K23" s="150"/>
      <c r="L23" s="155"/>
      <c r="M23" s="139"/>
      <c r="N23" s="215" t="n">
        <f aca="false">N18+N21+N22</f>
        <v>5931925</v>
      </c>
    </row>
    <row r="24" s="131" customFormat="true" ht="24" hidden="false" customHeight="true" outlineLevel="0" collapsed="false">
      <c r="B24" s="128"/>
      <c r="C24" s="138" t="s">
        <v>429</v>
      </c>
    </row>
    <row r="25" s="131" customFormat="true" ht="24" hidden="false" customHeight="true" outlineLevel="0" collapsed="false">
      <c r="B25" s="128"/>
    </row>
    <row r="26" s="131" customFormat="true" ht="24" hidden="false" customHeight="true" outlineLevel="0" collapsed="false">
      <c r="B26" s="128"/>
      <c r="F26" s="170"/>
      <c r="G26" s="170"/>
      <c r="H26" s="170"/>
      <c r="I26" s="170"/>
      <c r="J26" s="170"/>
      <c r="K26" s="170"/>
      <c r="L26" s="170"/>
      <c r="M26" s="170"/>
      <c r="N26" s="171" t="s">
        <v>331</v>
      </c>
    </row>
    <row r="27" s="131" customFormat="true" ht="24" hidden="false" customHeight="true" outlineLevel="0" collapsed="false">
      <c r="B27" s="128"/>
      <c r="F27" s="136" t="s">
        <v>333</v>
      </c>
      <c r="G27" s="136"/>
      <c r="H27" s="136"/>
      <c r="I27" s="136"/>
      <c r="J27" s="136"/>
      <c r="K27" s="136"/>
      <c r="L27" s="136"/>
      <c r="M27" s="136"/>
      <c r="N27" s="136"/>
    </row>
    <row r="28" s="131" customFormat="true" ht="24" hidden="false" customHeight="true" outlineLevel="0" collapsed="false">
      <c r="B28" s="128"/>
      <c r="F28" s="184" t="s">
        <v>395</v>
      </c>
      <c r="G28" s="137"/>
      <c r="H28" s="184" t="s">
        <v>396</v>
      </c>
      <c r="I28" s="137"/>
      <c r="J28" s="184" t="s">
        <v>397</v>
      </c>
      <c r="K28" s="124"/>
      <c r="L28" s="124" t="s">
        <v>423</v>
      </c>
      <c r="N28" s="184" t="s">
        <v>395</v>
      </c>
    </row>
    <row r="29" s="131" customFormat="true" ht="24" hidden="false" customHeight="true" outlineLevel="0" collapsed="false">
      <c r="B29" s="128"/>
      <c r="F29" s="180" t="s">
        <v>334</v>
      </c>
      <c r="G29" s="170"/>
      <c r="H29" s="180"/>
      <c r="I29" s="170"/>
      <c r="J29" s="180" t="s">
        <v>424</v>
      </c>
      <c r="K29" s="180"/>
      <c r="L29" s="180" t="s">
        <v>399</v>
      </c>
      <c r="M29" s="170"/>
      <c r="N29" s="180" t="s">
        <v>19</v>
      </c>
    </row>
    <row r="30" s="131" customFormat="true" ht="24" hidden="false" customHeight="true" outlineLevel="0" collapsed="false">
      <c r="B30" s="123" t="s">
        <v>402</v>
      </c>
      <c r="C30" s="138"/>
      <c r="D30" s="123"/>
    </row>
    <row r="31" s="131" customFormat="true" ht="24" hidden="false" customHeight="true" outlineLevel="0" collapsed="false">
      <c r="B31" s="138" t="s">
        <v>425</v>
      </c>
      <c r="C31" s="138"/>
      <c r="D31" s="123"/>
      <c r="F31" s="139" t="n">
        <v>18380845</v>
      </c>
      <c r="G31" s="139"/>
      <c r="H31" s="152" t="n">
        <v>1261150</v>
      </c>
      <c r="I31" s="139"/>
      <c r="J31" s="142" t="n">
        <v>0</v>
      </c>
      <c r="K31" s="142"/>
      <c r="L31" s="142" t="n">
        <v>0</v>
      </c>
      <c r="M31" s="139"/>
      <c r="N31" s="150" t="n">
        <f aca="false">SUM(F31:L31)</f>
        <v>19641995</v>
      </c>
    </row>
    <row r="32" s="131" customFormat="true" ht="24" hidden="false" customHeight="true" outlineLevel="0" collapsed="false">
      <c r="B32" s="138"/>
      <c r="C32" s="138" t="s">
        <v>339</v>
      </c>
      <c r="F32" s="149" t="n">
        <v>18380845</v>
      </c>
      <c r="G32" s="139"/>
      <c r="H32" s="186" t="n">
        <f aca="false">SUM(H31)</f>
        <v>1261150</v>
      </c>
      <c r="I32" s="139"/>
      <c r="J32" s="189" t="n">
        <f aca="false">SUM(J31)</f>
        <v>0</v>
      </c>
      <c r="K32" s="143"/>
      <c r="L32" s="189" t="n">
        <f aca="false">SUM(L31)</f>
        <v>0</v>
      </c>
      <c r="M32" s="139"/>
      <c r="N32" s="186" t="n">
        <f aca="false">SUM(N31)</f>
        <v>19641995</v>
      </c>
    </row>
    <row r="33" s="131" customFormat="true" ht="24" hidden="false" customHeight="true" outlineLevel="0" collapsed="false">
      <c r="B33" s="138" t="s">
        <v>426</v>
      </c>
      <c r="C33" s="138"/>
      <c r="D33" s="123"/>
      <c r="F33" s="139"/>
      <c r="G33" s="139"/>
      <c r="H33" s="139"/>
      <c r="I33" s="139"/>
      <c r="J33" s="143"/>
      <c r="K33" s="143"/>
      <c r="L33" s="143"/>
      <c r="M33" s="139"/>
      <c r="N33" s="150"/>
    </row>
    <row r="34" s="131" customFormat="true" ht="24" hidden="false" customHeight="true" outlineLevel="0" collapsed="false">
      <c r="B34" s="138" t="s">
        <v>425</v>
      </c>
      <c r="C34" s="138"/>
      <c r="D34" s="123"/>
      <c r="F34" s="156" t="n">
        <v>-16091547</v>
      </c>
      <c r="G34" s="139"/>
      <c r="H34" s="156" t="n">
        <v>-951001</v>
      </c>
      <c r="I34" s="139"/>
      <c r="J34" s="142" t="n">
        <v>0</v>
      </c>
      <c r="K34" s="142"/>
      <c r="L34" s="142" t="n">
        <v>0</v>
      </c>
      <c r="M34" s="139"/>
      <c r="N34" s="156" t="n">
        <f aca="false">SUM(F34:L34)</f>
        <v>-17042548</v>
      </c>
    </row>
    <row r="35" s="131" customFormat="true" ht="24" hidden="false" customHeight="true" outlineLevel="0" collapsed="false">
      <c r="B35" s="138"/>
      <c r="C35" s="138" t="s">
        <v>339</v>
      </c>
      <c r="F35" s="187" t="n">
        <v>-16091547</v>
      </c>
      <c r="G35" s="139"/>
      <c r="H35" s="187" t="n">
        <f aca="false">SUM(H34)</f>
        <v>-951001</v>
      </c>
      <c r="I35" s="139"/>
      <c r="J35" s="189" t="n">
        <f aca="false">SUM(J34)</f>
        <v>0</v>
      </c>
      <c r="K35" s="143"/>
      <c r="L35" s="189" t="n">
        <f aca="false">SUM(L34)</f>
        <v>0</v>
      </c>
      <c r="M35" s="139"/>
      <c r="N35" s="187" t="n">
        <f aca="false">SUM(N34)</f>
        <v>-17042548</v>
      </c>
    </row>
    <row r="36" s="131" customFormat="true" ht="24" hidden="false" customHeight="true" outlineLevel="0" collapsed="false">
      <c r="C36" s="123" t="s">
        <v>428</v>
      </c>
      <c r="F36" s="215" t="n">
        <v>2289298</v>
      </c>
      <c r="G36" s="139"/>
      <c r="H36" s="155"/>
      <c r="I36" s="139"/>
      <c r="J36" s="193"/>
      <c r="K36" s="150"/>
      <c r="L36" s="139"/>
      <c r="M36" s="139"/>
      <c r="N36" s="215" t="n">
        <f aca="false">N32+N35</f>
        <v>2599447</v>
      </c>
    </row>
    <row r="37" s="131" customFormat="true" ht="24" hidden="false" customHeight="true" outlineLevel="0" collapsed="false">
      <c r="B37" s="128"/>
      <c r="C37" s="138" t="s">
        <v>430</v>
      </c>
      <c r="H37" s="129"/>
      <c r="L37" s="143"/>
    </row>
    <row r="38" s="131" customFormat="true" ht="24" hidden="false" customHeight="true" outlineLevel="0" collapsed="false">
      <c r="B38" s="128"/>
    </row>
    <row r="39" s="131" customFormat="true" ht="24" hidden="false" customHeight="true" outlineLevel="0" collapsed="false">
      <c r="B39" s="128"/>
    </row>
    <row r="40" s="131" customFormat="true" ht="24" hidden="false" customHeight="true" outlineLevel="0" collapsed="false">
      <c r="B40" s="123"/>
      <c r="F40" s="129"/>
      <c r="G40" s="129"/>
      <c r="I40" s="129"/>
      <c r="J40" s="129"/>
      <c r="K40" s="129"/>
      <c r="L40" s="129"/>
      <c r="M40" s="129"/>
      <c r="N40" s="129"/>
    </row>
  </sheetData>
  <mergeCells count="16">
    <mergeCell ref="A1:N1"/>
    <mergeCell ref="C4:F4"/>
    <mergeCell ref="H4:K4"/>
    <mergeCell ref="L4:N4"/>
    <mergeCell ref="C5:F7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F13:N13"/>
    <mergeCell ref="F27:N27"/>
  </mergeCells>
  <printOptions headings="false" gridLines="false" gridLinesSet="true" horizontalCentered="false" verticalCentered="false"/>
  <pageMargins left="0.472222222222222" right="0.157638888888889" top="0.55138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64" workbookViewId="0">
      <selection pane="topLeft" activeCell="C133" activeCellId="0" sqref="C133"/>
    </sheetView>
  </sheetViews>
  <sheetFormatPr defaultColWidth="9.140625" defaultRowHeight="27.75" zeroHeight="false" outlineLevelRow="0" outlineLevelCol="0"/>
  <cols>
    <col collapsed="false" customWidth="true" hidden="false" outlineLevel="0" max="2" min="1" style="216" width="3.14"/>
    <col collapsed="false" customWidth="true" hidden="false" outlineLevel="0" max="4" min="3" style="216" width="5.7"/>
    <col collapsed="false" customWidth="true" hidden="false" outlineLevel="0" max="5" min="5" style="216" width="4.28"/>
    <col collapsed="false" customWidth="true" hidden="false" outlineLevel="0" max="6" min="6" style="216" width="0.71"/>
    <col collapsed="false" customWidth="true" hidden="false" outlineLevel="0" max="7" min="7" style="217" width="3.85"/>
    <col collapsed="false" customWidth="true" hidden="false" outlineLevel="0" max="8" min="8" style="217" width="0.71"/>
    <col collapsed="false" customWidth="true" hidden="false" outlineLevel="0" max="9" min="9" style="217" width="15.14"/>
    <col collapsed="false" customWidth="true" hidden="false" outlineLevel="0" max="10" min="10" style="217" width="0.71"/>
    <col collapsed="false" customWidth="true" hidden="false" outlineLevel="0" max="11" min="11" style="217" width="15.42"/>
    <col collapsed="false" customWidth="true" hidden="false" outlineLevel="0" max="12" min="12" style="217" width="0.71"/>
    <col collapsed="false" customWidth="true" hidden="false" outlineLevel="0" max="13" min="13" style="217" width="15.42"/>
    <col collapsed="false" customWidth="true" hidden="false" outlineLevel="0" max="14" min="14" style="217" width="0.71"/>
    <col collapsed="false" customWidth="true" hidden="false" outlineLevel="0" max="15" min="15" style="217" width="15.42"/>
    <col collapsed="false" customWidth="true" hidden="false" outlineLevel="0" max="16" min="16" style="217" width="0.71"/>
    <col collapsed="false" customWidth="true" hidden="false" outlineLevel="0" max="17" min="17" style="217" width="15.42"/>
    <col collapsed="false" customWidth="true" hidden="false" outlineLevel="0" max="18" min="18" style="217" width="0.71"/>
    <col collapsed="false" customWidth="true" hidden="false" outlineLevel="0" max="19" min="19" style="217" width="15.42"/>
    <col collapsed="false" customWidth="true" hidden="false" outlineLevel="0" max="20" min="20" style="216" width="1.14"/>
    <col collapsed="false" customWidth="true" hidden="false" outlineLevel="0" max="21" min="21" style="216" width="10.42"/>
    <col collapsed="false" customWidth="false" hidden="false" outlineLevel="0" max="257" min="22" style="216" width="9.14"/>
  </cols>
  <sheetData>
    <row r="1" s="1" customFormat="true" ht="29.25" hidden="false" customHeight="true" outlineLevel="0" collapsed="false">
      <c r="A1" s="37" t="s">
        <v>43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s="1" customFormat="true" ht="29.2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220" customFormat="true" ht="29.25" hidden="false" customHeight="true" outlineLevel="0" collapsed="false">
      <c r="A3" s="218" t="s">
        <v>432</v>
      </c>
      <c r="B3" s="219" t="s">
        <v>433</v>
      </c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</row>
    <row r="4" s="220" customFormat="true" ht="29.25" hidden="false" customHeight="true" outlineLevel="0" collapsed="false">
      <c r="C4" s="221" t="s">
        <v>434</v>
      </c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</row>
    <row r="5" s="220" customFormat="true" ht="29.25" hidden="false" customHeight="true" outlineLevel="0" collapsed="false">
      <c r="C5" s="221"/>
      <c r="G5" s="217"/>
      <c r="H5" s="217"/>
      <c r="I5" s="217"/>
      <c r="J5" s="217"/>
      <c r="K5" s="217"/>
      <c r="L5" s="217"/>
      <c r="M5" s="222"/>
      <c r="N5" s="222"/>
      <c r="O5" s="222"/>
      <c r="P5" s="222"/>
      <c r="Q5" s="222"/>
      <c r="R5" s="222"/>
      <c r="S5" s="223" t="s">
        <v>331</v>
      </c>
    </row>
    <row r="6" customFormat="false" ht="29.25" hidden="false" customHeight="true" outlineLevel="0" collapsed="false">
      <c r="C6" s="219"/>
      <c r="D6" s="219"/>
      <c r="E6" s="219"/>
      <c r="F6" s="219"/>
      <c r="I6" s="217" t="s">
        <v>435</v>
      </c>
      <c r="L6" s="222"/>
      <c r="M6" s="224" t="s">
        <v>436</v>
      </c>
      <c r="N6" s="224"/>
      <c r="O6" s="224"/>
      <c r="Q6" s="225" t="s">
        <v>333</v>
      </c>
      <c r="R6" s="225"/>
      <c r="S6" s="225"/>
    </row>
    <row r="7" customFormat="false" ht="29.25" hidden="false" customHeight="true" outlineLevel="0" collapsed="false">
      <c r="E7" s="226"/>
      <c r="F7" s="226"/>
      <c r="J7" s="227"/>
      <c r="M7" s="136" t="s">
        <v>19</v>
      </c>
      <c r="N7" s="136"/>
      <c r="O7" s="228" t="s">
        <v>334</v>
      </c>
      <c r="Q7" s="136" t="s">
        <v>19</v>
      </c>
      <c r="R7" s="136"/>
      <c r="S7" s="228" t="s">
        <v>334</v>
      </c>
    </row>
    <row r="8" customFormat="false" ht="29.25" hidden="false" customHeight="true" outlineLevel="0" collapsed="false">
      <c r="E8" s="226"/>
      <c r="F8" s="226"/>
      <c r="J8" s="229"/>
      <c r="M8" s="230"/>
      <c r="N8" s="230"/>
      <c r="O8" s="229"/>
      <c r="Q8" s="230"/>
      <c r="R8" s="230"/>
      <c r="S8" s="229"/>
    </row>
    <row r="9" customFormat="false" ht="29.25" hidden="false" customHeight="true" outlineLevel="0" collapsed="false">
      <c r="B9" s="231" t="s">
        <v>437</v>
      </c>
      <c r="J9" s="232"/>
      <c r="M9" s="232" t="n">
        <v>8913275</v>
      </c>
      <c r="N9" s="233"/>
      <c r="O9" s="232" t="n">
        <v>8648815</v>
      </c>
      <c r="Q9" s="232" t="n">
        <v>9113255</v>
      </c>
      <c r="R9" s="233"/>
      <c r="S9" s="232" t="n">
        <v>8848795</v>
      </c>
    </row>
    <row r="10" customFormat="false" ht="29.25" hidden="false" customHeight="true" outlineLevel="0" collapsed="false">
      <c r="B10" s="231" t="s">
        <v>438</v>
      </c>
      <c r="J10" s="232"/>
      <c r="M10" s="232" t="n">
        <v>-1373597</v>
      </c>
      <c r="N10" s="233"/>
      <c r="O10" s="232" t="n">
        <v>-2678667</v>
      </c>
      <c r="Q10" s="232" t="n">
        <v>-1373597</v>
      </c>
      <c r="R10" s="233"/>
      <c r="S10" s="232" t="n">
        <v>-2678667</v>
      </c>
    </row>
    <row r="11" customFormat="false" ht="29.25" hidden="false" customHeight="true" outlineLevel="0" collapsed="false">
      <c r="D11" s="234" t="s">
        <v>439</v>
      </c>
      <c r="J11" s="232"/>
      <c r="M11" s="235" t="n">
        <f aca="false">SUM(M9:M10)</f>
        <v>7539678</v>
      </c>
      <c r="N11" s="233"/>
      <c r="O11" s="235" t="n">
        <f aca="false">SUM(O9:O10)</f>
        <v>5970148</v>
      </c>
      <c r="Q11" s="235" t="n">
        <f aca="false">SUM(Q9:Q10)</f>
        <v>7739658</v>
      </c>
      <c r="R11" s="233"/>
      <c r="S11" s="235" t="n">
        <f aca="false">SUM(S9:S10)</f>
        <v>6170128</v>
      </c>
    </row>
    <row r="12" customFormat="false" ht="29.25" hidden="false" customHeight="true" outlineLevel="0" collapsed="false">
      <c r="A12" s="236"/>
      <c r="G12" s="237"/>
      <c r="H12" s="233"/>
      <c r="I12" s="238"/>
      <c r="J12" s="238"/>
      <c r="K12" s="238"/>
      <c r="L12" s="233"/>
      <c r="M12" s="238"/>
      <c r="N12" s="233"/>
      <c r="O12" s="233"/>
      <c r="P12" s="233"/>
      <c r="Q12" s="238"/>
      <c r="R12" s="238"/>
      <c r="S12" s="238"/>
    </row>
    <row r="13" customFormat="false" ht="29.25" hidden="false" customHeight="true" outlineLevel="0" collapsed="false">
      <c r="A13" s="236"/>
      <c r="B13" s="216" t="s">
        <v>440</v>
      </c>
      <c r="G13" s="237"/>
      <c r="H13" s="233"/>
      <c r="I13" s="238"/>
      <c r="J13" s="238"/>
      <c r="K13" s="238"/>
      <c r="L13" s="233"/>
      <c r="M13" s="238"/>
      <c r="N13" s="233"/>
      <c r="O13" s="233"/>
      <c r="P13" s="233"/>
      <c r="Q13" s="238"/>
      <c r="R13" s="238"/>
      <c r="S13" s="238"/>
    </row>
    <row r="14" customFormat="false" ht="29.25" hidden="false" customHeight="true" outlineLevel="0" collapsed="false">
      <c r="B14" s="221" t="s">
        <v>441</v>
      </c>
    </row>
    <row r="15" customFormat="false" ht="29.25" hidden="false" customHeight="true" outlineLevel="0" collapsed="false">
      <c r="B15" s="221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3" t="s">
        <v>331</v>
      </c>
    </row>
    <row r="16" customFormat="false" ht="29.25" hidden="false" customHeight="true" outlineLevel="0" collapsed="false">
      <c r="A16" s="236"/>
      <c r="I16" s="239" t="s">
        <v>332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</row>
    <row r="17" customFormat="false" ht="29.25" hidden="false" customHeight="true" outlineLevel="0" collapsed="false">
      <c r="A17" s="236"/>
      <c r="I17" s="240"/>
      <c r="J17" s="240"/>
      <c r="K17" s="241" t="s">
        <v>442</v>
      </c>
      <c r="L17" s="242"/>
      <c r="M17" s="242"/>
      <c r="N17" s="243"/>
      <c r="O17" s="243"/>
      <c r="P17" s="243"/>
      <c r="Q17" s="241" t="s">
        <v>442</v>
      </c>
      <c r="R17" s="240"/>
      <c r="S17" s="240"/>
    </row>
    <row r="18" customFormat="false" ht="29.25" hidden="false" customHeight="true" outlineLevel="0" collapsed="false">
      <c r="A18" s="236"/>
      <c r="I18" s="237" t="s">
        <v>443</v>
      </c>
      <c r="J18" s="238"/>
      <c r="K18" s="237" t="s">
        <v>444</v>
      </c>
      <c r="M18" s="237" t="s">
        <v>443</v>
      </c>
      <c r="N18" s="233"/>
      <c r="O18" s="237" t="s">
        <v>443</v>
      </c>
      <c r="P18" s="233"/>
      <c r="Q18" s="237" t="s">
        <v>444</v>
      </c>
      <c r="R18" s="238"/>
      <c r="S18" s="237" t="s">
        <v>443</v>
      </c>
    </row>
    <row r="19" customFormat="false" ht="29.25" hidden="false" customHeight="true" outlineLevel="0" collapsed="false">
      <c r="A19" s="236"/>
      <c r="I19" s="239" t="s">
        <v>445</v>
      </c>
      <c r="J19" s="238"/>
      <c r="K19" s="239" t="s">
        <v>446</v>
      </c>
      <c r="M19" s="239" t="s">
        <v>447</v>
      </c>
      <c r="N19" s="233"/>
      <c r="O19" s="239" t="s">
        <v>448</v>
      </c>
      <c r="P19" s="233"/>
      <c r="Q19" s="239" t="s">
        <v>446</v>
      </c>
      <c r="R19" s="238"/>
      <c r="S19" s="239" t="s">
        <v>449</v>
      </c>
    </row>
    <row r="20" customFormat="false" ht="29.25" hidden="false" customHeight="true" outlineLevel="0" collapsed="false">
      <c r="A20" s="236"/>
      <c r="B20" s="231" t="s">
        <v>437</v>
      </c>
      <c r="I20" s="237"/>
      <c r="J20" s="238"/>
      <c r="K20" s="237"/>
      <c r="M20" s="237"/>
      <c r="N20" s="233"/>
      <c r="O20" s="233"/>
      <c r="P20" s="233"/>
      <c r="Q20" s="237"/>
      <c r="R20" s="238"/>
      <c r="S20" s="237"/>
    </row>
    <row r="21" customFormat="false" ht="29.25" hidden="false" customHeight="true" outlineLevel="0" collapsed="false">
      <c r="B21" s="231" t="s">
        <v>450</v>
      </c>
      <c r="I21" s="244"/>
      <c r="J21" s="244"/>
      <c r="K21" s="244"/>
      <c r="N21" s="233"/>
      <c r="O21" s="233"/>
      <c r="P21" s="233"/>
      <c r="Q21" s="244"/>
      <c r="R21" s="244"/>
      <c r="S21" s="244"/>
    </row>
    <row r="22" customFormat="false" ht="29.25" hidden="false" customHeight="true" outlineLevel="0" collapsed="false">
      <c r="B22" s="231" t="s">
        <v>451</v>
      </c>
      <c r="I22" s="245" t="n">
        <v>101882</v>
      </c>
      <c r="J22" s="246"/>
      <c r="K22" s="246" t="n">
        <f aca="false">-I22+M22</f>
        <v>-2400</v>
      </c>
      <c r="L22" s="245"/>
      <c r="M22" s="245" t="n">
        <v>99482</v>
      </c>
      <c r="N22" s="246"/>
      <c r="O22" s="245" t="n">
        <v>99482</v>
      </c>
      <c r="P22" s="246"/>
      <c r="Q22" s="246" t="n">
        <f aca="false">-O22+S22</f>
        <v>-600</v>
      </c>
      <c r="R22" s="246"/>
      <c r="S22" s="246" t="n">
        <v>98882</v>
      </c>
    </row>
    <row r="23" customFormat="false" ht="29.25" hidden="false" customHeight="true" outlineLevel="0" collapsed="false">
      <c r="B23" s="216" t="s">
        <v>452</v>
      </c>
      <c r="I23" s="245"/>
      <c r="J23" s="246"/>
      <c r="K23" s="246"/>
      <c r="L23" s="245"/>
      <c r="M23" s="245"/>
      <c r="N23" s="246"/>
      <c r="O23" s="246"/>
      <c r="P23" s="246"/>
      <c r="Q23" s="246"/>
      <c r="R23" s="246"/>
      <c r="S23" s="246"/>
    </row>
    <row r="24" customFormat="false" ht="29.25" hidden="false" customHeight="true" outlineLevel="0" collapsed="false">
      <c r="B24" s="231" t="s">
        <v>453</v>
      </c>
      <c r="I24" s="245"/>
      <c r="J24" s="246"/>
      <c r="K24" s="246"/>
      <c r="L24" s="245"/>
      <c r="M24" s="245"/>
      <c r="N24" s="246"/>
      <c r="O24" s="246"/>
      <c r="P24" s="246"/>
      <c r="Q24" s="246"/>
      <c r="R24" s="246"/>
      <c r="S24" s="246"/>
    </row>
    <row r="25" customFormat="false" ht="29.25" hidden="false" customHeight="true" outlineLevel="0" collapsed="false">
      <c r="B25" s="231" t="s">
        <v>454</v>
      </c>
      <c r="I25" s="245" t="n">
        <v>71547</v>
      </c>
      <c r="J25" s="246"/>
      <c r="K25" s="246" t="n">
        <f aca="false">-I25+M25</f>
        <v>1492771</v>
      </c>
      <c r="L25" s="245"/>
      <c r="M25" s="245" t="n">
        <v>1564318</v>
      </c>
      <c r="N25" s="246"/>
      <c r="O25" s="245" t="n">
        <v>174161</v>
      </c>
      <c r="P25" s="246"/>
      <c r="Q25" s="246" t="n">
        <f aca="false">-O25+S25</f>
        <v>44645</v>
      </c>
      <c r="R25" s="246"/>
      <c r="S25" s="246" t="n">
        <v>218806</v>
      </c>
    </row>
    <row r="26" customFormat="false" ht="29.25" hidden="false" customHeight="true" outlineLevel="0" collapsed="false">
      <c r="B26" s="231" t="s">
        <v>455</v>
      </c>
      <c r="I26" s="245" t="n">
        <v>7690732</v>
      </c>
      <c r="J26" s="246"/>
      <c r="K26" s="246" t="n">
        <f aca="false">-I26+M26</f>
        <v>226414</v>
      </c>
      <c r="L26" s="245"/>
      <c r="M26" s="245" t="n">
        <v>7917146</v>
      </c>
      <c r="N26" s="245"/>
      <c r="O26" s="245" t="n">
        <v>7972060</v>
      </c>
      <c r="P26" s="246"/>
      <c r="Q26" s="246" t="n">
        <f aca="false">-O26+S26</f>
        <v>231631</v>
      </c>
      <c r="R26" s="246"/>
      <c r="S26" s="246" t="n">
        <v>8203691</v>
      </c>
    </row>
    <row r="27" customFormat="false" ht="29.25" hidden="false" customHeight="true" outlineLevel="0" collapsed="false">
      <c r="B27" s="231" t="s">
        <v>456</v>
      </c>
      <c r="I27" s="197" t="n">
        <v>0</v>
      </c>
      <c r="J27" s="247"/>
      <c r="K27" s="197" t="n">
        <v>0</v>
      </c>
      <c r="L27" s="248"/>
      <c r="M27" s="197" t="n">
        <v>0</v>
      </c>
      <c r="N27" s="248"/>
      <c r="O27" s="197" t="n">
        <v>0</v>
      </c>
      <c r="P27" s="246"/>
      <c r="Q27" s="246" t="n">
        <f aca="false">-O27+S27</f>
        <v>391896</v>
      </c>
      <c r="R27" s="246"/>
      <c r="S27" s="246" t="n">
        <v>391896</v>
      </c>
    </row>
    <row r="28" customFormat="false" ht="29.25" hidden="false" customHeight="true" outlineLevel="0" collapsed="false">
      <c r="B28" s="216" t="s">
        <v>339</v>
      </c>
      <c r="D28" s="236"/>
      <c r="I28" s="249" t="n">
        <f aca="false">SUM(I21:I27)</f>
        <v>7864161</v>
      </c>
      <c r="J28" s="246"/>
      <c r="K28" s="249" t="n">
        <f aca="false">SUM(K21:K27)</f>
        <v>1716785</v>
      </c>
      <c r="L28" s="245"/>
      <c r="M28" s="249" t="n">
        <f aca="false">SUM(M21:M27)</f>
        <v>9580946</v>
      </c>
      <c r="N28" s="246"/>
      <c r="O28" s="249" t="n">
        <f aca="false">SUM(O21:O27)</f>
        <v>8245703</v>
      </c>
      <c r="P28" s="246"/>
      <c r="Q28" s="249" t="n">
        <f aca="false">SUM(Q21:Q27)</f>
        <v>667572</v>
      </c>
      <c r="R28" s="246"/>
      <c r="S28" s="249" t="n">
        <f aca="false">SUM(S21:S27)</f>
        <v>8913275</v>
      </c>
    </row>
    <row r="29" customFormat="false" ht="29.25" hidden="false" customHeight="true" outlineLevel="0" collapsed="false">
      <c r="A29" s="236"/>
      <c r="B29" s="216" t="s">
        <v>438</v>
      </c>
      <c r="I29" s="246"/>
      <c r="J29" s="246"/>
      <c r="K29" s="246"/>
      <c r="L29" s="245"/>
      <c r="M29" s="245"/>
      <c r="N29" s="246"/>
      <c r="O29" s="246"/>
      <c r="P29" s="246"/>
      <c r="Q29" s="246"/>
      <c r="R29" s="246"/>
      <c r="S29" s="246"/>
    </row>
    <row r="30" customFormat="false" ht="29.25" hidden="false" customHeight="true" outlineLevel="0" collapsed="false">
      <c r="A30" s="236"/>
      <c r="B30" s="231" t="s">
        <v>457</v>
      </c>
      <c r="I30" s="246"/>
      <c r="J30" s="246"/>
      <c r="K30" s="246"/>
      <c r="L30" s="245"/>
      <c r="M30" s="245"/>
      <c r="N30" s="246"/>
      <c r="O30" s="246"/>
      <c r="P30" s="246"/>
      <c r="Q30" s="246"/>
      <c r="R30" s="246"/>
      <c r="S30" s="246"/>
    </row>
    <row r="31" customFormat="false" ht="29.25" hidden="false" customHeight="true" outlineLevel="0" collapsed="false">
      <c r="B31" s="231" t="s">
        <v>458</v>
      </c>
      <c r="I31" s="250" t="n">
        <v>-1397260</v>
      </c>
      <c r="J31" s="246"/>
      <c r="K31" s="246" t="n">
        <f aca="false">-I31+M31</f>
        <v>-431110</v>
      </c>
      <c r="L31" s="245"/>
      <c r="M31" s="251" t="n">
        <v>-1828370</v>
      </c>
      <c r="N31" s="246"/>
      <c r="O31" s="250" t="n">
        <v>-1080332</v>
      </c>
      <c r="P31" s="246"/>
      <c r="Q31" s="246" t="n">
        <f aca="false">-O31+S31</f>
        <v>-293265</v>
      </c>
      <c r="R31" s="246"/>
      <c r="S31" s="246" t="n">
        <v>-1373597</v>
      </c>
    </row>
    <row r="32" customFormat="false" ht="29.25" hidden="false" customHeight="true" outlineLevel="0" collapsed="false">
      <c r="A32" s="252"/>
      <c r="B32" s="216" t="s">
        <v>339</v>
      </c>
      <c r="I32" s="251" t="n">
        <f aca="false">SUM(I31)</f>
        <v>-1397260</v>
      </c>
      <c r="J32" s="246"/>
      <c r="K32" s="249" t="n">
        <f aca="false">SUM(K31)</f>
        <v>-431110</v>
      </c>
      <c r="L32" s="245"/>
      <c r="M32" s="249" t="n">
        <f aca="false">SUM(M31)</f>
        <v>-1828370</v>
      </c>
      <c r="N32" s="246"/>
      <c r="O32" s="253" t="n">
        <f aca="false">SUM(O31)</f>
        <v>-1080332</v>
      </c>
      <c r="P32" s="246"/>
      <c r="Q32" s="249" t="n">
        <f aca="false">SUM(Q31)</f>
        <v>-293265</v>
      </c>
      <c r="R32" s="246"/>
      <c r="S32" s="249" t="n">
        <f aca="false">SUM(S31)</f>
        <v>-1373597</v>
      </c>
    </row>
    <row r="33" customFormat="false" ht="29.25" hidden="false" customHeight="true" outlineLevel="0" collapsed="false">
      <c r="A33" s="252"/>
      <c r="B33" s="216" t="s">
        <v>439</v>
      </c>
      <c r="I33" s="254" t="n">
        <f aca="false">I28+I32</f>
        <v>6466901</v>
      </c>
      <c r="J33" s="246"/>
      <c r="K33" s="254" t="n">
        <f aca="false">K28+K32</f>
        <v>1285675</v>
      </c>
      <c r="L33" s="245"/>
      <c r="M33" s="254" t="n">
        <f aca="false">M28+M32</f>
        <v>7752576</v>
      </c>
      <c r="N33" s="246"/>
      <c r="O33" s="254" t="n">
        <f aca="false">O28+O32</f>
        <v>7165371</v>
      </c>
      <c r="P33" s="246"/>
      <c r="Q33" s="254" t="n">
        <f aca="false">Q28+Q32</f>
        <v>374307</v>
      </c>
      <c r="R33" s="246"/>
      <c r="S33" s="254" t="n">
        <f aca="false">S28+S32</f>
        <v>7539678</v>
      </c>
    </row>
    <row r="34" customFormat="false" ht="22.5" hidden="false" customHeight="true" outlineLevel="0" collapsed="false">
      <c r="A34" s="37" t="s">
        <v>4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22.5" hidden="false" customHeight="true" outlineLevel="0" collapsed="false">
      <c r="B35" s="221" t="s">
        <v>460</v>
      </c>
    </row>
    <row r="36" customFormat="false" ht="22.5" hidden="false" customHeight="true" outlineLevel="0" collapsed="false">
      <c r="B36" s="221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3" t="s">
        <v>331</v>
      </c>
    </row>
    <row r="37" customFormat="false" ht="22.5" hidden="false" customHeight="true" outlineLevel="0" collapsed="false">
      <c r="A37" s="236"/>
      <c r="I37" s="239" t="s">
        <v>332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</row>
    <row r="38" customFormat="false" ht="22.5" hidden="false" customHeight="true" outlineLevel="0" collapsed="false">
      <c r="A38" s="236"/>
      <c r="I38" s="240"/>
      <c r="J38" s="240"/>
      <c r="K38" s="241" t="s">
        <v>442</v>
      </c>
      <c r="L38" s="242"/>
      <c r="M38" s="242"/>
      <c r="N38" s="243"/>
      <c r="O38" s="243"/>
      <c r="P38" s="243"/>
      <c r="Q38" s="241" t="s">
        <v>442</v>
      </c>
      <c r="R38" s="240"/>
      <c r="S38" s="240"/>
    </row>
    <row r="39" customFormat="false" ht="22.5" hidden="false" customHeight="true" outlineLevel="0" collapsed="false">
      <c r="A39" s="236"/>
      <c r="I39" s="237" t="s">
        <v>443</v>
      </c>
      <c r="J39" s="238"/>
      <c r="K39" s="237" t="s">
        <v>444</v>
      </c>
      <c r="M39" s="237" t="s">
        <v>443</v>
      </c>
      <c r="N39" s="233"/>
      <c r="O39" s="237" t="s">
        <v>443</v>
      </c>
      <c r="P39" s="233"/>
      <c r="Q39" s="237" t="s">
        <v>444</v>
      </c>
      <c r="R39" s="238"/>
      <c r="S39" s="237" t="s">
        <v>443</v>
      </c>
    </row>
    <row r="40" customFormat="false" ht="22.5" hidden="false" customHeight="true" outlineLevel="0" collapsed="false">
      <c r="A40" s="236"/>
      <c r="I40" s="239" t="s">
        <v>461</v>
      </c>
      <c r="J40" s="238"/>
      <c r="K40" s="239" t="s">
        <v>446</v>
      </c>
      <c r="M40" s="239" t="s">
        <v>447</v>
      </c>
      <c r="N40" s="233"/>
      <c r="O40" s="239" t="s">
        <v>462</v>
      </c>
      <c r="P40" s="233"/>
      <c r="Q40" s="239" t="s">
        <v>446</v>
      </c>
      <c r="R40" s="238"/>
      <c r="S40" s="239" t="s">
        <v>449</v>
      </c>
    </row>
    <row r="41" customFormat="false" ht="22.5" hidden="false" customHeight="true" outlineLevel="0" collapsed="false">
      <c r="A41" s="236"/>
      <c r="B41" s="231" t="s">
        <v>437</v>
      </c>
      <c r="I41" s="237"/>
      <c r="J41" s="238"/>
      <c r="K41" s="237"/>
      <c r="M41" s="237"/>
      <c r="N41" s="233"/>
      <c r="O41" s="233"/>
      <c r="P41" s="233"/>
      <c r="Q41" s="237"/>
      <c r="R41" s="238"/>
      <c r="S41" s="237"/>
    </row>
    <row r="42" customFormat="false" ht="22.5" hidden="false" customHeight="true" outlineLevel="0" collapsed="false">
      <c r="B42" s="231" t="s">
        <v>450</v>
      </c>
      <c r="I42" s="244"/>
      <c r="J42" s="244"/>
      <c r="K42" s="244"/>
      <c r="N42" s="233"/>
      <c r="O42" s="233"/>
      <c r="P42" s="233"/>
      <c r="Q42" s="244"/>
      <c r="R42" s="244"/>
      <c r="S42" s="244"/>
    </row>
    <row r="43" customFormat="false" ht="22.5" hidden="false" customHeight="true" outlineLevel="0" collapsed="false">
      <c r="B43" s="231" t="s">
        <v>451</v>
      </c>
      <c r="I43" s="245" t="n">
        <v>240665</v>
      </c>
      <c r="J43" s="246"/>
      <c r="K43" s="246" t="n">
        <f aca="false">-I43+M43</f>
        <v>-141183</v>
      </c>
      <c r="L43" s="245"/>
      <c r="M43" s="245" t="n">
        <v>99482</v>
      </c>
      <c r="N43" s="246"/>
      <c r="O43" s="245" t="n">
        <v>99482</v>
      </c>
      <c r="P43" s="246"/>
      <c r="Q43" s="246" t="n">
        <f aca="false">-O43+S43</f>
        <v>-600</v>
      </c>
      <c r="R43" s="246"/>
      <c r="S43" s="246" t="n">
        <v>98882</v>
      </c>
    </row>
    <row r="44" customFormat="false" ht="22.5" hidden="false" customHeight="true" outlineLevel="0" collapsed="false">
      <c r="B44" s="216" t="s">
        <v>452</v>
      </c>
      <c r="I44" s="246"/>
      <c r="J44" s="246"/>
      <c r="K44" s="246"/>
      <c r="L44" s="245"/>
      <c r="M44" s="245"/>
      <c r="N44" s="246"/>
      <c r="O44" s="246"/>
      <c r="P44" s="246"/>
      <c r="Q44" s="246"/>
      <c r="R44" s="246"/>
      <c r="S44" s="246"/>
    </row>
    <row r="45" customFormat="false" ht="22.5" hidden="false" customHeight="true" outlineLevel="0" collapsed="false">
      <c r="B45" s="231" t="s">
        <v>453</v>
      </c>
      <c r="I45" s="246"/>
      <c r="J45" s="246"/>
      <c r="K45" s="246"/>
      <c r="L45" s="245"/>
      <c r="M45" s="245"/>
      <c r="N45" s="246"/>
      <c r="O45" s="246"/>
      <c r="P45" s="246"/>
      <c r="Q45" s="246"/>
      <c r="R45" s="246"/>
      <c r="S45" s="246"/>
    </row>
    <row r="46" customFormat="false" ht="22.5" hidden="false" customHeight="true" outlineLevel="0" collapsed="false">
      <c r="B46" s="231" t="s">
        <v>454</v>
      </c>
      <c r="I46" s="245" t="n">
        <v>90352</v>
      </c>
      <c r="J46" s="246"/>
      <c r="K46" s="246" t="n">
        <f aca="false">-I46+M46</f>
        <v>1473966</v>
      </c>
      <c r="L46" s="245"/>
      <c r="M46" s="245" t="n">
        <v>1564318</v>
      </c>
      <c r="N46" s="246"/>
      <c r="O46" s="245" t="n">
        <v>437766</v>
      </c>
      <c r="P46" s="246"/>
      <c r="Q46" s="246" t="n">
        <f aca="false">-O46+S46</f>
        <v>-218960</v>
      </c>
      <c r="R46" s="246"/>
      <c r="S46" s="246" t="n">
        <v>218806</v>
      </c>
    </row>
    <row r="47" customFormat="false" ht="22.5" hidden="false" customHeight="true" outlineLevel="0" collapsed="false">
      <c r="B47" s="231" t="s">
        <v>455</v>
      </c>
      <c r="I47" s="245" t="n">
        <v>7583091</v>
      </c>
      <c r="J47" s="246"/>
      <c r="K47" s="246" t="n">
        <f aca="false">-I47+M47</f>
        <v>334055</v>
      </c>
      <c r="L47" s="245"/>
      <c r="M47" s="245" t="n">
        <v>7917146</v>
      </c>
      <c r="N47" s="245"/>
      <c r="O47" s="245" t="n">
        <v>8111567</v>
      </c>
      <c r="P47" s="246"/>
      <c r="Q47" s="246" t="n">
        <f aca="false">-O47+S47</f>
        <v>92124</v>
      </c>
      <c r="R47" s="246"/>
      <c r="S47" s="246" t="n">
        <v>8203691</v>
      </c>
    </row>
    <row r="48" customFormat="false" ht="22.5" hidden="false" customHeight="true" outlineLevel="0" collapsed="false">
      <c r="B48" s="231" t="s">
        <v>456</v>
      </c>
      <c r="I48" s="197" t="n">
        <v>0</v>
      </c>
      <c r="J48" s="247"/>
      <c r="K48" s="197" t="n">
        <v>0</v>
      </c>
      <c r="L48" s="248"/>
      <c r="M48" s="197" t="n">
        <v>0</v>
      </c>
      <c r="N48" s="248"/>
      <c r="O48" s="197" t="n">
        <v>0</v>
      </c>
      <c r="P48" s="246"/>
      <c r="Q48" s="246" t="n">
        <f aca="false">-O48+S48</f>
        <v>391896</v>
      </c>
      <c r="R48" s="246"/>
      <c r="S48" s="246" t="n">
        <v>391896</v>
      </c>
    </row>
    <row r="49" customFormat="false" ht="22.5" hidden="false" customHeight="true" outlineLevel="0" collapsed="false">
      <c r="B49" s="216" t="s">
        <v>339</v>
      </c>
      <c r="D49" s="236"/>
      <c r="I49" s="249" t="n">
        <f aca="false">SUM(I42:I48)</f>
        <v>7914108</v>
      </c>
      <c r="J49" s="246"/>
      <c r="K49" s="249" t="n">
        <f aca="false">SUM(K42:K48)</f>
        <v>1666838</v>
      </c>
      <c r="L49" s="245"/>
      <c r="M49" s="249" t="n">
        <f aca="false">SUM(M42:M48)</f>
        <v>9580946</v>
      </c>
      <c r="N49" s="246"/>
      <c r="O49" s="249" t="n">
        <f aca="false">SUM(O42:O48)</f>
        <v>8648815</v>
      </c>
      <c r="P49" s="246"/>
      <c r="Q49" s="249" t="n">
        <f aca="false">SUM(Q42:Q48)</f>
        <v>264460</v>
      </c>
      <c r="R49" s="246"/>
      <c r="S49" s="249" t="n">
        <f aca="false">SUM(S42:S48)</f>
        <v>8913275</v>
      </c>
    </row>
    <row r="50" customFormat="false" ht="22.5" hidden="false" customHeight="true" outlineLevel="0" collapsed="false">
      <c r="A50" s="236"/>
      <c r="B50" s="216" t="s">
        <v>438</v>
      </c>
      <c r="I50" s="246"/>
      <c r="J50" s="246"/>
      <c r="K50" s="246"/>
      <c r="L50" s="245"/>
      <c r="M50" s="245"/>
      <c r="N50" s="246"/>
      <c r="O50" s="246"/>
      <c r="P50" s="246"/>
      <c r="Q50" s="246"/>
      <c r="R50" s="246"/>
      <c r="S50" s="246"/>
    </row>
    <row r="51" customFormat="false" ht="22.5" hidden="false" customHeight="true" outlineLevel="0" collapsed="false">
      <c r="A51" s="236"/>
      <c r="B51" s="231" t="s">
        <v>457</v>
      </c>
      <c r="I51" s="246"/>
      <c r="J51" s="246"/>
      <c r="K51" s="246"/>
      <c r="L51" s="245"/>
      <c r="M51" s="245"/>
      <c r="N51" s="246"/>
      <c r="O51" s="246"/>
      <c r="P51" s="246"/>
      <c r="Q51" s="246"/>
      <c r="R51" s="246"/>
      <c r="S51" s="246"/>
    </row>
    <row r="52" customFormat="false" ht="22.5" hidden="false" customHeight="true" outlineLevel="0" collapsed="false">
      <c r="B52" s="231" t="s">
        <v>458</v>
      </c>
      <c r="I52" s="250" t="n">
        <v>-3337255</v>
      </c>
      <c r="J52" s="246"/>
      <c r="K52" s="246" t="n">
        <f aca="false">-I52+M52</f>
        <v>1508885</v>
      </c>
      <c r="L52" s="245"/>
      <c r="M52" s="251" t="n">
        <v>-1828370</v>
      </c>
      <c r="N52" s="246"/>
      <c r="O52" s="250" t="n">
        <v>-2678667</v>
      </c>
      <c r="P52" s="246"/>
      <c r="Q52" s="246" t="n">
        <f aca="false">-O52+S52</f>
        <v>1305070</v>
      </c>
      <c r="R52" s="246"/>
      <c r="S52" s="246" t="n">
        <v>-1373597</v>
      </c>
    </row>
    <row r="53" customFormat="false" ht="22.5" hidden="false" customHeight="true" outlineLevel="0" collapsed="false">
      <c r="A53" s="252"/>
      <c r="B53" s="216" t="s">
        <v>339</v>
      </c>
      <c r="I53" s="251" t="n">
        <f aca="false">SUM(I52)</f>
        <v>-3337255</v>
      </c>
      <c r="J53" s="246"/>
      <c r="K53" s="249" t="n">
        <f aca="false">SUM(K52)</f>
        <v>1508885</v>
      </c>
      <c r="L53" s="245"/>
      <c r="M53" s="249" t="n">
        <f aca="false">SUM(M52)</f>
        <v>-1828370</v>
      </c>
      <c r="N53" s="246"/>
      <c r="O53" s="253" t="n">
        <f aca="false">SUM(O52)</f>
        <v>-2678667</v>
      </c>
      <c r="P53" s="246"/>
      <c r="Q53" s="249" t="n">
        <f aca="false">SUM(Q52)</f>
        <v>1305070</v>
      </c>
      <c r="R53" s="246"/>
      <c r="S53" s="249" t="n">
        <f aca="false">SUM(S52)</f>
        <v>-1373597</v>
      </c>
    </row>
    <row r="54" customFormat="false" ht="22.5" hidden="false" customHeight="true" outlineLevel="0" collapsed="false">
      <c r="A54" s="252"/>
      <c r="B54" s="216" t="s">
        <v>439</v>
      </c>
      <c r="I54" s="254" t="n">
        <f aca="false">I49+I53</f>
        <v>4576853</v>
      </c>
      <c r="J54" s="246"/>
      <c r="K54" s="254" t="n">
        <f aca="false">K49+K53</f>
        <v>3175723</v>
      </c>
      <c r="L54" s="245"/>
      <c r="M54" s="254" t="n">
        <f aca="false">M49+M53</f>
        <v>7752576</v>
      </c>
      <c r="N54" s="246"/>
      <c r="O54" s="254" t="n">
        <f aca="false">O49+O53</f>
        <v>5970148</v>
      </c>
      <c r="P54" s="246"/>
      <c r="Q54" s="254" t="n">
        <f aca="false">Q49+Q53</f>
        <v>1569530</v>
      </c>
      <c r="R54" s="246"/>
      <c r="S54" s="254" t="n">
        <f aca="false">S49+S53</f>
        <v>7539678</v>
      </c>
    </row>
    <row r="55" customFormat="false" ht="22.5" hidden="false" customHeight="true" outlineLevel="0" collapsed="false"/>
    <row r="56" customFormat="false" ht="22.5" hidden="false" customHeight="true" outlineLevel="0" collapsed="false">
      <c r="B56" s="255" t="s">
        <v>463</v>
      </c>
    </row>
    <row r="57" customFormat="false" ht="22.5" hidden="false" customHeight="true" outlineLevel="0" collapsed="false">
      <c r="B57" s="221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3" t="s">
        <v>331</v>
      </c>
    </row>
    <row r="58" customFormat="false" ht="22.5" hidden="false" customHeight="true" outlineLevel="0" collapsed="false">
      <c r="A58" s="236"/>
      <c r="G58" s="216"/>
      <c r="H58" s="216"/>
      <c r="I58" s="239" t="s">
        <v>464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</row>
    <row r="59" customFormat="false" ht="22.5" hidden="false" customHeight="true" outlineLevel="0" collapsed="false">
      <c r="A59" s="236"/>
      <c r="G59" s="216"/>
      <c r="H59" s="216"/>
      <c r="I59" s="240"/>
      <c r="J59" s="240"/>
      <c r="K59" s="241" t="s">
        <v>442</v>
      </c>
      <c r="L59" s="242"/>
      <c r="M59" s="242"/>
      <c r="N59" s="243"/>
      <c r="O59" s="243"/>
      <c r="P59" s="243"/>
      <c r="Q59" s="241" t="s">
        <v>442</v>
      </c>
      <c r="R59" s="240"/>
      <c r="S59" s="240"/>
    </row>
    <row r="60" customFormat="false" ht="22.5" hidden="false" customHeight="true" outlineLevel="0" collapsed="false">
      <c r="A60" s="236"/>
      <c r="G60" s="216"/>
      <c r="H60" s="216"/>
      <c r="I60" s="237" t="s">
        <v>443</v>
      </c>
      <c r="J60" s="238"/>
      <c r="K60" s="237" t="s">
        <v>444</v>
      </c>
      <c r="M60" s="237" t="s">
        <v>443</v>
      </c>
      <c r="N60" s="233"/>
      <c r="O60" s="237" t="s">
        <v>443</v>
      </c>
      <c r="P60" s="233"/>
      <c r="Q60" s="237" t="s">
        <v>444</v>
      </c>
      <c r="R60" s="238"/>
      <c r="S60" s="237" t="s">
        <v>443</v>
      </c>
    </row>
    <row r="61" customFormat="false" ht="22.5" hidden="false" customHeight="true" outlineLevel="0" collapsed="false">
      <c r="A61" s="236"/>
      <c r="G61" s="216"/>
      <c r="H61" s="216"/>
      <c r="I61" s="239" t="s">
        <v>445</v>
      </c>
      <c r="J61" s="238"/>
      <c r="K61" s="239" t="s">
        <v>446</v>
      </c>
      <c r="M61" s="239" t="s">
        <v>447</v>
      </c>
      <c r="N61" s="233"/>
      <c r="O61" s="239" t="s">
        <v>448</v>
      </c>
      <c r="P61" s="233"/>
      <c r="Q61" s="239" t="s">
        <v>446</v>
      </c>
      <c r="R61" s="238"/>
      <c r="S61" s="239" t="s">
        <v>449</v>
      </c>
    </row>
    <row r="62" customFormat="false" ht="22.5" hidden="false" customHeight="true" outlineLevel="0" collapsed="false">
      <c r="A62" s="236"/>
      <c r="B62" s="231" t="s">
        <v>437</v>
      </c>
      <c r="G62" s="216"/>
      <c r="H62" s="216"/>
      <c r="I62" s="237"/>
      <c r="J62" s="238"/>
      <c r="K62" s="237"/>
      <c r="M62" s="237"/>
      <c r="N62" s="233"/>
      <c r="O62" s="233"/>
      <c r="P62" s="233"/>
      <c r="Q62" s="237"/>
      <c r="R62" s="238"/>
      <c r="S62" s="237"/>
    </row>
    <row r="63" customFormat="false" ht="22.5" hidden="false" customHeight="true" outlineLevel="0" collapsed="false">
      <c r="B63" s="231" t="s">
        <v>450</v>
      </c>
      <c r="G63" s="216"/>
      <c r="H63" s="216"/>
      <c r="I63" s="244"/>
      <c r="J63" s="244"/>
      <c r="K63" s="244"/>
      <c r="L63" s="216"/>
      <c r="M63" s="216"/>
      <c r="N63" s="233"/>
      <c r="O63" s="233"/>
      <c r="P63" s="233"/>
      <c r="Q63" s="244"/>
      <c r="R63" s="244"/>
      <c r="S63" s="244"/>
    </row>
    <row r="64" customFormat="false" ht="22.5" hidden="false" customHeight="true" outlineLevel="0" collapsed="false">
      <c r="B64" s="231" t="s">
        <v>451</v>
      </c>
      <c r="G64" s="216"/>
      <c r="H64" s="216"/>
      <c r="I64" s="246" t="n">
        <v>101882</v>
      </c>
      <c r="J64" s="246"/>
      <c r="K64" s="246" t="n">
        <f aca="false">-I64+M64</f>
        <v>-2400</v>
      </c>
      <c r="L64" s="256"/>
      <c r="M64" s="246" t="n">
        <v>99482</v>
      </c>
      <c r="N64" s="246"/>
      <c r="O64" s="256" t="n">
        <v>99482</v>
      </c>
      <c r="P64" s="246"/>
      <c r="Q64" s="246" t="n">
        <f aca="false">-O64+S64</f>
        <v>-600</v>
      </c>
      <c r="R64" s="246"/>
      <c r="S64" s="246" t="n">
        <v>98882</v>
      </c>
      <c r="T64" s="232"/>
    </row>
    <row r="65" customFormat="false" ht="22.5" hidden="false" customHeight="true" outlineLevel="0" collapsed="false">
      <c r="B65" s="216" t="s">
        <v>452</v>
      </c>
      <c r="G65" s="216"/>
      <c r="H65" s="216"/>
      <c r="I65" s="256"/>
      <c r="J65" s="246"/>
      <c r="K65" s="246"/>
      <c r="L65" s="256"/>
      <c r="M65" s="256"/>
      <c r="N65" s="246"/>
      <c r="O65" s="246"/>
      <c r="P65" s="246"/>
      <c r="Q65" s="246"/>
      <c r="R65" s="246"/>
      <c r="S65" s="246"/>
      <c r="T65" s="232"/>
    </row>
    <row r="66" customFormat="false" ht="22.5" hidden="false" customHeight="true" outlineLevel="0" collapsed="false">
      <c r="B66" s="231" t="s">
        <v>453</v>
      </c>
      <c r="G66" s="216"/>
      <c r="H66" s="216"/>
      <c r="I66" s="256"/>
      <c r="J66" s="246"/>
      <c r="K66" s="246"/>
      <c r="L66" s="256"/>
      <c r="M66" s="256"/>
      <c r="N66" s="246"/>
      <c r="O66" s="246"/>
      <c r="P66" s="246"/>
      <c r="Q66" s="246"/>
      <c r="R66" s="246"/>
      <c r="S66" s="246"/>
      <c r="T66" s="232"/>
    </row>
    <row r="67" customFormat="false" ht="22.5" hidden="false" customHeight="true" outlineLevel="0" collapsed="false">
      <c r="B67" s="231" t="s">
        <v>454</v>
      </c>
      <c r="G67" s="216"/>
      <c r="H67" s="216"/>
      <c r="I67" s="246" t="n">
        <v>71547</v>
      </c>
      <c r="J67" s="246"/>
      <c r="K67" s="246" t="n">
        <f aca="false">-I67+M67</f>
        <v>1492771</v>
      </c>
      <c r="L67" s="256"/>
      <c r="M67" s="246" t="n">
        <v>1564318</v>
      </c>
      <c r="N67" s="246"/>
      <c r="O67" s="256" t="n">
        <v>174161</v>
      </c>
      <c r="P67" s="246"/>
      <c r="Q67" s="246" t="n">
        <f aca="false">-O67+S67</f>
        <v>44645</v>
      </c>
      <c r="R67" s="246"/>
      <c r="S67" s="246" t="n">
        <v>218806</v>
      </c>
      <c r="T67" s="232"/>
    </row>
    <row r="68" customFormat="false" ht="22.5" hidden="false" customHeight="true" outlineLevel="0" collapsed="false">
      <c r="B68" s="231" t="s">
        <v>465</v>
      </c>
      <c r="G68" s="216"/>
      <c r="H68" s="216"/>
      <c r="I68" s="188" t="n">
        <v>199980</v>
      </c>
      <c r="J68" s="246"/>
      <c r="K68" s="197" t="n">
        <f aca="false">+M68-I68</f>
        <v>0</v>
      </c>
      <c r="L68" s="256"/>
      <c r="M68" s="188" t="n">
        <v>199980</v>
      </c>
      <c r="N68" s="246"/>
      <c r="O68" s="188" t="n">
        <v>199980</v>
      </c>
      <c r="P68" s="246"/>
      <c r="Q68" s="197" t="n">
        <v>0</v>
      </c>
      <c r="R68" s="246"/>
      <c r="S68" s="188" t="n">
        <v>199980</v>
      </c>
      <c r="T68" s="232"/>
    </row>
    <row r="69" customFormat="false" ht="22.5" hidden="false" customHeight="true" outlineLevel="0" collapsed="false">
      <c r="B69" s="231" t="s">
        <v>455</v>
      </c>
      <c r="G69" s="216"/>
      <c r="H69" s="216"/>
      <c r="I69" s="246" t="n">
        <v>7690732</v>
      </c>
      <c r="J69" s="246"/>
      <c r="K69" s="246" t="n">
        <f aca="false">-I69+M69</f>
        <v>226414</v>
      </c>
      <c r="L69" s="256"/>
      <c r="M69" s="246" t="n">
        <v>7917146</v>
      </c>
      <c r="N69" s="246"/>
      <c r="O69" s="256" t="n">
        <v>7972060</v>
      </c>
      <c r="P69" s="246"/>
      <c r="Q69" s="246" t="n">
        <f aca="false">-O69+S69</f>
        <v>231631</v>
      </c>
      <c r="R69" s="246"/>
      <c r="S69" s="246" t="n">
        <v>8203691</v>
      </c>
      <c r="T69" s="232"/>
    </row>
    <row r="70" customFormat="false" ht="22.5" hidden="false" customHeight="true" outlineLevel="0" collapsed="false">
      <c r="B70" s="231" t="s">
        <v>456</v>
      </c>
      <c r="I70" s="197" t="n">
        <v>0</v>
      </c>
      <c r="J70" s="247"/>
      <c r="K70" s="197" t="n">
        <v>0</v>
      </c>
      <c r="L70" s="248"/>
      <c r="M70" s="197" t="n">
        <v>0</v>
      </c>
      <c r="N70" s="248"/>
      <c r="O70" s="197" t="n">
        <v>0</v>
      </c>
      <c r="P70" s="246"/>
      <c r="Q70" s="246" t="n">
        <f aca="false">-O70+S70</f>
        <v>391896</v>
      </c>
      <c r="R70" s="246"/>
      <c r="S70" s="246" t="n">
        <v>391896</v>
      </c>
    </row>
    <row r="71" customFormat="false" ht="22.5" hidden="false" customHeight="true" outlineLevel="0" collapsed="false">
      <c r="B71" s="216" t="s">
        <v>339</v>
      </c>
      <c r="D71" s="236"/>
      <c r="G71" s="216"/>
      <c r="H71" s="216"/>
      <c r="I71" s="249" t="n">
        <f aca="false">SUM(I63:I70)</f>
        <v>8064141</v>
      </c>
      <c r="J71" s="246"/>
      <c r="K71" s="249" t="n">
        <f aca="false">SUM(K63:K70)</f>
        <v>1716785</v>
      </c>
      <c r="L71" s="256"/>
      <c r="M71" s="249" t="n">
        <f aca="false">SUM(M63:M70)</f>
        <v>9780926</v>
      </c>
      <c r="N71" s="246"/>
      <c r="O71" s="249" t="n">
        <f aca="false">SUM(O63:O70)</f>
        <v>8445683</v>
      </c>
      <c r="P71" s="246"/>
      <c r="Q71" s="249" t="n">
        <f aca="false">SUM(Q63:Q70)</f>
        <v>667572</v>
      </c>
      <c r="R71" s="246"/>
      <c r="S71" s="249" t="n">
        <f aca="false">SUM(S63:S70)</f>
        <v>9113255</v>
      </c>
      <c r="T71" s="232"/>
    </row>
    <row r="72" customFormat="false" ht="22.5" hidden="false" customHeight="true" outlineLevel="0" collapsed="false">
      <c r="A72" s="236"/>
      <c r="B72" s="216" t="s">
        <v>438</v>
      </c>
      <c r="G72" s="216"/>
      <c r="H72" s="216"/>
      <c r="I72" s="246"/>
      <c r="J72" s="246"/>
      <c r="K72" s="246"/>
      <c r="L72" s="246"/>
      <c r="M72" s="246"/>
      <c r="N72" s="246"/>
      <c r="O72" s="246"/>
      <c r="P72" s="246"/>
      <c r="Q72" s="246"/>
      <c r="R72" s="246"/>
      <c r="S72" s="246"/>
    </row>
    <row r="73" customFormat="false" ht="22.5" hidden="false" customHeight="true" outlineLevel="0" collapsed="false">
      <c r="A73" s="236"/>
      <c r="B73" s="231" t="s">
        <v>457</v>
      </c>
      <c r="G73" s="216"/>
      <c r="H73" s="216"/>
      <c r="I73" s="197"/>
      <c r="J73" s="246"/>
      <c r="K73" s="246"/>
      <c r="L73" s="246"/>
      <c r="M73" s="246"/>
      <c r="N73" s="246"/>
      <c r="O73" s="246"/>
      <c r="P73" s="246"/>
      <c r="Q73" s="246"/>
      <c r="R73" s="246"/>
      <c r="S73" s="246"/>
    </row>
    <row r="74" customFormat="false" ht="22.5" hidden="false" customHeight="true" outlineLevel="0" collapsed="false">
      <c r="B74" s="231" t="s">
        <v>458</v>
      </c>
      <c r="G74" s="216"/>
      <c r="H74" s="216"/>
      <c r="I74" s="251" t="n">
        <v>-1397260</v>
      </c>
      <c r="J74" s="246"/>
      <c r="K74" s="246" t="n">
        <f aca="false">-I74+M74</f>
        <v>-431110</v>
      </c>
      <c r="L74" s="245"/>
      <c r="M74" s="246" t="n">
        <v>-1828370</v>
      </c>
      <c r="N74" s="246"/>
      <c r="O74" s="251" t="n">
        <v>-1080332</v>
      </c>
      <c r="P74" s="246"/>
      <c r="Q74" s="246" t="n">
        <f aca="false">-O74+S74</f>
        <v>-293265</v>
      </c>
      <c r="R74" s="246"/>
      <c r="S74" s="246" t="n">
        <v>-1373597</v>
      </c>
    </row>
    <row r="75" customFormat="false" ht="22.5" hidden="false" customHeight="true" outlineLevel="0" collapsed="false">
      <c r="A75" s="252"/>
      <c r="B75" s="216" t="s">
        <v>339</v>
      </c>
      <c r="G75" s="216"/>
      <c r="H75" s="216"/>
      <c r="I75" s="249" t="n">
        <f aca="false">SUM(I74)</f>
        <v>-1397260</v>
      </c>
      <c r="J75" s="246"/>
      <c r="K75" s="249" t="n">
        <f aca="false">SUM(K74)</f>
        <v>-431110</v>
      </c>
      <c r="L75" s="245"/>
      <c r="M75" s="249" t="n">
        <f aca="false">SUM(M74)</f>
        <v>-1828370</v>
      </c>
      <c r="N75" s="246"/>
      <c r="O75" s="249" t="n">
        <f aca="false">SUM(O74)</f>
        <v>-1080332</v>
      </c>
      <c r="P75" s="246"/>
      <c r="Q75" s="249" t="n">
        <f aca="false">SUM(Q74)</f>
        <v>-293265</v>
      </c>
      <c r="R75" s="246"/>
      <c r="S75" s="249" t="n">
        <f aca="false">SUM(S74)</f>
        <v>-1373597</v>
      </c>
    </row>
    <row r="76" customFormat="false" ht="22.5" hidden="false" customHeight="true" outlineLevel="0" collapsed="false">
      <c r="A76" s="252"/>
      <c r="B76" s="216" t="s">
        <v>439</v>
      </c>
      <c r="G76" s="216"/>
      <c r="H76" s="216"/>
      <c r="I76" s="254" t="n">
        <f aca="false">+I75+I71</f>
        <v>6666881</v>
      </c>
      <c r="J76" s="246"/>
      <c r="K76" s="254" t="n">
        <f aca="false">+K75+K71</f>
        <v>1285675</v>
      </c>
      <c r="L76" s="245"/>
      <c r="M76" s="254" t="n">
        <f aca="false">+M75+M71</f>
        <v>7952556</v>
      </c>
      <c r="N76" s="246"/>
      <c r="O76" s="254" t="n">
        <f aca="false">+O75+O71</f>
        <v>7365351</v>
      </c>
      <c r="P76" s="246"/>
      <c r="Q76" s="254" t="n">
        <f aca="false">+Q75+Q71</f>
        <v>374307</v>
      </c>
      <c r="R76" s="246"/>
      <c r="S76" s="254" t="n">
        <f aca="false">+S75+S71</f>
        <v>7739658</v>
      </c>
    </row>
    <row r="77" s="1" customFormat="true" ht="25.5" hidden="false" customHeight="true" outlineLevel="0" collapsed="false">
      <c r="A77" s="37" t="s">
        <v>466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</row>
    <row r="78" s="1" customFormat="true" ht="25.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</row>
    <row r="79" customFormat="false" ht="25.5" hidden="false" customHeight="true" outlineLevel="0" collapsed="false">
      <c r="B79" s="255" t="s">
        <v>467</v>
      </c>
    </row>
    <row r="80" customFormat="false" ht="25.5" hidden="false" customHeight="true" outlineLevel="0" collapsed="false">
      <c r="B80" s="221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3" t="s">
        <v>331</v>
      </c>
    </row>
    <row r="81" customFormat="false" ht="25.5" hidden="false" customHeight="true" outlineLevel="0" collapsed="false">
      <c r="A81" s="236"/>
      <c r="G81" s="216"/>
      <c r="H81" s="216"/>
      <c r="I81" s="239" t="s">
        <v>464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</row>
    <row r="82" customFormat="false" ht="25.5" hidden="false" customHeight="true" outlineLevel="0" collapsed="false">
      <c r="A82" s="236"/>
      <c r="G82" s="216"/>
      <c r="H82" s="216"/>
      <c r="I82" s="240"/>
      <c r="J82" s="240"/>
      <c r="K82" s="241" t="s">
        <v>442</v>
      </c>
      <c r="L82" s="242"/>
      <c r="M82" s="242"/>
      <c r="N82" s="243"/>
      <c r="O82" s="243"/>
      <c r="P82" s="243"/>
      <c r="Q82" s="241" t="s">
        <v>442</v>
      </c>
      <c r="R82" s="240"/>
      <c r="S82" s="240"/>
    </row>
    <row r="83" customFormat="false" ht="25.5" hidden="false" customHeight="true" outlineLevel="0" collapsed="false">
      <c r="A83" s="236"/>
      <c r="G83" s="216"/>
      <c r="H83" s="216"/>
      <c r="I83" s="237" t="s">
        <v>443</v>
      </c>
      <c r="J83" s="238"/>
      <c r="K83" s="237" t="s">
        <v>444</v>
      </c>
      <c r="M83" s="237" t="s">
        <v>443</v>
      </c>
      <c r="N83" s="233"/>
      <c r="O83" s="237" t="s">
        <v>443</v>
      </c>
      <c r="P83" s="233"/>
      <c r="Q83" s="237" t="s">
        <v>444</v>
      </c>
      <c r="R83" s="238"/>
      <c r="S83" s="237" t="s">
        <v>443</v>
      </c>
    </row>
    <row r="84" customFormat="false" ht="25.5" hidden="false" customHeight="true" outlineLevel="0" collapsed="false">
      <c r="A84" s="236"/>
      <c r="G84" s="216"/>
      <c r="H84" s="216"/>
      <c r="I84" s="239" t="s">
        <v>461</v>
      </c>
      <c r="J84" s="238"/>
      <c r="K84" s="239" t="s">
        <v>446</v>
      </c>
      <c r="M84" s="239" t="s">
        <v>447</v>
      </c>
      <c r="N84" s="233"/>
      <c r="O84" s="239" t="s">
        <v>462</v>
      </c>
      <c r="P84" s="233"/>
      <c r="Q84" s="239" t="s">
        <v>446</v>
      </c>
      <c r="R84" s="238"/>
      <c r="S84" s="239" t="s">
        <v>449</v>
      </c>
    </row>
    <row r="85" customFormat="false" ht="25.5" hidden="false" customHeight="true" outlineLevel="0" collapsed="false">
      <c r="A85" s="236"/>
      <c r="B85" s="231" t="s">
        <v>437</v>
      </c>
      <c r="G85" s="216"/>
      <c r="H85" s="216"/>
      <c r="I85" s="237"/>
      <c r="J85" s="238"/>
      <c r="K85" s="237"/>
      <c r="M85" s="237"/>
      <c r="N85" s="233"/>
      <c r="O85" s="233"/>
      <c r="P85" s="233"/>
      <c r="Q85" s="237"/>
      <c r="R85" s="238"/>
      <c r="S85" s="237"/>
    </row>
    <row r="86" customFormat="false" ht="25.5" hidden="false" customHeight="true" outlineLevel="0" collapsed="false">
      <c r="B86" s="231" t="s">
        <v>450</v>
      </c>
      <c r="G86" s="216"/>
      <c r="H86" s="216"/>
      <c r="I86" s="244"/>
      <c r="J86" s="244"/>
      <c r="K86" s="244"/>
      <c r="L86" s="216"/>
      <c r="M86" s="216"/>
      <c r="N86" s="233"/>
      <c r="O86" s="233"/>
      <c r="P86" s="233"/>
      <c r="Q86" s="244"/>
      <c r="R86" s="244"/>
      <c r="S86" s="244"/>
    </row>
    <row r="87" customFormat="false" ht="25.5" hidden="false" customHeight="true" outlineLevel="0" collapsed="false">
      <c r="B87" s="231" t="s">
        <v>451</v>
      </c>
      <c r="G87" s="216"/>
      <c r="H87" s="216"/>
      <c r="I87" s="256" t="n">
        <v>240665</v>
      </c>
      <c r="J87" s="246"/>
      <c r="K87" s="246" t="n">
        <f aca="false">-I87+M87</f>
        <v>-141183</v>
      </c>
      <c r="L87" s="256"/>
      <c r="M87" s="246" t="n">
        <v>99482</v>
      </c>
      <c r="N87" s="246"/>
      <c r="O87" s="256" t="n">
        <v>99482</v>
      </c>
      <c r="P87" s="246"/>
      <c r="Q87" s="246" t="n">
        <f aca="false">-O87+S87</f>
        <v>-600</v>
      </c>
      <c r="R87" s="246"/>
      <c r="S87" s="246" t="n">
        <v>98882</v>
      </c>
      <c r="T87" s="232"/>
    </row>
    <row r="88" customFormat="false" ht="25.5" hidden="false" customHeight="true" outlineLevel="0" collapsed="false">
      <c r="B88" s="216" t="s">
        <v>452</v>
      </c>
      <c r="G88" s="216"/>
      <c r="H88" s="216"/>
      <c r="I88" s="246"/>
      <c r="J88" s="246"/>
      <c r="K88" s="246"/>
      <c r="L88" s="256"/>
      <c r="M88" s="256"/>
      <c r="N88" s="246"/>
      <c r="O88" s="246"/>
      <c r="P88" s="246"/>
      <c r="Q88" s="246"/>
      <c r="R88" s="246"/>
      <c r="S88" s="246"/>
      <c r="T88" s="232"/>
    </row>
    <row r="89" customFormat="false" ht="25.5" hidden="false" customHeight="true" outlineLevel="0" collapsed="false">
      <c r="B89" s="231" t="s">
        <v>453</v>
      </c>
      <c r="G89" s="216"/>
      <c r="H89" s="216"/>
      <c r="I89" s="246"/>
      <c r="J89" s="246"/>
      <c r="K89" s="246"/>
      <c r="L89" s="256"/>
      <c r="M89" s="256"/>
      <c r="N89" s="246"/>
      <c r="O89" s="246"/>
      <c r="P89" s="246"/>
      <c r="Q89" s="246"/>
      <c r="R89" s="246"/>
      <c r="S89" s="246"/>
      <c r="T89" s="232"/>
    </row>
    <row r="90" customFormat="false" ht="25.5" hidden="false" customHeight="true" outlineLevel="0" collapsed="false">
      <c r="B90" s="231" t="s">
        <v>454</v>
      </c>
      <c r="G90" s="216"/>
      <c r="H90" s="216"/>
      <c r="I90" s="256" t="n">
        <v>90352</v>
      </c>
      <c r="J90" s="246"/>
      <c r="K90" s="246" t="n">
        <f aca="false">-I90+M90</f>
        <v>1473966</v>
      </c>
      <c r="L90" s="256"/>
      <c r="M90" s="246" t="n">
        <v>1564318</v>
      </c>
      <c r="N90" s="246"/>
      <c r="O90" s="256" t="n">
        <v>437766</v>
      </c>
      <c r="P90" s="246"/>
      <c r="Q90" s="246" t="n">
        <f aca="false">-O90+S90</f>
        <v>-218960</v>
      </c>
      <c r="R90" s="246"/>
      <c r="S90" s="246" t="n">
        <v>218806</v>
      </c>
      <c r="T90" s="232"/>
    </row>
    <row r="91" customFormat="false" ht="25.5" hidden="false" customHeight="true" outlineLevel="0" collapsed="false">
      <c r="B91" s="231" t="s">
        <v>468</v>
      </c>
      <c r="G91" s="216"/>
      <c r="H91" s="216"/>
      <c r="I91" s="257" t="n">
        <v>199980</v>
      </c>
      <c r="J91" s="246"/>
      <c r="K91" s="197" t="n">
        <f aca="false">+M91-I91</f>
        <v>0</v>
      </c>
      <c r="L91" s="256"/>
      <c r="M91" s="188" t="n">
        <v>199980</v>
      </c>
      <c r="N91" s="246"/>
      <c r="O91" s="188" t="n">
        <v>199980</v>
      </c>
      <c r="P91" s="246"/>
      <c r="Q91" s="197" t="n">
        <v>0</v>
      </c>
      <c r="R91" s="246"/>
      <c r="S91" s="188" t="n">
        <v>199980</v>
      </c>
      <c r="T91" s="232"/>
    </row>
    <row r="92" customFormat="false" ht="25.5" hidden="false" customHeight="true" outlineLevel="0" collapsed="false">
      <c r="B92" s="231" t="s">
        <v>455</v>
      </c>
      <c r="G92" s="216"/>
      <c r="H92" s="216"/>
      <c r="I92" s="246" t="n">
        <v>7583091</v>
      </c>
      <c r="J92" s="246"/>
      <c r="K92" s="246" t="n">
        <f aca="false">-I92+M92</f>
        <v>334055</v>
      </c>
      <c r="L92" s="256"/>
      <c r="M92" s="246" t="n">
        <v>7917146</v>
      </c>
      <c r="N92" s="246"/>
      <c r="O92" s="256" t="n">
        <v>8111567</v>
      </c>
      <c r="P92" s="246"/>
      <c r="Q92" s="246" t="n">
        <f aca="false">-O92+S92</f>
        <v>92124</v>
      </c>
      <c r="R92" s="246"/>
      <c r="S92" s="246" t="n">
        <v>8203691</v>
      </c>
      <c r="T92" s="232"/>
    </row>
    <row r="93" customFormat="false" ht="29.25" hidden="false" customHeight="true" outlineLevel="0" collapsed="false">
      <c r="B93" s="231" t="s">
        <v>456</v>
      </c>
      <c r="I93" s="197" t="n">
        <v>0</v>
      </c>
      <c r="J93" s="247"/>
      <c r="K93" s="197" t="n">
        <v>0</v>
      </c>
      <c r="L93" s="248"/>
      <c r="M93" s="197" t="n">
        <v>0</v>
      </c>
      <c r="N93" s="248"/>
      <c r="O93" s="197" t="n">
        <v>0</v>
      </c>
      <c r="P93" s="246"/>
      <c r="Q93" s="246" t="n">
        <f aca="false">-O93+S93</f>
        <v>391896</v>
      </c>
      <c r="R93" s="246"/>
      <c r="S93" s="246" t="n">
        <v>391896</v>
      </c>
    </row>
    <row r="94" customFormat="false" ht="25.5" hidden="false" customHeight="true" outlineLevel="0" collapsed="false">
      <c r="B94" s="216" t="s">
        <v>339</v>
      </c>
      <c r="D94" s="236"/>
      <c r="G94" s="216"/>
      <c r="H94" s="216"/>
      <c r="I94" s="249" t="n">
        <f aca="false">SUM(I86:I93)</f>
        <v>8114088</v>
      </c>
      <c r="J94" s="246"/>
      <c r="K94" s="249" t="n">
        <f aca="false">SUM(K86:K93)</f>
        <v>1666838</v>
      </c>
      <c r="L94" s="256"/>
      <c r="M94" s="249" t="n">
        <f aca="false">SUM(M86:M93)</f>
        <v>9780926</v>
      </c>
      <c r="N94" s="246"/>
      <c r="O94" s="249" t="n">
        <f aca="false">SUM(O86:O93)</f>
        <v>8848795</v>
      </c>
      <c r="P94" s="246"/>
      <c r="Q94" s="249" t="n">
        <f aca="false">SUM(Q86:Q93)</f>
        <v>264460</v>
      </c>
      <c r="R94" s="246"/>
      <c r="S94" s="249" t="n">
        <f aca="false">SUM(S86:S93)</f>
        <v>9113255</v>
      </c>
      <c r="T94" s="232"/>
    </row>
    <row r="95" customFormat="false" ht="25.5" hidden="false" customHeight="true" outlineLevel="0" collapsed="false">
      <c r="A95" s="236"/>
      <c r="B95" s="216" t="s">
        <v>438</v>
      </c>
      <c r="G95" s="216"/>
      <c r="H95" s="216"/>
      <c r="I95" s="246"/>
      <c r="J95" s="246"/>
      <c r="K95" s="246"/>
      <c r="L95" s="246"/>
      <c r="M95" s="246"/>
      <c r="N95" s="246"/>
      <c r="O95" s="246"/>
      <c r="P95" s="246"/>
      <c r="Q95" s="246"/>
      <c r="R95" s="246"/>
      <c r="S95" s="246"/>
    </row>
    <row r="96" customFormat="false" ht="25.5" hidden="false" customHeight="true" outlineLevel="0" collapsed="false">
      <c r="A96" s="236"/>
      <c r="B96" s="231" t="s">
        <v>457</v>
      </c>
      <c r="G96" s="216"/>
      <c r="H96" s="216"/>
      <c r="I96" s="197"/>
      <c r="J96" s="246"/>
      <c r="K96" s="246"/>
      <c r="L96" s="246"/>
      <c r="M96" s="246"/>
      <c r="N96" s="246"/>
      <c r="O96" s="246"/>
      <c r="P96" s="246"/>
      <c r="Q96" s="246"/>
      <c r="R96" s="246"/>
      <c r="S96" s="246"/>
    </row>
    <row r="97" customFormat="false" ht="25.5" hidden="false" customHeight="true" outlineLevel="0" collapsed="false">
      <c r="B97" s="231" t="s">
        <v>458</v>
      </c>
      <c r="G97" s="216"/>
      <c r="H97" s="216"/>
      <c r="I97" s="251" t="n">
        <v>-3337255</v>
      </c>
      <c r="J97" s="246"/>
      <c r="K97" s="246" t="n">
        <f aca="false">-I97+M97</f>
        <v>1508885</v>
      </c>
      <c r="L97" s="245"/>
      <c r="M97" s="246" t="n">
        <v>-1828370</v>
      </c>
      <c r="N97" s="246"/>
      <c r="O97" s="251" t="n">
        <v>-2678667</v>
      </c>
      <c r="P97" s="246"/>
      <c r="Q97" s="246" t="n">
        <f aca="false">-O97+S97</f>
        <v>1305070</v>
      </c>
      <c r="R97" s="246"/>
      <c r="S97" s="246" t="n">
        <v>-1373597</v>
      </c>
    </row>
    <row r="98" customFormat="false" ht="25.5" hidden="false" customHeight="true" outlineLevel="0" collapsed="false">
      <c r="A98" s="252"/>
      <c r="B98" s="216" t="s">
        <v>339</v>
      </c>
      <c r="G98" s="216"/>
      <c r="H98" s="216"/>
      <c r="I98" s="249" t="n">
        <f aca="false">SUM(I97)</f>
        <v>-3337255</v>
      </c>
      <c r="J98" s="246"/>
      <c r="K98" s="249" t="n">
        <f aca="false">SUM(K97)</f>
        <v>1508885</v>
      </c>
      <c r="L98" s="245"/>
      <c r="M98" s="249" t="n">
        <f aca="false">SUM(M97)</f>
        <v>-1828370</v>
      </c>
      <c r="N98" s="246"/>
      <c r="O98" s="249" t="n">
        <f aca="false">SUM(O97)</f>
        <v>-2678667</v>
      </c>
      <c r="P98" s="246"/>
      <c r="Q98" s="249" t="n">
        <f aca="false">SUM(Q97)</f>
        <v>1305070</v>
      </c>
      <c r="R98" s="246"/>
      <c r="S98" s="249" t="n">
        <f aca="false">SUM(S97)</f>
        <v>-1373597</v>
      </c>
    </row>
    <row r="99" customFormat="false" ht="25.5" hidden="false" customHeight="true" outlineLevel="0" collapsed="false">
      <c r="A99" s="252"/>
      <c r="B99" s="216" t="s">
        <v>439</v>
      </c>
      <c r="G99" s="216"/>
      <c r="H99" s="216"/>
      <c r="I99" s="254" t="n">
        <f aca="false">+I98+I94</f>
        <v>4776833</v>
      </c>
      <c r="J99" s="246"/>
      <c r="K99" s="254" t="n">
        <f aca="false">+K98+K94</f>
        <v>3175723</v>
      </c>
      <c r="L99" s="245"/>
      <c r="M99" s="254" t="n">
        <f aca="false">+M98+M94</f>
        <v>7952556</v>
      </c>
      <c r="N99" s="246"/>
      <c r="O99" s="254" t="n">
        <f aca="false">+O98+O94</f>
        <v>6170128</v>
      </c>
      <c r="P99" s="246"/>
      <c r="Q99" s="254" t="n">
        <f aca="false">+Q98+Q94</f>
        <v>1569530</v>
      </c>
      <c r="R99" s="246"/>
      <c r="S99" s="254" t="n">
        <f aca="false">+S98+S94</f>
        <v>7739658</v>
      </c>
    </row>
    <row r="100" customFormat="false" ht="25.5" hidden="false" customHeight="true" outlineLevel="0" collapsed="false">
      <c r="A100" s="258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</row>
    <row r="101" s="259" customFormat="true" ht="25.5" hidden="false" customHeight="true" outlineLevel="0" collapsed="false">
      <c r="C101" s="259" t="s">
        <v>469</v>
      </c>
    </row>
    <row r="102" s="259" customFormat="true" ht="25.5" hidden="false" customHeight="true" outlineLevel="0" collapsed="false"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  <c r="M102" s="261"/>
      <c r="N102" s="261"/>
      <c r="O102" s="261"/>
      <c r="P102" s="261"/>
      <c r="Q102" s="261"/>
      <c r="R102" s="261"/>
      <c r="S102" s="223" t="s">
        <v>331</v>
      </c>
    </row>
    <row r="103" s="259" customFormat="true" ht="25.5" hidden="false" customHeight="true" outlineLevel="0" collapsed="false">
      <c r="K103" s="262"/>
      <c r="L103" s="262"/>
      <c r="M103" s="263" t="s">
        <v>470</v>
      </c>
      <c r="N103" s="263"/>
      <c r="O103" s="263"/>
      <c r="P103" s="263"/>
      <c r="Q103" s="263"/>
      <c r="R103" s="263"/>
      <c r="S103" s="263"/>
    </row>
    <row r="104" s="259" customFormat="true" ht="25.5" hidden="false" customHeight="true" outlineLevel="0" collapsed="false">
      <c r="K104" s="264"/>
      <c r="L104" s="265"/>
      <c r="M104" s="266" t="s">
        <v>471</v>
      </c>
      <c r="N104" s="266"/>
      <c r="O104" s="266"/>
      <c r="P104" s="267"/>
      <c r="Q104" s="268" t="s">
        <v>472</v>
      </c>
      <c r="R104" s="268"/>
      <c r="S104" s="268"/>
    </row>
    <row r="105" s="259" customFormat="true" ht="25.5" hidden="false" customHeight="true" outlineLevel="0" collapsed="false">
      <c r="M105" s="269" t="s">
        <v>473</v>
      </c>
      <c r="N105" s="270"/>
      <c r="O105" s="269" t="s">
        <v>474</v>
      </c>
      <c r="P105" s="270"/>
      <c r="Q105" s="269" t="s">
        <v>473</v>
      </c>
      <c r="R105" s="270"/>
      <c r="S105" s="269" t="s">
        <v>474</v>
      </c>
    </row>
    <row r="106" s="259" customFormat="true" ht="25.5" hidden="false" customHeight="true" outlineLevel="0" collapsed="false">
      <c r="C106" s="271" t="s">
        <v>475</v>
      </c>
    </row>
    <row r="107" s="259" customFormat="true" ht="25.5" hidden="false" customHeight="true" outlineLevel="0" collapsed="false">
      <c r="C107" s="259" t="s">
        <v>476</v>
      </c>
      <c r="M107" s="272" t="n">
        <v>0</v>
      </c>
      <c r="N107" s="272"/>
      <c r="O107" s="272" t="n">
        <v>0</v>
      </c>
      <c r="P107" s="272"/>
      <c r="Q107" s="272" t="n">
        <v>0</v>
      </c>
      <c r="R107" s="272"/>
      <c r="S107" s="272" t="n">
        <v>0</v>
      </c>
    </row>
    <row r="108" s="259" customFormat="true" ht="25.5" hidden="false" customHeight="true" outlineLevel="0" collapsed="false">
      <c r="C108" s="271" t="s">
        <v>477</v>
      </c>
    </row>
    <row r="109" s="259" customFormat="true" ht="25.5" hidden="false" customHeight="true" outlineLevel="0" collapsed="false">
      <c r="C109" s="259" t="s">
        <v>478</v>
      </c>
    </row>
    <row r="110" s="259" customFormat="true" ht="25.5" hidden="false" customHeight="true" outlineLevel="0" collapsed="false">
      <c r="D110" s="259" t="s">
        <v>479</v>
      </c>
      <c r="M110" s="273" t="n">
        <f aca="false">Q33</f>
        <v>374307</v>
      </c>
      <c r="N110" s="273"/>
      <c r="O110" s="273" t="n">
        <v>1285675</v>
      </c>
      <c r="P110" s="273"/>
      <c r="Q110" s="273" t="n">
        <f aca="false">Q76</f>
        <v>374307</v>
      </c>
      <c r="R110" s="273"/>
      <c r="S110" s="273" t="n">
        <v>1285675</v>
      </c>
    </row>
    <row r="111" s="259" customFormat="true" ht="25.5" hidden="false" customHeight="true" outlineLevel="0" collapsed="false">
      <c r="C111" s="259" t="s">
        <v>480</v>
      </c>
      <c r="M111" s="273"/>
      <c r="N111" s="273"/>
      <c r="O111" s="273"/>
      <c r="P111" s="273"/>
      <c r="Q111" s="273"/>
      <c r="R111" s="273"/>
      <c r="S111" s="273"/>
    </row>
    <row r="112" s="259" customFormat="true" ht="25.5" hidden="false" customHeight="true" outlineLevel="0" collapsed="false">
      <c r="D112" s="259" t="s">
        <v>481</v>
      </c>
      <c r="M112" s="273" t="n">
        <v>0</v>
      </c>
      <c r="N112" s="273"/>
      <c r="O112" s="273" t="n">
        <v>0</v>
      </c>
      <c r="P112" s="273"/>
      <c r="Q112" s="273" t="n">
        <v>0</v>
      </c>
      <c r="R112" s="273"/>
      <c r="S112" s="273" t="n">
        <v>0</v>
      </c>
    </row>
    <row r="113" s="259" customFormat="true" ht="25.5" hidden="false" customHeight="true" outlineLevel="0" collapsed="false">
      <c r="C113" s="271" t="s">
        <v>482</v>
      </c>
      <c r="D113" s="271"/>
      <c r="E113" s="271"/>
      <c r="F113" s="271"/>
      <c r="G113" s="271"/>
      <c r="H113" s="271"/>
      <c r="I113" s="271"/>
      <c r="J113" s="271"/>
      <c r="M113" s="274" t="n">
        <f aca="false">SUM(M110:M112)</f>
        <v>374307</v>
      </c>
      <c r="N113" s="275"/>
      <c r="O113" s="274" t="n">
        <f aca="false">SUM(O110:O112)</f>
        <v>1285675</v>
      </c>
      <c r="P113" s="275"/>
      <c r="Q113" s="274" t="n">
        <f aca="false">SUM(Q110:Q112)</f>
        <v>374307</v>
      </c>
      <c r="R113" s="275"/>
      <c r="S113" s="274" t="n">
        <f aca="false">SUM(S110:S112)</f>
        <v>1285675</v>
      </c>
    </row>
    <row r="114" s="259" customFormat="true" ht="25.5" hidden="false" customHeight="true" outlineLevel="0" collapsed="false">
      <c r="C114" s="271"/>
      <c r="D114" s="271"/>
      <c r="E114" s="271"/>
      <c r="F114" s="271"/>
      <c r="G114" s="271"/>
      <c r="H114" s="271"/>
      <c r="I114" s="271"/>
      <c r="J114" s="271"/>
      <c r="M114" s="276"/>
      <c r="N114" s="275"/>
      <c r="O114" s="276"/>
      <c r="P114" s="275"/>
      <c r="Q114" s="276"/>
      <c r="R114" s="275"/>
      <c r="S114" s="276"/>
    </row>
    <row r="115" s="259" customFormat="true" ht="32.25" hidden="false" customHeight="true" outlineLevel="0" collapsed="false">
      <c r="A115" s="37" t="s">
        <v>483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s="259" customFormat="true" ht="32.25" hidden="false" customHeight="tru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s="259" customFormat="true" ht="32.25" hidden="false" customHeight="true" outlineLevel="0" collapsed="false">
      <c r="C117" s="259" t="s">
        <v>484</v>
      </c>
    </row>
    <row r="118" s="259" customFormat="true" ht="32.25" hidden="false" customHeight="true" outlineLevel="0" collapsed="false"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1"/>
      <c r="N118" s="261"/>
      <c r="O118" s="261"/>
      <c r="P118" s="261"/>
      <c r="Q118" s="261"/>
      <c r="R118" s="261"/>
      <c r="S118" s="223" t="s">
        <v>331</v>
      </c>
    </row>
    <row r="119" s="259" customFormat="true" ht="32.25" hidden="false" customHeight="true" outlineLevel="0" collapsed="false">
      <c r="K119" s="262"/>
      <c r="L119" s="262"/>
      <c r="M119" s="263" t="s">
        <v>470</v>
      </c>
      <c r="N119" s="263"/>
      <c r="O119" s="263"/>
      <c r="P119" s="263"/>
      <c r="Q119" s="263"/>
      <c r="R119" s="263"/>
      <c r="S119" s="263"/>
    </row>
    <row r="120" s="259" customFormat="true" ht="32.25" hidden="false" customHeight="true" outlineLevel="0" collapsed="false">
      <c r="K120" s="264"/>
      <c r="L120" s="265"/>
      <c r="M120" s="266" t="s">
        <v>471</v>
      </c>
      <c r="N120" s="266"/>
      <c r="O120" s="266"/>
      <c r="P120" s="267"/>
      <c r="Q120" s="268" t="s">
        <v>472</v>
      </c>
      <c r="R120" s="268"/>
      <c r="S120" s="268"/>
    </row>
    <row r="121" s="259" customFormat="true" ht="32.25" hidden="false" customHeight="true" outlineLevel="0" collapsed="false">
      <c r="M121" s="277" t="s">
        <v>485</v>
      </c>
      <c r="N121" s="270"/>
      <c r="O121" s="277" t="s">
        <v>486</v>
      </c>
      <c r="P121" s="270"/>
      <c r="Q121" s="277" t="s">
        <v>485</v>
      </c>
      <c r="R121" s="270"/>
      <c r="S121" s="277" t="s">
        <v>486</v>
      </c>
    </row>
    <row r="122" s="259" customFormat="true" ht="32.25" hidden="false" customHeight="true" outlineLevel="0" collapsed="false">
      <c r="C122" s="271" t="s">
        <v>475</v>
      </c>
    </row>
    <row r="123" s="259" customFormat="true" ht="32.25" hidden="false" customHeight="true" outlineLevel="0" collapsed="false">
      <c r="C123" s="259" t="s">
        <v>487</v>
      </c>
      <c r="M123" s="272" t="n">
        <v>0</v>
      </c>
      <c r="N123" s="272"/>
      <c r="O123" s="272" t="n">
        <v>0</v>
      </c>
      <c r="P123" s="272"/>
      <c r="Q123" s="272" t="n">
        <v>0</v>
      </c>
      <c r="R123" s="272"/>
      <c r="S123" s="272" t="n">
        <v>0</v>
      </c>
    </row>
    <row r="124" s="259" customFormat="true" ht="32.25" hidden="false" customHeight="true" outlineLevel="0" collapsed="false">
      <c r="C124" s="271" t="s">
        <v>477</v>
      </c>
    </row>
    <row r="125" s="259" customFormat="true" ht="32.25" hidden="false" customHeight="true" outlineLevel="0" collapsed="false">
      <c r="C125" s="259" t="s">
        <v>478</v>
      </c>
    </row>
    <row r="126" s="259" customFormat="true" ht="32.25" hidden="false" customHeight="true" outlineLevel="0" collapsed="false">
      <c r="D126" s="259" t="s">
        <v>479</v>
      </c>
      <c r="M126" s="273" t="n">
        <f aca="false">+Q99</f>
        <v>1569530</v>
      </c>
      <c r="N126" s="273"/>
      <c r="O126" s="273" t="n">
        <v>3165731</v>
      </c>
      <c r="P126" s="273"/>
      <c r="Q126" s="273" t="n">
        <f aca="false">+M126</f>
        <v>1569530</v>
      </c>
      <c r="R126" s="273"/>
      <c r="S126" s="273" t="n">
        <v>2907672</v>
      </c>
    </row>
    <row r="127" s="259" customFormat="true" ht="32.25" hidden="false" customHeight="true" outlineLevel="0" collapsed="false">
      <c r="C127" s="259" t="s">
        <v>480</v>
      </c>
      <c r="M127" s="273"/>
      <c r="N127" s="273"/>
      <c r="O127" s="273"/>
      <c r="P127" s="273"/>
      <c r="Q127" s="273"/>
      <c r="R127" s="273"/>
      <c r="S127" s="273"/>
    </row>
    <row r="128" s="259" customFormat="true" ht="32.25" hidden="false" customHeight="true" outlineLevel="0" collapsed="false">
      <c r="D128" s="259" t="s">
        <v>481</v>
      </c>
      <c r="M128" s="273" t="n">
        <v>0</v>
      </c>
      <c r="N128" s="273"/>
      <c r="O128" s="273" t="n">
        <v>9992</v>
      </c>
      <c r="P128" s="273"/>
      <c r="Q128" s="273" t="n">
        <v>0</v>
      </c>
      <c r="R128" s="273"/>
      <c r="S128" s="273" t="n">
        <v>268051</v>
      </c>
    </row>
    <row r="129" s="259" customFormat="true" ht="32.25" hidden="false" customHeight="true" outlineLevel="0" collapsed="false">
      <c r="C129" s="271" t="s">
        <v>482</v>
      </c>
      <c r="D129" s="271"/>
      <c r="E129" s="271"/>
      <c r="F129" s="271"/>
      <c r="G129" s="271"/>
      <c r="H129" s="271"/>
      <c r="I129" s="271"/>
      <c r="J129" s="271"/>
      <c r="M129" s="274" t="n">
        <f aca="false">SUM(M126:M128)</f>
        <v>1569530</v>
      </c>
      <c r="N129" s="275"/>
      <c r="O129" s="274" t="n">
        <f aca="false">SUM(O126:O128)</f>
        <v>3175723</v>
      </c>
      <c r="P129" s="275"/>
      <c r="Q129" s="274" t="n">
        <f aca="false">SUM(Q126:Q128)</f>
        <v>1569530</v>
      </c>
      <c r="R129" s="275"/>
      <c r="S129" s="274" t="n">
        <f aca="false">SUM(S126:S128)</f>
        <v>3175723</v>
      </c>
    </row>
    <row r="130" s="259" customFormat="true" ht="32.25" hidden="false" customHeight="true" outlineLevel="0" collapsed="false">
      <c r="C130" s="271"/>
      <c r="D130" s="271"/>
      <c r="E130" s="271"/>
      <c r="F130" s="271"/>
      <c r="G130" s="271"/>
      <c r="H130" s="271"/>
      <c r="I130" s="271"/>
      <c r="J130" s="271"/>
      <c r="M130" s="276"/>
      <c r="N130" s="275"/>
      <c r="O130" s="276"/>
      <c r="P130" s="275"/>
      <c r="Q130" s="276"/>
      <c r="R130" s="275"/>
      <c r="S130" s="276"/>
    </row>
    <row r="131" s="259" customFormat="true" ht="32.25" hidden="false" customHeight="true" outlineLevel="0" collapsed="false">
      <c r="D131" s="259" t="s">
        <v>488</v>
      </c>
    </row>
    <row r="132" s="259" customFormat="true" ht="32.25" hidden="false" customHeight="true" outlineLevel="0" collapsed="false">
      <c r="C132" s="271" t="s">
        <v>489</v>
      </c>
    </row>
    <row r="133" s="259" customFormat="true" ht="32.25" hidden="false" customHeight="true" outlineLevel="0" collapsed="false">
      <c r="C133" s="271"/>
      <c r="M133" s="278"/>
      <c r="N133" s="278"/>
      <c r="O133" s="278"/>
      <c r="P133" s="278"/>
      <c r="Q133" s="278"/>
      <c r="R133" s="278"/>
      <c r="S133" s="223" t="s">
        <v>331</v>
      </c>
    </row>
    <row r="134" s="259" customFormat="true" ht="32.25" hidden="false" customHeight="true" outlineLevel="0" collapsed="false">
      <c r="C134" s="279"/>
      <c r="D134" s="279"/>
      <c r="E134" s="279"/>
      <c r="F134" s="279"/>
      <c r="G134" s="279"/>
      <c r="H134" s="279"/>
      <c r="I134" s="279"/>
      <c r="J134" s="279"/>
      <c r="L134" s="265"/>
      <c r="M134" s="280" t="s">
        <v>436</v>
      </c>
      <c r="N134" s="280"/>
      <c r="O134" s="280"/>
      <c r="P134" s="281"/>
      <c r="Q134" s="280" t="s">
        <v>333</v>
      </c>
      <c r="R134" s="280"/>
      <c r="S134" s="280"/>
    </row>
    <row r="135" s="259" customFormat="true" ht="32.25" hidden="false" customHeight="true" outlineLevel="0" collapsed="false">
      <c r="C135" s="279"/>
      <c r="D135" s="279"/>
      <c r="E135" s="279"/>
      <c r="F135" s="279"/>
      <c r="G135" s="279"/>
      <c r="H135" s="279"/>
      <c r="I135" s="279"/>
      <c r="J135" s="279"/>
      <c r="M135" s="239" t="s">
        <v>449</v>
      </c>
      <c r="N135" s="270"/>
      <c r="O135" s="239" t="s">
        <v>447</v>
      </c>
      <c r="P135" s="270"/>
      <c r="Q135" s="239" t="s">
        <v>449</v>
      </c>
      <c r="R135" s="270"/>
      <c r="S135" s="239" t="s">
        <v>447</v>
      </c>
    </row>
    <row r="136" s="259" customFormat="true" ht="32.25" hidden="false" customHeight="true" outlineLevel="0" collapsed="false">
      <c r="C136" s="279" t="s">
        <v>490</v>
      </c>
      <c r="D136" s="279"/>
      <c r="E136" s="279"/>
      <c r="F136" s="279"/>
      <c r="G136" s="279"/>
      <c r="H136" s="279"/>
      <c r="I136" s="279"/>
      <c r="J136" s="279"/>
      <c r="M136" s="282" t="n">
        <v>-20750679</v>
      </c>
      <c r="N136" s="279"/>
      <c r="O136" s="282" t="n">
        <v>6553798</v>
      </c>
      <c r="P136" s="279"/>
      <c r="Q136" s="282" t="n">
        <v>-11221131</v>
      </c>
      <c r="R136" s="279"/>
      <c r="S136" s="282" t="n">
        <v>6460972</v>
      </c>
    </row>
    <row r="137" s="259" customFormat="true" ht="32.25" hidden="false" customHeight="true" outlineLevel="0" collapsed="false">
      <c r="C137" s="279" t="s">
        <v>491</v>
      </c>
      <c r="D137" s="279"/>
      <c r="E137" s="279"/>
      <c r="F137" s="279"/>
      <c r="G137" s="279"/>
      <c r="H137" s="279"/>
      <c r="I137" s="279"/>
      <c r="J137" s="279"/>
      <c r="M137" s="283" t="n">
        <v>0.2</v>
      </c>
      <c r="N137" s="284"/>
      <c r="O137" s="283" t="n">
        <v>0.2</v>
      </c>
      <c r="P137" s="284"/>
      <c r="Q137" s="283" t="n">
        <v>0.2</v>
      </c>
      <c r="R137" s="284"/>
      <c r="S137" s="283" t="n">
        <v>0.2</v>
      </c>
    </row>
    <row r="138" s="259" customFormat="true" ht="32.25" hidden="false" customHeight="true" outlineLevel="0" collapsed="false">
      <c r="C138" s="279" t="s">
        <v>492</v>
      </c>
      <c r="D138" s="279"/>
      <c r="E138" s="279"/>
      <c r="F138" s="279"/>
      <c r="G138" s="279"/>
      <c r="H138" s="279"/>
      <c r="I138" s="279"/>
      <c r="J138" s="279"/>
      <c r="M138" s="143" t="n">
        <v>0</v>
      </c>
      <c r="N138" s="279"/>
      <c r="O138" s="140" t="n">
        <f aca="false">+O136*O137</f>
        <v>1310759.6</v>
      </c>
      <c r="P138" s="282"/>
      <c r="Q138" s="143" t="n">
        <v>0</v>
      </c>
      <c r="R138" s="279"/>
      <c r="S138" s="140" t="n">
        <f aca="false">+S136*S137</f>
        <v>1292194.4</v>
      </c>
    </row>
    <row r="139" s="259" customFormat="true" ht="32.25" hidden="false" customHeight="true" outlineLevel="0" collapsed="false">
      <c r="C139" s="279" t="s">
        <v>493</v>
      </c>
      <c r="D139" s="279"/>
      <c r="E139" s="279"/>
      <c r="F139" s="279"/>
      <c r="G139" s="279"/>
      <c r="H139" s="279"/>
      <c r="I139" s="279"/>
      <c r="J139" s="279"/>
      <c r="M139" s="285"/>
      <c r="N139" s="279"/>
      <c r="O139" s="285"/>
      <c r="P139" s="279"/>
      <c r="Q139" s="285"/>
      <c r="R139" s="279"/>
      <c r="S139" s="285"/>
    </row>
    <row r="140" s="259" customFormat="true" ht="32.25" hidden="false" customHeight="true" outlineLevel="0" collapsed="false">
      <c r="C140" s="279"/>
      <c r="D140" s="279" t="s">
        <v>494</v>
      </c>
      <c r="E140" s="279"/>
      <c r="F140" s="279"/>
      <c r="G140" s="279"/>
      <c r="H140" s="279"/>
      <c r="I140" s="279"/>
      <c r="J140" s="279"/>
      <c r="M140" s="286" t="n">
        <v>1569530</v>
      </c>
      <c r="N140" s="287"/>
      <c r="O140" s="286" t="n">
        <v>1864963</v>
      </c>
      <c r="P140" s="287"/>
      <c r="Q140" s="286" t="n">
        <v>1569530</v>
      </c>
      <c r="R140" s="287"/>
      <c r="S140" s="286" t="n">
        <v>1883529</v>
      </c>
    </row>
    <row r="141" s="259" customFormat="true" ht="32.25" hidden="false" customHeight="true" outlineLevel="0" collapsed="false">
      <c r="C141" s="279" t="s">
        <v>495</v>
      </c>
      <c r="D141" s="151"/>
      <c r="E141" s="279"/>
      <c r="F141" s="279"/>
      <c r="G141" s="279"/>
      <c r="H141" s="279"/>
      <c r="I141" s="279"/>
      <c r="J141" s="279"/>
      <c r="M141" s="287"/>
      <c r="N141" s="287"/>
      <c r="O141" s="287"/>
      <c r="P141" s="287"/>
      <c r="Q141" s="287"/>
      <c r="R141" s="287"/>
      <c r="S141" s="287"/>
    </row>
    <row r="142" s="259" customFormat="true" ht="32.25" hidden="false" customHeight="true" outlineLevel="0" collapsed="false">
      <c r="C142" s="279" t="s">
        <v>496</v>
      </c>
      <c r="D142" s="279"/>
      <c r="E142" s="279"/>
      <c r="F142" s="279"/>
      <c r="G142" s="279"/>
      <c r="H142" s="279"/>
      <c r="I142" s="279"/>
      <c r="J142" s="279"/>
      <c r="M142" s="288" t="n">
        <f aca="false">+M140+M138</f>
        <v>1569530</v>
      </c>
      <c r="N142" s="282"/>
      <c r="O142" s="288" t="n">
        <f aca="false">+O140+O138</f>
        <v>3175722.6</v>
      </c>
      <c r="P142" s="282"/>
      <c r="Q142" s="288" t="n">
        <f aca="false">+Q140+Q138</f>
        <v>1569530</v>
      </c>
      <c r="R142" s="282"/>
      <c r="S142" s="288" t="n">
        <f aca="false">+S140+S138</f>
        <v>3175723.4</v>
      </c>
    </row>
    <row r="143" s="259" customFormat="true" ht="32.25" hidden="false" customHeight="true" outlineLevel="0" collapsed="false">
      <c r="C143" s="279" t="s">
        <v>497</v>
      </c>
      <c r="D143" s="279"/>
      <c r="E143" s="279"/>
      <c r="F143" s="279"/>
      <c r="G143" s="279"/>
      <c r="H143" s="279"/>
      <c r="I143" s="279"/>
      <c r="J143" s="279"/>
      <c r="M143" s="289" t="s">
        <v>498</v>
      </c>
      <c r="N143" s="279"/>
      <c r="O143" s="289" t="s">
        <v>498</v>
      </c>
      <c r="P143" s="279"/>
      <c r="Q143" s="289" t="s">
        <v>498</v>
      </c>
      <c r="R143" s="279"/>
      <c r="S143" s="289" t="s">
        <v>498</v>
      </c>
    </row>
    <row r="144" s="259" customFormat="true" ht="32.25" hidden="false" customHeight="true" outlineLevel="0" collapsed="false">
      <c r="C144" s="279"/>
      <c r="D144" s="279"/>
      <c r="E144" s="279"/>
      <c r="F144" s="279"/>
      <c r="G144" s="279"/>
      <c r="H144" s="279"/>
      <c r="I144" s="279"/>
      <c r="J144" s="279"/>
      <c r="K144" s="290"/>
      <c r="L144" s="279"/>
      <c r="N144" s="279"/>
      <c r="O144" s="279"/>
      <c r="P144" s="279"/>
      <c r="Q144" s="290"/>
      <c r="R144" s="279"/>
      <c r="S144" s="279"/>
    </row>
    <row r="156" customFormat="false" ht="22.5" hidden="false" customHeight="true" outlineLevel="0" collapsed="false"/>
    <row r="157" customFormat="false" ht="22.5" hidden="false" customHeight="true" outlineLevel="0" collapsed="false"/>
  </sheetData>
  <mergeCells count="18">
    <mergeCell ref="A1:S1"/>
    <mergeCell ref="M6:O6"/>
    <mergeCell ref="Q6:S6"/>
    <mergeCell ref="I16:S16"/>
    <mergeCell ref="A34:S34"/>
    <mergeCell ref="I37:S37"/>
    <mergeCell ref="I58:S58"/>
    <mergeCell ref="A77:S77"/>
    <mergeCell ref="I81:S81"/>
    <mergeCell ref="M103:S103"/>
    <mergeCell ref="M104:O104"/>
    <mergeCell ref="Q104:S104"/>
    <mergeCell ref="A115:S115"/>
    <mergeCell ref="M119:S119"/>
    <mergeCell ref="M120:O120"/>
    <mergeCell ref="Q120:S120"/>
    <mergeCell ref="M134:O134"/>
    <mergeCell ref="Q134:S134"/>
  </mergeCells>
  <printOptions headings="false" gridLines="false" gridLinesSet="true" horizontalCentered="true" verticalCentered="false"/>
  <pageMargins left="0.354166666666667" right="0.157638888888889" top="0.35416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78" colorId="64" zoomScale="89" zoomScaleNormal="89" zoomScalePageLayoutView="74" workbookViewId="0">
      <selection pane="topLeft" activeCell="B37" activeCellId="0" sqref="B37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5.56"/>
    <col collapsed="false" customWidth="true" hidden="false" outlineLevel="0" max="3" min="3" style="123" width="5.85"/>
    <col collapsed="false" customWidth="false" hidden="false" outlineLevel="0" max="4" min="4" style="123" width="9.14"/>
    <col collapsed="false" customWidth="true" hidden="false" outlineLevel="0" max="5" min="5" style="123" width="9.99"/>
    <col collapsed="false" customWidth="true" hidden="false" outlineLevel="0" max="6" min="6" style="123" width="13.56"/>
    <col collapsed="false" customWidth="true" hidden="false" outlineLevel="0" max="7" min="7" style="123" width="0.71"/>
    <col collapsed="false" customWidth="true" hidden="false" outlineLevel="0" max="8" min="8" style="123" width="15"/>
    <col collapsed="false" customWidth="true" hidden="false" outlineLevel="0" max="9" min="9" style="123" width="0.71"/>
    <col collapsed="false" customWidth="true" hidden="false" outlineLevel="0" max="10" min="10" style="123" width="15"/>
    <col collapsed="false" customWidth="true" hidden="false" outlineLevel="0" max="11" min="11" style="123" width="0.85"/>
    <col collapsed="false" customWidth="true" hidden="false" outlineLevel="0" max="12" min="12" style="123" width="15.71"/>
    <col collapsed="false" customWidth="true" hidden="false" outlineLevel="0" max="13" min="13" style="123" width="0.71"/>
    <col collapsed="false" customWidth="true" hidden="false" outlineLevel="0" max="14" min="14" style="123" width="15.71"/>
    <col collapsed="false" customWidth="true" hidden="false" outlineLevel="0" max="15" min="15" style="123" width="0.71"/>
    <col collapsed="false" customWidth="false" hidden="false" outlineLevel="0" max="257" min="16" style="123" width="9.14"/>
  </cols>
  <sheetData>
    <row r="1" s="131" customFormat="true" ht="24" hidden="false" customHeight="true" outlineLevel="0" collapsed="false">
      <c r="A1" s="124" t="s">
        <v>49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31" customFormat="true" ht="24" hidden="false" customHeight="true" outlineLevel="0" collapsed="false">
      <c r="B2" s="123"/>
      <c r="F2" s="129"/>
      <c r="G2" s="129"/>
      <c r="I2" s="129"/>
      <c r="J2" s="129"/>
      <c r="K2" s="129"/>
      <c r="L2" s="129"/>
      <c r="M2" s="129"/>
      <c r="N2" s="129"/>
    </row>
    <row r="3" s="131" customFormat="true" ht="24" hidden="false" customHeight="true" outlineLevel="0" collapsed="false">
      <c r="A3" s="291" t="s">
        <v>500</v>
      </c>
      <c r="B3" s="292" t="s">
        <v>501</v>
      </c>
    </row>
    <row r="4" s="131" customFormat="true" ht="24" hidden="false" customHeight="true" outlineLevel="0" collapsed="false">
      <c r="B4" s="128"/>
      <c r="C4" s="128"/>
      <c r="D4" s="221" t="s">
        <v>330</v>
      </c>
    </row>
    <row r="5" customFormat="false" ht="24" hidden="false" customHeight="true" outlineLevel="0" collapsed="false">
      <c r="H5" s="170"/>
      <c r="I5" s="170"/>
      <c r="J5" s="170"/>
      <c r="K5" s="170"/>
      <c r="L5" s="170"/>
      <c r="M5" s="131"/>
      <c r="N5" s="173" t="s">
        <v>331</v>
      </c>
    </row>
    <row r="6" customFormat="false" ht="24" hidden="false" customHeight="true" outlineLevel="0" collapsed="false">
      <c r="F6" s="125"/>
      <c r="G6" s="125"/>
      <c r="H6" s="184" t="s">
        <v>332</v>
      </c>
      <c r="I6" s="184"/>
      <c r="J6" s="184"/>
      <c r="K6" s="131"/>
      <c r="L6" s="136" t="s">
        <v>333</v>
      </c>
      <c r="M6" s="136"/>
      <c r="N6" s="136"/>
    </row>
    <row r="7" customFormat="false" ht="24" hidden="false" customHeight="true" outlineLevel="0" collapsed="false">
      <c r="H7" s="293" t="s">
        <v>19</v>
      </c>
      <c r="I7" s="124"/>
      <c r="J7" s="293" t="s">
        <v>334</v>
      </c>
      <c r="K7" s="124"/>
      <c r="L7" s="293" t="s">
        <v>19</v>
      </c>
      <c r="M7" s="124"/>
      <c r="N7" s="293" t="s">
        <v>334</v>
      </c>
    </row>
    <row r="8" customFormat="false" ht="24" hidden="false" customHeight="true" outlineLevel="0" collapsed="false">
      <c r="C8" s="123" t="s">
        <v>502</v>
      </c>
      <c r="H8" s="157" t="n">
        <v>140000000</v>
      </c>
      <c r="I8" s="157"/>
      <c r="J8" s="157" t="n">
        <v>70000000</v>
      </c>
      <c r="K8" s="157"/>
      <c r="L8" s="157" t="n">
        <v>140000000</v>
      </c>
      <c r="M8" s="157"/>
      <c r="N8" s="157" t="n">
        <v>70000000</v>
      </c>
    </row>
    <row r="9" customFormat="false" ht="24" hidden="false" customHeight="true" outlineLevel="0" collapsed="false">
      <c r="D9" s="151" t="s">
        <v>339</v>
      </c>
      <c r="H9" s="144" t="n">
        <f aca="false">SUM(H8:H8)</f>
        <v>140000000</v>
      </c>
      <c r="I9" s="157"/>
      <c r="J9" s="144" t="n">
        <f aca="false">SUM(J8:J8)</f>
        <v>70000000</v>
      </c>
      <c r="K9" s="157"/>
      <c r="L9" s="144" t="n">
        <f aca="false">SUM(L8:L8)</f>
        <v>140000000</v>
      </c>
      <c r="M9" s="157"/>
      <c r="N9" s="144" t="n">
        <f aca="false">SUM(N8:N8)</f>
        <v>70000000</v>
      </c>
    </row>
    <row r="10" s="131" customFormat="true" ht="24" hidden="false" customHeight="true" outlineLevel="0" collapsed="false">
      <c r="B10" s="123"/>
      <c r="F10" s="129"/>
      <c r="G10" s="129"/>
      <c r="I10" s="129"/>
      <c r="J10" s="129"/>
      <c r="K10" s="129"/>
      <c r="L10" s="129"/>
      <c r="M10" s="129"/>
      <c r="N10" s="129"/>
      <c r="O10" s="129"/>
    </row>
    <row r="11" customFormat="false" ht="24" hidden="false" customHeight="true" outlineLevel="0" collapsed="false">
      <c r="C11" s="123" t="s">
        <v>503</v>
      </c>
    </row>
    <row r="12" customFormat="false" ht="24" hidden="false" customHeight="true" outlineLevel="0" collapsed="false">
      <c r="B12" s="123" t="s">
        <v>504</v>
      </c>
    </row>
    <row r="13" customFormat="false" ht="24" hidden="false" customHeight="true" outlineLevel="0" collapsed="false">
      <c r="B13" s="123" t="s">
        <v>505</v>
      </c>
    </row>
    <row r="14" customFormat="false" ht="24" hidden="false" customHeight="true" outlineLevel="0" collapsed="false"/>
    <row r="15" s="131" customFormat="true" ht="24" hidden="false" customHeight="true" outlineLevel="0" collapsed="false">
      <c r="A15" s="294" t="s">
        <v>506</v>
      </c>
      <c r="C15" s="295"/>
    </row>
    <row r="16" s="131" customFormat="true" ht="24" hidden="false" customHeight="true" outlineLevel="0" collapsed="false">
      <c r="B16" s="296"/>
      <c r="C16" s="221" t="s">
        <v>330</v>
      </c>
    </row>
    <row r="17" s="131" customFormat="true" ht="24" hidden="false" customHeight="true" outlineLevel="0" collapsed="false">
      <c r="B17" s="128"/>
      <c r="H17" s="297"/>
      <c r="I17" s="297"/>
      <c r="J17" s="297"/>
      <c r="K17" s="297"/>
      <c r="L17" s="297"/>
      <c r="M17" s="295"/>
      <c r="N17" s="298" t="s">
        <v>331</v>
      </c>
    </row>
    <row r="18" s="131" customFormat="true" ht="24" hidden="false" customHeight="true" outlineLevel="0" collapsed="false">
      <c r="B18" s="128"/>
      <c r="H18" s="299" t="s">
        <v>332</v>
      </c>
      <c r="I18" s="299"/>
      <c r="J18" s="299"/>
      <c r="K18" s="295"/>
      <c r="L18" s="299" t="s">
        <v>333</v>
      </c>
      <c r="M18" s="299"/>
      <c r="N18" s="299"/>
    </row>
    <row r="19" s="131" customFormat="true" ht="24" hidden="false" customHeight="true" outlineLevel="0" collapsed="false">
      <c r="B19" s="128"/>
      <c r="H19" s="300" t="s">
        <v>19</v>
      </c>
      <c r="I19" s="301"/>
      <c r="J19" s="300" t="s">
        <v>334</v>
      </c>
      <c r="K19" s="301"/>
      <c r="L19" s="300" t="s">
        <v>19</v>
      </c>
      <c r="M19" s="301"/>
      <c r="N19" s="300" t="s">
        <v>334</v>
      </c>
    </row>
    <row r="20" s="131" customFormat="true" ht="24" hidden="false" customHeight="true" outlineLevel="0" collapsed="false">
      <c r="B20" s="128"/>
      <c r="C20" s="295" t="s">
        <v>507</v>
      </c>
      <c r="H20" s="139" t="n">
        <v>243117439</v>
      </c>
      <c r="I20" s="139"/>
      <c r="J20" s="139" t="n">
        <v>270408768</v>
      </c>
      <c r="K20" s="139"/>
      <c r="L20" s="139" t="n">
        <v>243117439</v>
      </c>
      <c r="M20" s="139"/>
      <c r="N20" s="139" t="n">
        <v>270408768</v>
      </c>
    </row>
    <row r="21" s="131" customFormat="true" ht="24" hidden="false" customHeight="true" outlineLevel="0" collapsed="false">
      <c r="B21" s="128"/>
      <c r="C21" s="295" t="s">
        <v>508</v>
      </c>
      <c r="H21" s="139" t="n">
        <v>63432128</v>
      </c>
      <c r="I21" s="139"/>
      <c r="J21" s="139" t="n">
        <v>41814127</v>
      </c>
      <c r="K21" s="139"/>
      <c r="L21" s="139" t="n">
        <v>43612630</v>
      </c>
      <c r="M21" s="139"/>
      <c r="N21" s="139" t="n">
        <v>25549080</v>
      </c>
    </row>
    <row r="22" s="131" customFormat="true" ht="24" hidden="false" customHeight="true" outlineLevel="0" collapsed="false">
      <c r="B22" s="128"/>
      <c r="C22" s="302" t="s">
        <v>509</v>
      </c>
      <c r="H22" s="139" t="n">
        <v>5774857</v>
      </c>
      <c r="I22" s="139"/>
      <c r="J22" s="139" t="n">
        <v>2522819</v>
      </c>
      <c r="K22" s="139"/>
      <c r="L22" s="139" t="n">
        <v>5465392</v>
      </c>
      <c r="M22" s="139"/>
      <c r="N22" s="139" t="n">
        <v>2522819</v>
      </c>
    </row>
    <row r="23" s="131" customFormat="true" ht="24" hidden="false" customHeight="true" outlineLevel="0" collapsed="false">
      <c r="B23" s="128"/>
      <c r="C23" s="295" t="s">
        <v>510</v>
      </c>
      <c r="H23" s="139" t="n">
        <v>6678883</v>
      </c>
      <c r="I23" s="139"/>
      <c r="J23" s="139" t="n">
        <v>3695390</v>
      </c>
      <c r="K23" s="139"/>
      <c r="L23" s="139" t="n">
        <v>5809836</v>
      </c>
      <c r="M23" s="139"/>
      <c r="N23" s="139" t="n">
        <v>3307966</v>
      </c>
    </row>
    <row r="24" s="131" customFormat="true" ht="24" hidden="false" customHeight="true" outlineLevel="0" collapsed="false">
      <c r="B24" s="128"/>
      <c r="C24" s="295" t="s">
        <v>511</v>
      </c>
      <c r="H24" s="139" t="n">
        <v>3756969</v>
      </c>
      <c r="I24" s="139"/>
      <c r="J24" s="139" t="n">
        <v>2237614</v>
      </c>
      <c r="K24" s="139"/>
      <c r="L24" s="152" t="n">
        <v>2985623</v>
      </c>
      <c r="M24" s="139"/>
      <c r="N24" s="150" t="n">
        <v>1177317</v>
      </c>
    </row>
    <row r="25" s="131" customFormat="true" ht="24" hidden="false" customHeight="true" outlineLevel="0" collapsed="false">
      <c r="B25" s="128"/>
      <c r="C25" s="131" t="s">
        <v>512</v>
      </c>
      <c r="H25" s="143" t="n">
        <v>0</v>
      </c>
      <c r="I25" s="139"/>
      <c r="J25" s="150" t="n">
        <v>4989050</v>
      </c>
      <c r="K25" s="139"/>
      <c r="L25" s="143" t="n">
        <v>0</v>
      </c>
      <c r="M25" s="139"/>
      <c r="N25" s="150" t="n">
        <v>4989050</v>
      </c>
    </row>
    <row r="26" s="131" customFormat="true" ht="24" hidden="false" customHeight="true" outlineLevel="0" collapsed="false">
      <c r="B26" s="128"/>
      <c r="C26" s="128" t="s">
        <v>513</v>
      </c>
      <c r="H26" s="152" t="n">
        <v>2555312</v>
      </c>
      <c r="I26" s="139"/>
      <c r="J26" s="150" t="n">
        <v>850702</v>
      </c>
      <c r="K26" s="139"/>
      <c r="L26" s="152" t="n">
        <v>2555312</v>
      </c>
      <c r="M26" s="139"/>
      <c r="N26" s="150" t="n">
        <v>850702</v>
      </c>
    </row>
    <row r="27" s="131" customFormat="true" ht="24" hidden="false" customHeight="true" outlineLevel="0" collapsed="false">
      <c r="B27" s="128"/>
      <c r="C27" s="128" t="s">
        <v>456</v>
      </c>
      <c r="H27" s="152" t="n">
        <v>1959484</v>
      </c>
      <c r="I27" s="139"/>
      <c r="J27" s="150" t="n">
        <v>758627</v>
      </c>
      <c r="K27" s="139"/>
      <c r="L27" s="152" t="n">
        <v>1959484</v>
      </c>
      <c r="M27" s="139"/>
      <c r="N27" s="150" t="n">
        <v>758627</v>
      </c>
    </row>
    <row r="28" s="131" customFormat="true" ht="24" hidden="false" customHeight="true" outlineLevel="0" collapsed="false">
      <c r="B28" s="128"/>
      <c r="C28" s="131" t="s">
        <v>371</v>
      </c>
      <c r="H28" s="139" t="n">
        <v>195629</v>
      </c>
      <c r="I28" s="139"/>
      <c r="J28" s="139" t="n">
        <v>219128</v>
      </c>
      <c r="K28" s="139"/>
      <c r="L28" s="139" t="n">
        <v>180629</v>
      </c>
      <c r="M28" s="139"/>
      <c r="N28" s="139" t="n">
        <v>180631</v>
      </c>
    </row>
    <row r="29" s="131" customFormat="true" ht="24" hidden="false" customHeight="true" outlineLevel="0" collapsed="false">
      <c r="B29" s="128"/>
      <c r="D29" s="295" t="s">
        <v>339</v>
      </c>
      <c r="H29" s="144" t="n">
        <f aca="false">SUM(H20:H28)</f>
        <v>327470701</v>
      </c>
      <c r="I29" s="157"/>
      <c r="J29" s="144" t="n">
        <f aca="false">SUM(J20:J28)</f>
        <v>327496225</v>
      </c>
      <c r="K29" s="157"/>
      <c r="L29" s="144" t="n">
        <f aca="false">SUM(L20:L28)</f>
        <v>305686345</v>
      </c>
      <c r="M29" s="157"/>
      <c r="N29" s="144" t="n">
        <f aca="false">SUM(N20:N28)</f>
        <v>309744960</v>
      </c>
    </row>
    <row r="30" customFormat="false" ht="24" hidden="false" customHeight="true" outlineLevel="0" collapsed="false"/>
    <row r="31" customFormat="false" ht="24" hidden="false" customHeight="true" outlineLevel="0" collapsed="false">
      <c r="C31" s="123" t="s">
        <v>514</v>
      </c>
    </row>
    <row r="32" customFormat="false" ht="24" hidden="false" customHeight="true" outlineLevel="0" collapsed="false">
      <c r="B32" s="123" t="s">
        <v>515</v>
      </c>
    </row>
    <row r="33" customFormat="false" ht="24" hidden="false" customHeight="true" outlineLevel="0" collapsed="false">
      <c r="B33" s="123" t="s">
        <v>516</v>
      </c>
    </row>
    <row r="34" customFormat="false" ht="24" hidden="false" customHeight="true" outlineLevel="0" collapsed="false">
      <c r="B34" s="123" t="s">
        <v>517</v>
      </c>
    </row>
    <row r="35" customFormat="false" ht="24" hidden="false" customHeight="true" outlineLevel="0" collapsed="false">
      <c r="B35" s="123" t="s">
        <v>518</v>
      </c>
    </row>
    <row r="36" customFormat="false" ht="24" hidden="false" customHeight="true" outlineLevel="0" collapsed="false">
      <c r="B36" s="123" t="s">
        <v>519</v>
      </c>
    </row>
    <row r="37" customFormat="false" ht="24" hidden="false" customHeight="true" outlineLevel="0" collapsed="false">
      <c r="B37" s="123" t="s">
        <v>520</v>
      </c>
    </row>
    <row r="38" customFormat="false" ht="27.75" hidden="false" customHeight="true" outlineLevel="0" collapsed="false">
      <c r="A38" s="124" t="s">
        <v>521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27.75" hidden="false" customHeight="true" outlineLevel="0" collapsed="false">
      <c r="H39" s="129"/>
      <c r="J39" s="131"/>
      <c r="L39" s="129"/>
      <c r="N39" s="131"/>
    </row>
    <row r="40" s="131" customFormat="true" ht="27.75" hidden="false" customHeight="true" outlineLevel="0" collapsed="false">
      <c r="A40" s="294" t="s">
        <v>522</v>
      </c>
      <c r="C40" s="295"/>
      <c r="D40" s="295"/>
      <c r="E40" s="295"/>
    </row>
    <row r="41" s="131" customFormat="true" ht="27.75" hidden="false" customHeight="true" outlineLevel="0" collapsed="false">
      <c r="B41" s="296"/>
      <c r="C41" s="255" t="s">
        <v>330</v>
      </c>
      <c r="D41" s="295"/>
      <c r="E41" s="295"/>
    </row>
    <row r="42" customFormat="false" ht="27.75" hidden="false" customHeight="true" outlineLevel="0" collapsed="false">
      <c r="H42" s="297"/>
      <c r="I42" s="297"/>
      <c r="J42" s="297"/>
      <c r="K42" s="297"/>
      <c r="L42" s="297"/>
      <c r="M42" s="295"/>
      <c r="N42" s="298" t="s">
        <v>331</v>
      </c>
    </row>
    <row r="43" customFormat="false" ht="27.75" hidden="false" customHeight="true" outlineLevel="0" collapsed="false">
      <c r="H43" s="299" t="s">
        <v>332</v>
      </c>
      <c r="I43" s="299"/>
      <c r="J43" s="299"/>
      <c r="K43" s="295"/>
      <c r="L43" s="299" t="s">
        <v>333</v>
      </c>
      <c r="M43" s="299"/>
      <c r="N43" s="299"/>
    </row>
    <row r="44" customFormat="false" ht="27.75" hidden="false" customHeight="true" outlineLevel="0" collapsed="false">
      <c r="H44" s="300" t="s">
        <v>19</v>
      </c>
      <c r="I44" s="301"/>
      <c r="J44" s="300" t="s">
        <v>334</v>
      </c>
      <c r="K44" s="301"/>
      <c r="L44" s="300" t="s">
        <v>19</v>
      </c>
      <c r="M44" s="301"/>
      <c r="N44" s="300" t="s">
        <v>334</v>
      </c>
    </row>
    <row r="45" customFormat="false" ht="27.75" hidden="false" customHeight="true" outlineLevel="0" collapsed="false">
      <c r="B45" s="173"/>
      <c r="C45" s="303" t="s">
        <v>523</v>
      </c>
      <c r="D45" s="303"/>
      <c r="H45" s="190" t="n">
        <v>0</v>
      </c>
      <c r="I45" s="157"/>
      <c r="J45" s="157" t="n">
        <v>5000000</v>
      </c>
      <c r="K45" s="157"/>
      <c r="L45" s="142" t="n">
        <v>0</v>
      </c>
      <c r="M45" s="157"/>
      <c r="N45" s="157" t="n">
        <v>5000000</v>
      </c>
    </row>
    <row r="46" customFormat="false" ht="27.75" hidden="false" customHeight="true" outlineLevel="0" collapsed="false">
      <c r="C46" s="303" t="s">
        <v>524</v>
      </c>
      <c r="D46" s="303"/>
      <c r="H46" s="185" t="n">
        <v>0</v>
      </c>
      <c r="I46" s="157"/>
      <c r="J46" s="156" t="n">
        <v>-5000000</v>
      </c>
      <c r="K46" s="157"/>
      <c r="L46" s="185" t="n">
        <v>0</v>
      </c>
      <c r="M46" s="157"/>
      <c r="N46" s="156" t="n">
        <v>-5000000</v>
      </c>
    </row>
    <row r="47" customFormat="false" ht="27.75" hidden="false" customHeight="true" outlineLevel="0" collapsed="false">
      <c r="C47" s="303"/>
      <c r="D47" s="303" t="s">
        <v>525</v>
      </c>
      <c r="H47" s="178" t="n">
        <f aca="false">+H45+H46</f>
        <v>0</v>
      </c>
      <c r="I47" s="157"/>
      <c r="J47" s="178" t="n">
        <f aca="false">+J45+J46</f>
        <v>0</v>
      </c>
      <c r="K47" s="157"/>
      <c r="L47" s="178" t="n">
        <f aca="false">+L45+L46</f>
        <v>0</v>
      </c>
      <c r="M47" s="157"/>
      <c r="N47" s="178" t="n">
        <f aca="false">+N45+N46</f>
        <v>0</v>
      </c>
    </row>
    <row r="48" customFormat="false" ht="27.75" hidden="false" customHeight="true" outlineLevel="0" collapsed="false">
      <c r="C48" s="303"/>
      <c r="D48" s="303"/>
      <c r="H48" s="143"/>
      <c r="I48" s="157"/>
      <c r="J48" s="143"/>
      <c r="K48" s="157"/>
      <c r="L48" s="143"/>
      <c r="M48" s="157"/>
      <c r="N48" s="143"/>
    </row>
    <row r="49" customFormat="false" ht="27.75" hidden="false" customHeight="true" outlineLevel="0" collapsed="false">
      <c r="C49" s="123" t="s">
        <v>526</v>
      </c>
      <c r="H49" s="143"/>
      <c r="J49" s="131"/>
      <c r="L49" s="143"/>
      <c r="N49" s="131"/>
    </row>
    <row r="50" customFormat="false" ht="27.75" hidden="false" customHeight="true" outlineLevel="0" collapsed="false">
      <c r="B50" s="123" t="s">
        <v>527</v>
      </c>
      <c r="H50" s="143"/>
      <c r="J50" s="131"/>
      <c r="L50" s="143"/>
      <c r="N50" s="131"/>
    </row>
    <row r="51" customFormat="false" ht="27.75" hidden="false" customHeight="true" outlineLevel="0" collapsed="false">
      <c r="H51" s="143"/>
      <c r="J51" s="131"/>
      <c r="L51" s="143"/>
      <c r="N51" s="131"/>
    </row>
    <row r="52" customFormat="false" ht="27.75" hidden="false" customHeight="true" outlineLevel="0" collapsed="false">
      <c r="A52" s="291" t="s">
        <v>528</v>
      </c>
      <c r="B52" s="304" t="s">
        <v>529</v>
      </c>
      <c r="C52" s="303"/>
      <c r="D52" s="303"/>
    </row>
    <row r="53" customFormat="false" ht="27.75" hidden="false" customHeight="true" outlineLevel="0" collapsed="false">
      <c r="B53" s="123" t="s">
        <v>530</v>
      </c>
    </row>
    <row r="54" customFormat="false" ht="27.75" hidden="false" customHeight="true" outlineLevel="0" collapsed="false">
      <c r="L54" s="297"/>
      <c r="M54" s="297"/>
      <c r="N54" s="298" t="s">
        <v>331</v>
      </c>
    </row>
    <row r="55" customFormat="false" ht="27.75" hidden="false" customHeight="true" outlineLevel="0" collapsed="false">
      <c r="L55" s="305" t="s">
        <v>531</v>
      </c>
      <c r="M55" s="306"/>
      <c r="N55" s="305" t="s">
        <v>532</v>
      </c>
    </row>
    <row r="56" customFormat="false" ht="27.75" hidden="false" customHeight="true" outlineLevel="0" collapsed="false">
      <c r="L56" s="299" t="s">
        <v>533</v>
      </c>
      <c r="M56" s="301"/>
      <c r="N56" s="299" t="s">
        <v>534</v>
      </c>
    </row>
    <row r="57" customFormat="false" ht="27.75" hidden="false" customHeight="true" outlineLevel="0" collapsed="false">
      <c r="C57" s="303" t="s">
        <v>535</v>
      </c>
      <c r="L57" s="157" t="n">
        <v>42934673</v>
      </c>
      <c r="M57" s="157"/>
      <c r="N57" s="157" t="n">
        <v>40557834</v>
      </c>
    </row>
    <row r="58" customFormat="false" ht="27.75" hidden="false" customHeight="true" outlineLevel="0" collapsed="false">
      <c r="C58" s="303" t="s">
        <v>536</v>
      </c>
      <c r="L58" s="157" t="n">
        <v>4116941</v>
      </c>
      <c r="M58" s="157"/>
      <c r="N58" s="157" t="n">
        <v>3767902</v>
      </c>
    </row>
    <row r="59" customFormat="false" ht="27.75" hidden="false" customHeight="true" outlineLevel="0" collapsed="false">
      <c r="C59" s="303" t="s">
        <v>537</v>
      </c>
      <c r="L59" s="156" t="n">
        <v>-3307281</v>
      </c>
      <c r="M59" s="157"/>
      <c r="N59" s="156" t="n">
        <v>-3307281</v>
      </c>
    </row>
    <row r="60" customFormat="false" ht="27.75" hidden="false" customHeight="true" outlineLevel="0" collapsed="false">
      <c r="C60" s="303" t="s">
        <v>538</v>
      </c>
      <c r="L60" s="144" t="n">
        <f aca="false">SUM(L57:L59)</f>
        <v>43744333</v>
      </c>
      <c r="M60" s="157"/>
      <c r="N60" s="144" t="n">
        <f aca="false">SUM(N57:N59)</f>
        <v>41018455</v>
      </c>
    </row>
    <row r="61" s="307" customFormat="true" ht="27.75" hidden="false" customHeight="true" outlineLevel="0" collapsed="false">
      <c r="I61" s="308"/>
      <c r="J61" s="308"/>
    </row>
    <row r="62" s="307" customFormat="true" ht="27.75" hidden="false" customHeight="true" outlineLevel="0" collapsed="false">
      <c r="B62" s="307" t="s">
        <v>539</v>
      </c>
      <c r="L62" s="309"/>
      <c r="N62" s="309"/>
    </row>
    <row r="63" customFormat="false" ht="27.75" hidden="false" customHeight="true" outlineLevel="0" collapsed="false">
      <c r="H63" s="295"/>
      <c r="I63" s="295"/>
      <c r="J63" s="297"/>
      <c r="K63" s="297"/>
      <c r="L63" s="297"/>
      <c r="M63" s="295"/>
      <c r="N63" s="310" t="s">
        <v>331</v>
      </c>
    </row>
    <row r="64" customFormat="false" ht="27.75" hidden="false" customHeight="true" outlineLevel="0" collapsed="false">
      <c r="H64" s="311" t="s">
        <v>332</v>
      </c>
      <c r="I64" s="311"/>
      <c r="J64" s="311"/>
      <c r="K64" s="295"/>
      <c r="L64" s="299" t="s">
        <v>333</v>
      </c>
      <c r="M64" s="299"/>
      <c r="N64" s="299"/>
    </row>
    <row r="65" customFormat="false" ht="27.75" hidden="false" customHeight="true" outlineLevel="0" collapsed="false">
      <c r="H65" s="311" t="s">
        <v>540</v>
      </c>
      <c r="I65" s="305"/>
      <c r="J65" s="311" t="s">
        <v>541</v>
      </c>
      <c r="K65" s="301"/>
      <c r="L65" s="311" t="s">
        <v>540</v>
      </c>
      <c r="M65" s="305"/>
      <c r="N65" s="311" t="s">
        <v>541</v>
      </c>
    </row>
    <row r="66" s="307" customFormat="true" ht="27.75" hidden="false" customHeight="true" outlineLevel="0" collapsed="false">
      <c r="C66" s="303" t="s">
        <v>542</v>
      </c>
      <c r="D66" s="303"/>
      <c r="H66" s="312" t="n">
        <v>847312</v>
      </c>
      <c r="I66" s="313"/>
      <c r="J66" s="312" t="n">
        <v>821108</v>
      </c>
      <c r="K66" s="313"/>
      <c r="L66" s="312" t="n">
        <v>847312</v>
      </c>
      <c r="M66" s="313"/>
      <c r="N66" s="312" t="n">
        <v>821108</v>
      </c>
    </row>
    <row r="67" s="307" customFormat="true" ht="27.75" hidden="false" customHeight="true" outlineLevel="0" collapsed="false">
      <c r="C67" s="303" t="s">
        <v>543</v>
      </c>
      <c r="D67" s="303"/>
      <c r="H67" s="312" t="n">
        <v>132907</v>
      </c>
      <c r="I67" s="314"/>
      <c r="J67" s="312" t="n">
        <v>116669</v>
      </c>
      <c r="K67" s="314"/>
      <c r="L67" s="312" t="n">
        <v>74262</v>
      </c>
      <c r="M67" s="314"/>
      <c r="N67" s="312" t="n">
        <v>67497</v>
      </c>
    </row>
    <row r="68" s="307" customFormat="true" ht="27.75" hidden="false" customHeight="true" outlineLevel="0" collapsed="false">
      <c r="C68" s="303" t="s">
        <v>544</v>
      </c>
      <c r="D68" s="303"/>
      <c r="H68" s="156" t="n">
        <v>294271</v>
      </c>
      <c r="I68" s="314"/>
      <c r="J68" s="312" t="n">
        <v>292314</v>
      </c>
      <c r="K68" s="314"/>
      <c r="L68" s="156" t="n">
        <v>236580</v>
      </c>
      <c r="M68" s="314"/>
      <c r="N68" s="312" t="n">
        <v>243463</v>
      </c>
    </row>
    <row r="69" s="307" customFormat="true" ht="27.75" hidden="false" customHeight="true" outlineLevel="0" collapsed="false">
      <c r="C69" s="303" t="s">
        <v>126</v>
      </c>
      <c r="D69" s="303" t="s">
        <v>339</v>
      </c>
      <c r="H69" s="315" t="n">
        <f aca="false">SUM(H66:H68)</f>
        <v>1274490</v>
      </c>
      <c r="I69" s="314"/>
      <c r="J69" s="315" t="n">
        <f aca="false">SUM(J66:J68)</f>
        <v>1230091</v>
      </c>
      <c r="K69" s="314"/>
      <c r="L69" s="315" t="n">
        <f aca="false">SUM(L66:L68)</f>
        <v>1158154</v>
      </c>
      <c r="M69" s="314"/>
      <c r="N69" s="315" t="n">
        <f aca="false">SUM(N66:N68)</f>
        <v>1132068</v>
      </c>
    </row>
    <row r="70" customFormat="false" ht="25.5" hidden="false" customHeight="true" outlineLevel="0" collapsed="false">
      <c r="A70" s="124" t="s">
        <v>545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</row>
    <row r="71" customFormat="false" ht="25.5" hidden="false" customHeight="true" outlineLevel="0" collapsed="false"/>
    <row r="72" s="307" customFormat="true" ht="25.5" hidden="false" customHeight="true" outlineLevel="0" collapsed="false">
      <c r="B72" s="307" t="s">
        <v>546</v>
      </c>
      <c r="L72" s="309"/>
      <c r="N72" s="309"/>
    </row>
    <row r="73" customFormat="false" ht="25.5" hidden="false" customHeight="true" outlineLevel="0" collapsed="false">
      <c r="H73" s="295"/>
      <c r="I73" s="295"/>
      <c r="J73" s="297"/>
      <c r="K73" s="297"/>
      <c r="L73" s="297"/>
      <c r="M73" s="295"/>
      <c r="N73" s="310" t="s">
        <v>331</v>
      </c>
    </row>
    <row r="74" customFormat="false" ht="25.5" hidden="false" customHeight="true" outlineLevel="0" collapsed="false">
      <c r="H74" s="311" t="s">
        <v>332</v>
      </c>
      <c r="I74" s="311"/>
      <c r="J74" s="311"/>
      <c r="K74" s="295"/>
      <c r="L74" s="299" t="s">
        <v>333</v>
      </c>
      <c r="M74" s="299"/>
      <c r="N74" s="299"/>
    </row>
    <row r="75" customFormat="false" ht="25.5" hidden="false" customHeight="true" outlineLevel="0" collapsed="false">
      <c r="H75" s="311" t="s">
        <v>540</v>
      </c>
      <c r="I75" s="305"/>
      <c r="J75" s="311" t="s">
        <v>541</v>
      </c>
      <c r="K75" s="301"/>
      <c r="L75" s="311" t="s">
        <v>540</v>
      </c>
      <c r="M75" s="305"/>
      <c r="N75" s="311" t="s">
        <v>541</v>
      </c>
    </row>
    <row r="76" s="307" customFormat="true" ht="25.5" hidden="false" customHeight="true" outlineLevel="0" collapsed="false">
      <c r="C76" s="303" t="s">
        <v>542</v>
      </c>
      <c r="D76" s="303"/>
      <c r="H76" s="312" t="n">
        <v>2688044</v>
      </c>
      <c r="I76" s="313"/>
      <c r="J76" s="312" t="n">
        <v>2354817</v>
      </c>
      <c r="K76" s="313"/>
      <c r="L76" s="312" t="n">
        <v>2688044</v>
      </c>
      <c r="M76" s="313"/>
      <c r="N76" s="312" t="n">
        <v>2354817</v>
      </c>
    </row>
    <row r="77" s="307" customFormat="true" ht="25.5" hidden="false" customHeight="true" outlineLevel="0" collapsed="false">
      <c r="C77" s="303" t="s">
        <v>543</v>
      </c>
      <c r="D77" s="303"/>
      <c r="H77" s="312" t="n">
        <v>398742</v>
      </c>
      <c r="I77" s="314"/>
      <c r="J77" s="312" t="n">
        <v>362037</v>
      </c>
      <c r="K77" s="314"/>
      <c r="L77" s="312" t="n">
        <v>222795</v>
      </c>
      <c r="M77" s="314"/>
      <c r="N77" s="312" t="n">
        <v>202511</v>
      </c>
    </row>
    <row r="78" s="307" customFormat="true" ht="25.5" hidden="false" customHeight="true" outlineLevel="0" collapsed="false">
      <c r="C78" s="303" t="s">
        <v>544</v>
      </c>
      <c r="D78" s="303"/>
      <c r="H78" s="170" t="n">
        <v>1030155</v>
      </c>
      <c r="I78" s="123"/>
      <c r="J78" s="170" t="n">
        <v>971806</v>
      </c>
      <c r="K78" s="123"/>
      <c r="L78" s="170" t="n">
        <v>857063</v>
      </c>
      <c r="M78" s="123"/>
      <c r="N78" s="170" t="n">
        <v>837210</v>
      </c>
    </row>
    <row r="79" s="307" customFormat="true" ht="25.5" hidden="false" customHeight="true" outlineLevel="0" collapsed="false">
      <c r="C79" s="303" t="s">
        <v>126</v>
      </c>
      <c r="D79" s="303" t="s">
        <v>339</v>
      </c>
      <c r="H79" s="312" t="n">
        <f aca="false">SUM(H76:H78)</f>
        <v>4116941</v>
      </c>
      <c r="I79" s="313"/>
      <c r="J79" s="312" t="n">
        <f aca="false">SUM(J76:J78)</f>
        <v>3688660</v>
      </c>
      <c r="K79" s="313"/>
      <c r="L79" s="312" t="n">
        <f aca="false">SUM(L76:L78)</f>
        <v>3767902</v>
      </c>
      <c r="M79" s="313"/>
      <c r="N79" s="312" t="n">
        <f aca="false">SUM(N76:N78)</f>
        <v>3394538</v>
      </c>
    </row>
    <row r="80" s="307" customFormat="true" ht="25.5" hidden="false" customHeight="true" outlineLevel="0" collapsed="false">
      <c r="C80" s="123" t="s">
        <v>547</v>
      </c>
      <c r="D80" s="303"/>
      <c r="H80" s="312"/>
      <c r="I80" s="313"/>
      <c r="J80" s="312"/>
      <c r="K80" s="313"/>
      <c r="L80" s="312"/>
      <c r="M80" s="313"/>
      <c r="N80" s="312"/>
    </row>
    <row r="81" customFormat="false" ht="25.5" hidden="false" customHeight="true" outlineLevel="0" collapsed="false">
      <c r="C81" s="123" t="s">
        <v>548</v>
      </c>
      <c r="H81" s="185" t="n">
        <v>0</v>
      </c>
      <c r="J81" s="123" t="n">
        <v>49961</v>
      </c>
      <c r="L81" s="185" t="n">
        <v>0</v>
      </c>
      <c r="N81" s="123" t="n">
        <v>1340254</v>
      </c>
    </row>
    <row r="82" customFormat="false" ht="25.5" hidden="false" customHeight="true" outlineLevel="0" collapsed="false">
      <c r="D82" s="303" t="s">
        <v>339</v>
      </c>
      <c r="H82" s="315" t="n">
        <f aca="false">SUM(H79:H81)</f>
        <v>4116941</v>
      </c>
      <c r="I82" s="314"/>
      <c r="J82" s="315" t="n">
        <f aca="false">SUM(J79:J81)</f>
        <v>3738621</v>
      </c>
      <c r="K82" s="314"/>
      <c r="L82" s="315" t="n">
        <f aca="false">SUM(L79:L81)</f>
        <v>3767902</v>
      </c>
      <c r="M82" s="314"/>
      <c r="N82" s="315" t="n">
        <f aca="false">SUM(N79:N81)</f>
        <v>4734792</v>
      </c>
    </row>
    <row r="83" customFormat="false" ht="25.5" hidden="false" customHeight="true" outlineLevel="0" collapsed="false">
      <c r="D83" s="303"/>
      <c r="H83" s="312"/>
      <c r="I83" s="314"/>
      <c r="J83" s="312"/>
      <c r="K83" s="314"/>
      <c r="L83" s="312"/>
      <c r="M83" s="314"/>
      <c r="N83" s="312"/>
    </row>
    <row r="84" customFormat="false" ht="25.5" hidden="false" customHeight="true" outlineLevel="0" collapsed="false">
      <c r="A84" s="291" t="s">
        <v>549</v>
      </c>
      <c r="B84" s="304" t="s">
        <v>550</v>
      </c>
    </row>
    <row r="85" customFormat="false" ht="25.5" hidden="false" customHeight="true" outlineLevel="0" collapsed="false">
      <c r="B85" s="303"/>
      <c r="C85" s="303" t="s">
        <v>551</v>
      </c>
      <c r="D85" s="303"/>
      <c r="E85" s="303"/>
    </row>
    <row r="86" customFormat="false" ht="25.5" hidden="false" customHeight="true" outlineLevel="0" collapsed="false">
      <c r="B86" s="303" t="s">
        <v>552</v>
      </c>
      <c r="C86" s="303"/>
      <c r="D86" s="303"/>
      <c r="E86" s="303"/>
    </row>
    <row r="87" customFormat="false" ht="25.5" hidden="false" customHeight="true" outlineLevel="0" collapsed="false">
      <c r="B87" s="303" t="s">
        <v>553</v>
      </c>
      <c r="C87" s="303"/>
      <c r="D87" s="303"/>
      <c r="E87" s="303"/>
    </row>
    <row r="88" customFormat="false" ht="25.5" hidden="false" customHeight="true" outlineLevel="0" collapsed="false">
      <c r="B88" s="303"/>
      <c r="C88" s="303" t="s">
        <v>554</v>
      </c>
      <c r="D88" s="303"/>
      <c r="E88" s="303"/>
    </row>
    <row r="89" customFormat="false" ht="25.5" hidden="false" customHeight="true" outlineLevel="0" collapsed="false">
      <c r="B89" s="303" t="s">
        <v>555</v>
      </c>
      <c r="C89" s="303"/>
      <c r="D89" s="303"/>
      <c r="E89" s="303"/>
    </row>
    <row r="90" customFormat="false" ht="25.5" hidden="false" customHeight="true" outlineLevel="0" collapsed="false">
      <c r="B90" s="303" t="s">
        <v>556</v>
      </c>
      <c r="C90" s="303"/>
      <c r="D90" s="303"/>
      <c r="E90" s="303"/>
    </row>
    <row r="91" customFormat="false" ht="25.5" hidden="false" customHeight="true" outlineLevel="0" collapsed="false"/>
    <row r="92" customFormat="false" ht="25.5" hidden="false" customHeight="true" outlineLevel="0" collapsed="false">
      <c r="A92" s="316" t="s">
        <v>557</v>
      </c>
      <c r="B92" s="304" t="s">
        <v>558</v>
      </c>
      <c r="C92" s="303"/>
      <c r="D92" s="303"/>
      <c r="E92" s="303"/>
      <c r="F92" s="303"/>
      <c r="G92" s="303"/>
      <c r="H92" s="303"/>
      <c r="I92" s="303"/>
      <c r="J92" s="303"/>
      <c r="K92" s="303"/>
      <c r="L92" s="303"/>
    </row>
    <row r="93" customFormat="false" ht="25.5" hidden="false" customHeight="true" outlineLevel="0" collapsed="false">
      <c r="A93" s="303"/>
      <c r="B93" s="303"/>
      <c r="C93" s="317" t="s">
        <v>559</v>
      </c>
      <c r="D93" s="303"/>
      <c r="E93" s="303"/>
      <c r="F93" s="303"/>
      <c r="G93" s="303"/>
      <c r="H93" s="303"/>
      <c r="I93" s="303"/>
      <c r="J93" s="303"/>
      <c r="K93" s="303"/>
      <c r="L93" s="303"/>
      <c r="M93" s="124"/>
      <c r="N93" s="124"/>
    </row>
    <row r="94" customFormat="false" ht="25.5" hidden="false" customHeight="true" outlineLevel="0" collapsed="false">
      <c r="A94" s="303"/>
      <c r="B94" s="317" t="s">
        <v>560</v>
      </c>
      <c r="C94" s="317"/>
      <c r="D94" s="303"/>
      <c r="E94" s="303"/>
      <c r="F94" s="303"/>
      <c r="G94" s="303"/>
      <c r="H94" s="303"/>
      <c r="I94" s="303"/>
      <c r="J94" s="303"/>
      <c r="K94" s="303"/>
      <c r="L94" s="303"/>
      <c r="M94" s="124"/>
      <c r="N94" s="124"/>
    </row>
    <row r="95" customFormat="false" ht="25.5" hidden="false" customHeight="true" outlineLevel="0" collapsed="false">
      <c r="A95" s="303"/>
      <c r="B95" s="318" t="s">
        <v>561</v>
      </c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M95" s="124"/>
      <c r="N95" s="124"/>
    </row>
    <row r="96" customFormat="false" ht="25.5" hidden="false" customHeight="tru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</row>
    <row r="97" customFormat="false" ht="25.5" hidden="false" customHeight="true" outlineLevel="0" collapsed="false">
      <c r="A97" s="291" t="s">
        <v>562</v>
      </c>
      <c r="B97" s="304" t="s">
        <v>563</v>
      </c>
    </row>
    <row r="98" customFormat="false" ht="25.5" hidden="false" customHeight="true" outlineLevel="0" collapsed="false">
      <c r="B98" s="303"/>
      <c r="C98" s="303" t="s">
        <v>564</v>
      </c>
      <c r="D98" s="303"/>
    </row>
    <row r="99" customFormat="false" ht="25.5" hidden="false" customHeight="true" outlineLevel="0" collapsed="false">
      <c r="B99" s="303" t="s">
        <v>565</v>
      </c>
      <c r="C99" s="303"/>
      <c r="D99" s="303"/>
    </row>
    <row r="100" customFormat="false" ht="25.5" hidden="false" customHeight="true" outlineLevel="0" collapsed="false">
      <c r="B100" s="303" t="s">
        <v>566</v>
      </c>
      <c r="C100" s="303"/>
      <c r="D100" s="303"/>
    </row>
    <row r="101" customFormat="false" ht="25.5" hidden="false" customHeight="true" outlineLevel="0" collapsed="false">
      <c r="B101" s="303" t="s">
        <v>567</v>
      </c>
      <c r="C101" s="303"/>
      <c r="D101" s="303"/>
    </row>
    <row r="102" customFormat="false" ht="25.5" hidden="false" customHeight="true" outlineLevel="0" collapsed="false">
      <c r="B102" s="303" t="s">
        <v>568</v>
      </c>
      <c r="C102" s="303"/>
      <c r="D102" s="303"/>
    </row>
    <row r="103" customFormat="false" ht="25.5" hidden="false" customHeight="true" outlineLevel="0" collapsed="false">
      <c r="B103" s="303" t="s">
        <v>569</v>
      </c>
      <c r="C103" s="303"/>
      <c r="D103" s="303"/>
    </row>
    <row r="104" customFormat="false" ht="25.5" hidden="false" customHeight="true" outlineLevel="0" collapsed="false">
      <c r="B104" s="303" t="s">
        <v>570</v>
      </c>
      <c r="C104" s="303"/>
      <c r="D104" s="303"/>
    </row>
    <row r="105" customFormat="false" ht="24" hidden="false" customHeight="true" outlineLevel="0" collapsed="false">
      <c r="A105" s="124" t="s">
        <v>571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</row>
    <row r="106" customFormat="false" ht="24" hidden="false" customHeight="true" outlineLevel="0" collapsed="false">
      <c r="B106" s="303"/>
      <c r="C106" s="303"/>
      <c r="D106" s="303"/>
    </row>
    <row r="107" customFormat="false" ht="24" hidden="false" customHeight="true" outlineLevel="0" collapsed="false">
      <c r="A107" s="291" t="s">
        <v>572</v>
      </c>
      <c r="B107" s="304" t="s">
        <v>573</v>
      </c>
      <c r="H107" s="131"/>
      <c r="I107" s="131"/>
      <c r="J107" s="131"/>
      <c r="K107" s="131"/>
      <c r="L107" s="131"/>
      <c r="M107" s="131"/>
    </row>
    <row r="108" customFormat="false" ht="24" hidden="false" customHeight="true" outlineLevel="0" collapsed="false">
      <c r="A108" s="124"/>
      <c r="C108" s="130" t="s">
        <v>574</v>
      </c>
      <c r="D108" s="131"/>
      <c r="H108" s="131"/>
      <c r="I108" s="131"/>
      <c r="J108" s="131"/>
      <c r="K108" s="131"/>
      <c r="L108" s="131"/>
      <c r="M108" s="131"/>
    </row>
    <row r="109" customFormat="false" ht="24" hidden="false" customHeight="true" outlineLevel="0" collapsed="false">
      <c r="A109" s="124"/>
      <c r="H109" s="295"/>
      <c r="I109" s="295"/>
      <c r="J109" s="297"/>
      <c r="K109" s="297"/>
      <c r="L109" s="297"/>
      <c r="M109" s="295"/>
      <c r="N109" s="298" t="s">
        <v>331</v>
      </c>
    </row>
    <row r="110" customFormat="false" ht="24" hidden="false" customHeight="true" outlineLevel="0" collapsed="false">
      <c r="H110" s="311" t="s">
        <v>332</v>
      </c>
      <c r="I110" s="311"/>
      <c r="J110" s="311"/>
      <c r="K110" s="295"/>
      <c r="L110" s="299" t="s">
        <v>333</v>
      </c>
      <c r="M110" s="299"/>
      <c r="N110" s="299"/>
    </row>
    <row r="111" customFormat="false" ht="24" hidden="false" customHeight="true" outlineLevel="0" collapsed="false">
      <c r="H111" s="311" t="s">
        <v>540</v>
      </c>
      <c r="I111" s="305"/>
      <c r="J111" s="311" t="s">
        <v>541</v>
      </c>
      <c r="K111" s="301"/>
      <c r="L111" s="311" t="s">
        <v>540</v>
      </c>
      <c r="M111" s="305"/>
      <c r="N111" s="311" t="s">
        <v>541</v>
      </c>
    </row>
    <row r="112" customFormat="false" ht="24" hidden="false" customHeight="true" outlineLevel="0" collapsed="false">
      <c r="C112" s="303" t="s">
        <v>575</v>
      </c>
      <c r="D112" s="303"/>
      <c r="H112" s="157" t="n">
        <v>295812</v>
      </c>
      <c r="I112" s="157"/>
      <c r="J112" s="157" t="n">
        <v>107012</v>
      </c>
      <c r="K112" s="157"/>
      <c r="L112" s="157" t="n">
        <v>731050</v>
      </c>
      <c r="M112" s="157"/>
      <c r="N112" s="157" t="n">
        <v>661294</v>
      </c>
    </row>
    <row r="113" customFormat="false" ht="24" hidden="false" customHeight="true" outlineLevel="0" collapsed="false">
      <c r="C113" s="303" t="s">
        <v>576</v>
      </c>
      <c r="D113" s="303"/>
      <c r="H113" s="157" t="n">
        <v>194113</v>
      </c>
      <c r="I113" s="157"/>
      <c r="J113" s="156" t="n">
        <v>13269</v>
      </c>
      <c r="K113" s="157"/>
      <c r="L113" s="157" t="n">
        <v>194113</v>
      </c>
      <c r="M113" s="157"/>
      <c r="N113" s="157" t="n">
        <v>13269</v>
      </c>
    </row>
    <row r="114" customFormat="false" ht="24" hidden="false" customHeight="true" outlineLevel="0" collapsed="false">
      <c r="C114" s="303" t="s">
        <v>577</v>
      </c>
      <c r="D114" s="303"/>
      <c r="H114" s="157" t="n">
        <v>2266785</v>
      </c>
      <c r="I114" s="157"/>
      <c r="J114" s="157" t="n">
        <v>-2554864</v>
      </c>
      <c r="K114" s="157"/>
      <c r="L114" s="157" t="n">
        <v>2266785</v>
      </c>
      <c r="M114" s="157"/>
      <c r="N114" s="156" t="n">
        <v>-2554864</v>
      </c>
    </row>
    <row r="115" customFormat="false" ht="24" hidden="false" customHeight="true" outlineLevel="0" collapsed="false">
      <c r="C115" s="303" t="s">
        <v>371</v>
      </c>
      <c r="D115" s="303"/>
      <c r="H115" s="157" t="n">
        <v>738425</v>
      </c>
      <c r="I115" s="157"/>
      <c r="J115" s="157" t="n">
        <v>2845889</v>
      </c>
      <c r="K115" s="157"/>
      <c r="L115" s="157" t="n">
        <v>721966</v>
      </c>
      <c r="M115" s="157"/>
      <c r="N115" s="157" t="n">
        <v>1001747</v>
      </c>
    </row>
    <row r="116" customFormat="false" ht="24" hidden="false" customHeight="true" outlineLevel="0" collapsed="false">
      <c r="C116" s="303"/>
      <c r="D116" s="295" t="s">
        <v>339</v>
      </c>
      <c r="H116" s="144" t="n">
        <f aca="false">SUM(H112:H115)</f>
        <v>3495135</v>
      </c>
      <c r="I116" s="157"/>
      <c r="J116" s="144" t="n">
        <f aca="false">SUM(J112:J115)</f>
        <v>411306</v>
      </c>
      <c r="K116" s="157"/>
      <c r="L116" s="144" t="n">
        <f aca="false">SUM(L112:L115)</f>
        <v>3913914</v>
      </c>
      <c r="M116" s="157"/>
      <c r="N116" s="144" t="n">
        <f aca="false">SUM(N112:N115)</f>
        <v>-878554</v>
      </c>
    </row>
    <row r="117" customFormat="false" ht="24" hidden="false" customHeight="true" outlineLevel="0" collapsed="false">
      <c r="H117" s="131"/>
      <c r="J117" s="131"/>
      <c r="L117" s="131"/>
      <c r="N117" s="131"/>
    </row>
    <row r="118" customFormat="false" ht="24" hidden="false" customHeight="true" outlineLevel="0" collapsed="false">
      <c r="A118" s="124"/>
      <c r="C118" s="130" t="s">
        <v>578</v>
      </c>
      <c r="D118" s="131"/>
      <c r="H118" s="131"/>
      <c r="I118" s="131"/>
      <c r="J118" s="131"/>
      <c r="K118" s="131"/>
      <c r="L118" s="131"/>
      <c r="M118" s="131"/>
    </row>
    <row r="119" customFormat="false" ht="24" hidden="false" customHeight="true" outlineLevel="0" collapsed="false">
      <c r="A119" s="124"/>
      <c r="H119" s="295"/>
      <c r="I119" s="295"/>
      <c r="J119" s="297"/>
      <c r="K119" s="297"/>
      <c r="L119" s="297"/>
      <c r="M119" s="295"/>
      <c r="N119" s="298" t="s">
        <v>331</v>
      </c>
    </row>
    <row r="120" customFormat="false" ht="24" hidden="false" customHeight="true" outlineLevel="0" collapsed="false">
      <c r="H120" s="311" t="s">
        <v>332</v>
      </c>
      <c r="I120" s="311"/>
      <c r="J120" s="311"/>
      <c r="K120" s="295"/>
      <c r="L120" s="299" t="s">
        <v>333</v>
      </c>
      <c r="M120" s="299"/>
      <c r="N120" s="299"/>
    </row>
    <row r="121" customFormat="false" ht="24" hidden="false" customHeight="true" outlineLevel="0" collapsed="false">
      <c r="H121" s="311" t="s">
        <v>540</v>
      </c>
      <c r="I121" s="305"/>
      <c r="J121" s="311" t="s">
        <v>541</v>
      </c>
      <c r="K121" s="301"/>
      <c r="L121" s="311" t="s">
        <v>540</v>
      </c>
      <c r="M121" s="305"/>
      <c r="N121" s="311" t="s">
        <v>541</v>
      </c>
    </row>
    <row r="122" customFormat="false" ht="24" hidden="false" customHeight="true" outlineLevel="0" collapsed="false">
      <c r="C122" s="303" t="s">
        <v>575</v>
      </c>
      <c r="D122" s="303"/>
      <c r="H122" s="157" t="n">
        <v>773944</v>
      </c>
      <c r="I122" s="157"/>
      <c r="J122" s="157" t="n">
        <v>330988</v>
      </c>
      <c r="K122" s="157"/>
      <c r="L122" s="157" t="n">
        <v>2148234</v>
      </c>
      <c r="M122" s="157"/>
      <c r="N122" s="157" t="n">
        <v>1595510</v>
      </c>
    </row>
    <row r="123" customFormat="false" ht="24" hidden="false" customHeight="true" outlineLevel="0" collapsed="false">
      <c r="C123" s="303" t="s">
        <v>576</v>
      </c>
      <c r="D123" s="303"/>
      <c r="H123" s="157" t="n">
        <v>269364</v>
      </c>
      <c r="I123" s="157"/>
      <c r="J123" s="157" t="n">
        <v>10515240</v>
      </c>
      <c r="K123" s="157"/>
      <c r="L123" s="157" t="n">
        <v>269364</v>
      </c>
      <c r="M123" s="157"/>
      <c r="N123" s="157" t="n">
        <v>10515240</v>
      </c>
    </row>
    <row r="124" customFormat="false" ht="24" hidden="false" customHeight="true" outlineLevel="0" collapsed="false">
      <c r="C124" s="303" t="s">
        <v>577</v>
      </c>
      <c r="D124" s="303"/>
      <c r="H124" s="157" t="n">
        <v>4182088</v>
      </c>
      <c r="I124" s="157"/>
      <c r="J124" s="156" t="n">
        <v>3198209</v>
      </c>
      <c r="K124" s="157"/>
      <c r="L124" s="157" t="n">
        <v>4182088</v>
      </c>
      <c r="M124" s="157"/>
      <c r="N124" s="156" t="n">
        <v>3198209</v>
      </c>
    </row>
    <row r="125" customFormat="false" ht="24" hidden="false" customHeight="true" outlineLevel="0" collapsed="false">
      <c r="C125" s="303" t="s">
        <v>371</v>
      </c>
      <c r="D125" s="303"/>
      <c r="H125" s="157" t="n">
        <v>3350600</v>
      </c>
      <c r="I125" s="157"/>
      <c r="J125" s="157" t="n">
        <v>6312677</v>
      </c>
      <c r="K125" s="157"/>
      <c r="L125" s="157" t="n">
        <v>2479361</v>
      </c>
      <c r="M125" s="157"/>
      <c r="N125" s="157" t="n">
        <v>4505084</v>
      </c>
    </row>
    <row r="126" customFormat="false" ht="24" hidden="false" customHeight="true" outlineLevel="0" collapsed="false">
      <c r="C126" s="303"/>
      <c r="D126" s="295" t="s">
        <v>339</v>
      </c>
      <c r="H126" s="144" t="n">
        <f aca="false">SUM(H122:H125)</f>
        <v>8575996</v>
      </c>
      <c r="I126" s="157"/>
      <c r="J126" s="144" t="n">
        <f aca="false">SUM(J122:J125)</f>
        <v>20357114</v>
      </c>
      <c r="K126" s="157"/>
      <c r="L126" s="144" t="n">
        <f aca="false">SUM(L122:L125)</f>
        <v>9079047</v>
      </c>
      <c r="M126" s="157"/>
      <c r="N126" s="144" t="n">
        <f aca="false">SUM(N122:N125)</f>
        <v>19814043</v>
      </c>
    </row>
    <row r="127" customFormat="false" ht="24" hidden="false" customHeight="true" outlineLevel="0" collapsed="false">
      <c r="C127" s="303"/>
      <c r="D127" s="295"/>
      <c r="H127" s="139"/>
      <c r="I127" s="157"/>
      <c r="J127" s="139"/>
      <c r="K127" s="157"/>
      <c r="L127" s="139"/>
      <c r="M127" s="157"/>
      <c r="N127" s="139"/>
    </row>
    <row r="128" customFormat="false" ht="24" hidden="false" customHeight="true" outlineLevel="0" collapsed="false">
      <c r="A128" s="291" t="s">
        <v>579</v>
      </c>
      <c r="B128" s="304" t="s">
        <v>580</v>
      </c>
      <c r="C128" s="303"/>
    </row>
    <row r="129" customFormat="false" ht="24" hidden="false" customHeight="true" outlineLevel="0" collapsed="false">
      <c r="B129" s="303"/>
      <c r="C129" s="303" t="s">
        <v>581</v>
      </c>
    </row>
    <row r="130" customFormat="false" ht="24" hidden="false" customHeight="true" outlineLevel="0" collapsed="false">
      <c r="H130" s="295"/>
      <c r="I130" s="295"/>
      <c r="J130" s="297"/>
      <c r="K130" s="297"/>
      <c r="L130" s="297"/>
      <c r="M130" s="295"/>
      <c r="N130" s="298" t="s">
        <v>331</v>
      </c>
    </row>
    <row r="131" customFormat="false" ht="24" hidden="false" customHeight="true" outlineLevel="0" collapsed="false">
      <c r="H131" s="311" t="s">
        <v>332</v>
      </c>
      <c r="I131" s="311"/>
      <c r="J131" s="311"/>
      <c r="K131" s="295"/>
      <c r="L131" s="299" t="s">
        <v>333</v>
      </c>
      <c r="M131" s="299"/>
      <c r="N131" s="299"/>
    </row>
    <row r="132" customFormat="false" ht="24" hidden="false" customHeight="true" outlineLevel="0" collapsed="false">
      <c r="H132" s="311" t="s">
        <v>540</v>
      </c>
      <c r="I132" s="305"/>
      <c r="J132" s="311" t="s">
        <v>541</v>
      </c>
      <c r="K132" s="301"/>
      <c r="L132" s="311" t="s">
        <v>540</v>
      </c>
      <c r="M132" s="305"/>
      <c r="N132" s="311" t="s">
        <v>541</v>
      </c>
    </row>
    <row r="133" customFormat="false" ht="24" hidden="false" customHeight="true" outlineLevel="0" collapsed="false">
      <c r="C133" s="303" t="s">
        <v>582</v>
      </c>
      <c r="D133" s="303"/>
      <c r="H133" s="319" t="n">
        <v>-26486362</v>
      </c>
      <c r="I133" s="139"/>
      <c r="J133" s="156" t="n">
        <v>-20561023</v>
      </c>
      <c r="K133" s="157"/>
      <c r="L133" s="319" t="n">
        <v>-24399804</v>
      </c>
      <c r="M133" s="139"/>
      <c r="N133" s="156" t="n">
        <v>-17266455</v>
      </c>
    </row>
    <row r="134" customFormat="false" ht="24" hidden="false" customHeight="true" outlineLevel="0" collapsed="false">
      <c r="C134" s="303" t="s">
        <v>583</v>
      </c>
      <c r="D134" s="303"/>
      <c r="H134" s="320" t="n">
        <v>16143462</v>
      </c>
      <c r="I134" s="157"/>
      <c r="J134" s="157" t="n">
        <v>18961521</v>
      </c>
      <c r="K134" s="157"/>
      <c r="L134" s="320" t="n">
        <v>16143462</v>
      </c>
      <c r="M134" s="157"/>
      <c r="N134" s="157" t="n">
        <v>18961521</v>
      </c>
    </row>
    <row r="135" customFormat="false" ht="24" hidden="false" customHeight="true" outlineLevel="0" collapsed="false">
      <c r="C135" s="303" t="s">
        <v>584</v>
      </c>
      <c r="D135" s="303"/>
      <c r="H135" s="320" t="n">
        <v>220032299</v>
      </c>
      <c r="I135" s="157"/>
      <c r="J135" s="157" t="n">
        <v>274185801</v>
      </c>
      <c r="K135" s="157"/>
      <c r="L135" s="320" t="n">
        <v>220032299</v>
      </c>
      <c r="M135" s="157"/>
      <c r="N135" s="157" t="n">
        <v>274185801</v>
      </c>
    </row>
    <row r="136" customFormat="false" ht="24" hidden="false" customHeight="true" outlineLevel="0" collapsed="false">
      <c r="C136" s="303" t="s">
        <v>585</v>
      </c>
      <c r="D136" s="303"/>
      <c r="H136" s="320" t="n">
        <v>58420855</v>
      </c>
      <c r="I136" s="157"/>
      <c r="J136" s="157" t="n">
        <v>56050957</v>
      </c>
      <c r="K136" s="157"/>
      <c r="L136" s="320" t="n">
        <v>53064825</v>
      </c>
      <c r="M136" s="157"/>
      <c r="N136" s="157" t="n">
        <v>50843414</v>
      </c>
    </row>
    <row r="137" customFormat="false" ht="24" hidden="false" customHeight="true" outlineLevel="0" collapsed="false">
      <c r="C137" s="303" t="s">
        <v>586</v>
      </c>
      <c r="D137" s="303"/>
      <c r="H137" s="320" t="n">
        <v>9146603</v>
      </c>
      <c r="I137" s="157"/>
      <c r="J137" s="157" t="n">
        <v>12429089</v>
      </c>
      <c r="K137" s="157"/>
      <c r="L137" s="320" t="n">
        <v>9146603</v>
      </c>
      <c r="M137" s="157"/>
      <c r="N137" s="157" t="n">
        <v>12429089</v>
      </c>
    </row>
    <row r="138" customFormat="false" ht="24" hidden="false" customHeight="true" outlineLevel="0" collapsed="false">
      <c r="C138" s="13" t="s">
        <v>587</v>
      </c>
      <c r="D138" s="303"/>
      <c r="H138" s="320" t="n">
        <v>1274490</v>
      </c>
      <c r="I138" s="157"/>
      <c r="J138" s="157" t="n">
        <v>1230091</v>
      </c>
      <c r="K138" s="157"/>
      <c r="L138" s="320" t="n">
        <v>1158154</v>
      </c>
      <c r="M138" s="157"/>
      <c r="N138" s="157" t="n">
        <v>1132068</v>
      </c>
    </row>
    <row r="139" customFormat="false" ht="24" hidden="false" customHeight="true" outlineLevel="0" collapsed="false">
      <c r="C139" s="303" t="s">
        <v>588</v>
      </c>
      <c r="D139" s="303"/>
      <c r="H139" s="320" t="n">
        <v>4618533</v>
      </c>
      <c r="I139" s="157"/>
      <c r="J139" s="157" t="n">
        <v>4017352</v>
      </c>
      <c r="K139" s="157"/>
      <c r="L139" s="320" t="n">
        <v>4080912</v>
      </c>
      <c r="M139" s="157"/>
      <c r="N139" s="157" t="n">
        <v>3488786</v>
      </c>
    </row>
    <row r="140" customFormat="false" ht="24" hidden="false" customHeight="true" outlineLevel="0" collapsed="false">
      <c r="C140" s="303" t="s">
        <v>589</v>
      </c>
      <c r="D140" s="303"/>
      <c r="H140" s="320" t="n">
        <v>429800</v>
      </c>
      <c r="I140" s="157"/>
      <c r="J140" s="157" t="n">
        <v>434800</v>
      </c>
      <c r="K140" s="157"/>
      <c r="L140" s="320" t="n">
        <v>429800</v>
      </c>
      <c r="M140" s="157"/>
      <c r="N140" s="157" t="n">
        <v>434800</v>
      </c>
    </row>
    <row r="141" customFormat="false" ht="24" hidden="false" customHeight="true" outlineLevel="0" collapsed="false">
      <c r="C141" s="303" t="s">
        <v>590</v>
      </c>
      <c r="D141" s="303"/>
      <c r="H141" s="320" t="n">
        <v>30619722</v>
      </c>
      <c r="I141" s="157"/>
      <c r="J141" s="157" t="n">
        <v>32774948</v>
      </c>
      <c r="K141" s="157"/>
      <c r="L141" s="320" t="n">
        <v>30619722</v>
      </c>
      <c r="M141" s="157"/>
      <c r="N141" s="157" t="n">
        <v>32774948</v>
      </c>
    </row>
    <row r="142" customFormat="false" ht="24.75" hidden="false" customHeight="true" outlineLevel="0" collapsed="false">
      <c r="A142" s="124" t="s">
        <v>591</v>
      </c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</row>
    <row r="143" customFormat="false" ht="24.75" hidden="false" customHeight="true" outlineLevel="0" collapsed="false">
      <c r="H143" s="297"/>
      <c r="I143" s="297"/>
      <c r="J143" s="297"/>
      <c r="K143" s="297"/>
      <c r="L143" s="297"/>
      <c r="M143" s="295"/>
      <c r="N143" s="298" t="s">
        <v>331</v>
      </c>
    </row>
    <row r="144" customFormat="false" ht="24.75" hidden="false" customHeight="true" outlineLevel="0" collapsed="false">
      <c r="H144" s="299" t="s">
        <v>332</v>
      </c>
      <c r="I144" s="299"/>
      <c r="J144" s="299"/>
      <c r="K144" s="295"/>
      <c r="L144" s="299" t="s">
        <v>333</v>
      </c>
      <c r="M144" s="299"/>
      <c r="N144" s="299"/>
    </row>
    <row r="145" customFormat="false" ht="24.75" hidden="false" customHeight="true" outlineLevel="0" collapsed="false">
      <c r="H145" s="311" t="s">
        <v>540</v>
      </c>
      <c r="I145" s="305"/>
      <c r="J145" s="311" t="s">
        <v>541</v>
      </c>
      <c r="K145" s="301"/>
      <c r="L145" s="311" t="s">
        <v>540</v>
      </c>
      <c r="M145" s="305"/>
      <c r="N145" s="311" t="s">
        <v>541</v>
      </c>
    </row>
    <row r="146" customFormat="false" ht="24.75" hidden="false" customHeight="true" outlineLevel="0" collapsed="false">
      <c r="C146" s="303" t="s">
        <v>592</v>
      </c>
      <c r="D146" s="303"/>
      <c r="H146" s="320" t="n">
        <v>14757166</v>
      </c>
      <c r="I146" s="139"/>
      <c r="J146" s="157" t="n">
        <v>14437327</v>
      </c>
      <c r="K146" s="139"/>
      <c r="L146" s="320" t="n">
        <v>14757166</v>
      </c>
      <c r="M146" s="139"/>
      <c r="N146" s="157" t="n">
        <v>14437327</v>
      </c>
    </row>
    <row r="147" customFormat="false" ht="24.75" hidden="false" customHeight="true" outlineLevel="0" collapsed="false">
      <c r="C147" s="303" t="s">
        <v>593</v>
      </c>
      <c r="D147" s="303"/>
      <c r="H147" s="320" t="n">
        <v>7853025</v>
      </c>
      <c r="I147" s="157"/>
      <c r="J147" s="157" t="n">
        <v>7522374</v>
      </c>
      <c r="K147" s="139"/>
      <c r="L147" s="157" t="n">
        <v>7712893</v>
      </c>
      <c r="M147" s="157"/>
      <c r="N147" s="157" t="n">
        <v>7388330</v>
      </c>
    </row>
    <row r="148" customFormat="false" ht="24.75" hidden="false" customHeight="true" outlineLevel="0" collapsed="false">
      <c r="C148" s="303" t="s">
        <v>594</v>
      </c>
      <c r="D148" s="303"/>
      <c r="H148" s="320" t="n">
        <v>6132129</v>
      </c>
      <c r="I148" s="157"/>
      <c r="J148" s="157" t="n">
        <v>4206133</v>
      </c>
      <c r="K148" s="157"/>
      <c r="L148" s="157" t="n">
        <v>1340305</v>
      </c>
      <c r="M148" s="157"/>
      <c r="N148" s="157" t="n">
        <v>2612140</v>
      </c>
    </row>
    <row r="149" customFormat="false" ht="24.75" hidden="false" customHeight="true" outlineLevel="0" collapsed="false">
      <c r="C149" s="303" t="s">
        <v>595</v>
      </c>
      <c r="D149" s="303"/>
      <c r="H149" s="320" t="n">
        <v>7467494</v>
      </c>
      <c r="I149" s="157"/>
      <c r="J149" s="157" t="n">
        <v>13062793</v>
      </c>
      <c r="K149" s="157"/>
      <c r="L149" s="157" t="n">
        <v>7425981</v>
      </c>
      <c r="M149" s="157"/>
      <c r="N149" s="157" t="n">
        <v>13029904</v>
      </c>
    </row>
    <row r="150" customFormat="false" ht="24.75" hidden="false" customHeight="true" outlineLevel="0" collapsed="false">
      <c r="C150" s="303" t="s">
        <v>596</v>
      </c>
      <c r="D150" s="303"/>
      <c r="H150" s="320" t="n">
        <v>5697404</v>
      </c>
      <c r="I150" s="157"/>
      <c r="J150" s="157" t="n">
        <v>6118553</v>
      </c>
      <c r="K150" s="157"/>
      <c r="L150" s="157" t="n">
        <v>5697404</v>
      </c>
      <c r="M150" s="157"/>
      <c r="N150" s="141" t="n">
        <v>6118553</v>
      </c>
    </row>
    <row r="151" customFormat="false" ht="24.75" hidden="false" customHeight="true" outlineLevel="0" collapsed="false">
      <c r="C151" s="123" t="s">
        <v>597</v>
      </c>
      <c r="H151" s="141" t="n">
        <v>73772</v>
      </c>
      <c r="I151" s="157"/>
      <c r="J151" s="156" t="n">
        <v>7430416</v>
      </c>
      <c r="K151" s="157"/>
      <c r="L151" s="157" t="n">
        <v>223224</v>
      </c>
      <c r="M151" s="157"/>
      <c r="N151" s="141" t="n">
        <v>7463857</v>
      </c>
    </row>
    <row r="152" customFormat="false" ht="24.75" hidden="false" customHeight="true" outlineLevel="0" collapsed="false">
      <c r="C152" s="303" t="s">
        <v>598</v>
      </c>
      <c r="H152" s="321" t="n">
        <v>64925</v>
      </c>
      <c r="I152" s="157"/>
      <c r="J152" s="320" t="n">
        <v>97000</v>
      </c>
      <c r="K152" s="157"/>
      <c r="L152" s="321" t="n">
        <v>64925</v>
      </c>
      <c r="M152" s="141"/>
      <c r="N152" s="320" t="n">
        <v>97000</v>
      </c>
    </row>
    <row r="153" customFormat="false" ht="24.75" hidden="false" customHeight="true" outlineLevel="0" collapsed="false">
      <c r="C153" s="303" t="s">
        <v>599</v>
      </c>
      <c r="H153" s="156" t="n">
        <v>-18000</v>
      </c>
      <c r="I153" s="156"/>
      <c r="J153" s="156" t="n">
        <v>-49617</v>
      </c>
      <c r="K153" s="156"/>
      <c r="L153" s="156" t="n">
        <v>-3000</v>
      </c>
      <c r="M153" s="157"/>
      <c r="N153" s="156" t="n">
        <v>-12000</v>
      </c>
    </row>
    <row r="154" customFormat="false" ht="24.75" hidden="false" customHeight="true" outlineLevel="0" collapsed="false">
      <c r="C154" s="322" t="s">
        <v>600</v>
      </c>
      <c r="H154" s="185" t="n">
        <v>0</v>
      </c>
      <c r="I154" s="185"/>
      <c r="J154" s="185" t="n">
        <v>0</v>
      </c>
      <c r="K154" s="185"/>
      <c r="L154" s="185" t="n">
        <v>0</v>
      </c>
      <c r="M154" s="185"/>
      <c r="N154" s="185" t="n">
        <v>0</v>
      </c>
    </row>
    <row r="155" customFormat="false" ht="24.75" hidden="false" customHeight="true" outlineLevel="0" collapsed="false">
      <c r="C155" s="322"/>
    </row>
    <row r="156" customFormat="false" ht="24.75" hidden="false" customHeight="true" outlineLevel="0" collapsed="false">
      <c r="B156" s="303"/>
      <c r="C156" s="303" t="s">
        <v>601</v>
      </c>
    </row>
    <row r="157" customFormat="false" ht="24.75" hidden="false" customHeight="true" outlineLevel="0" collapsed="false">
      <c r="H157" s="295"/>
      <c r="I157" s="295"/>
      <c r="J157" s="297"/>
      <c r="K157" s="297"/>
      <c r="L157" s="297"/>
      <c r="M157" s="295"/>
      <c r="N157" s="298" t="s">
        <v>331</v>
      </c>
    </row>
    <row r="158" customFormat="false" ht="24.75" hidden="false" customHeight="true" outlineLevel="0" collapsed="false">
      <c r="H158" s="311" t="s">
        <v>332</v>
      </c>
      <c r="I158" s="311"/>
      <c r="J158" s="311"/>
      <c r="K158" s="295"/>
      <c r="L158" s="299" t="s">
        <v>333</v>
      </c>
      <c r="M158" s="299"/>
      <c r="N158" s="299"/>
    </row>
    <row r="159" customFormat="false" ht="24.75" hidden="false" customHeight="true" outlineLevel="0" collapsed="false">
      <c r="H159" s="311" t="s">
        <v>540</v>
      </c>
      <c r="I159" s="305"/>
      <c r="J159" s="311" t="s">
        <v>541</v>
      </c>
      <c r="K159" s="301"/>
      <c r="L159" s="311" t="s">
        <v>540</v>
      </c>
      <c r="M159" s="305"/>
      <c r="N159" s="311" t="s">
        <v>541</v>
      </c>
    </row>
    <row r="160" customFormat="false" ht="24.75" hidden="false" customHeight="true" outlineLevel="0" collapsed="false">
      <c r="C160" s="303" t="s">
        <v>582</v>
      </c>
      <c r="D160" s="303"/>
      <c r="H160" s="319" t="n">
        <v>-21405749</v>
      </c>
      <c r="I160" s="139"/>
      <c r="J160" s="156" t="n">
        <v>-16228061</v>
      </c>
      <c r="K160" s="157"/>
      <c r="L160" s="156" t="n">
        <v>-19738963</v>
      </c>
      <c r="M160" s="139"/>
      <c r="N160" s="156" t="n">
        <v>-11012197</v>
      </c>
    </row>
    <row r="161" customFormat="false" ht="24.75" hidden="false" customHeight="true" outlineLevel="0" collapsed="false">
      <c r="C161" s="303" t="s">
        <v>583</v>
      </c>
      <c r="D161" s="303"/>
      <c r="H161" s="320" t="n">
        <v>47902603</v>
      </c>
      <c r="I161" s="157"/>
      <c r="J161" s="157" t="n">
        <v>48953937</v>
      </c>
      <c r="K161" s="157"/>
      <c r="L161" s="157" t="n">
        <v>35578976</v>
      </c>
      <c r="M161" s="157"/>
      <c r="N161" s="157" t="n">
        <v>48953937</v>
      </c>
    </row>
    <row r="162" customFormat="false" ht="24.75" hidden="false" customHeight="true" outlineLevel="0" collapsed="false">
      <c r="C162" s="303" t="s">
        <v>584</v>
      </c>
      <c r="D162" s="303"/>
      <c r="H162" s="320" t="n">
        <v>702240866</v>
      </c>
      <c r="I162" s="157"/>
      <c r="J162" s="157" t="n">
        <v>723443724</v>
      </c>
      <c r="K162" s="157"/>
      <c r="L162" s="157" t="n">
        <v>702240866</v>
      </c>
      <c r="M162" s="157"/>
      <c r="N162" s="157" t="n">
        <v>723443724</v>
      </c>
    </row>
    <row r="163" customFormat="false" ht="24.75" hidden="false" customHeight="true" outlineLevel="0" collapsed="false">
      <c r="C163" s="303" t="s">
        <v>585</v>
      </c>
      <c r="D163" s="303"/>
      <c r="H163" s="320" t="n">
        <v>177017478</v>
      </c>
      <c r="I163" s="157"/>
      <c r="J163" s="157" t="n">
        <v>168010773</v>
      </c>
      <c r="K163" s="157"/>
      <c r="L163" s="157" t="n">
        <v>161076246</v>
      </c>
      <c r="M163" s="157"/>
      <c r="N163" s="157" t="n">
        <v>151706498</v>
      </c>
    </row>
    <row r="164" customFormat="false" ht="24.75" hidden="false" customHeight="true" outlineLevel="0" collapsed="false">
      <c r="C164" s="303" t="s">
        <v>586</v>
      </c>
      <c r="D164" s="303"/>
      <c r="H164" s="320" t="n">
        <v>28077322</v>
      </c>
      <c r="I164" s="157"/>
      <c r="J164" s="157" t="n">
        <v>33832117</v>
      </c>
      <c r="K164" s="157"/>
      <c r="L164" s="157" t="n">
        <v>28077322</v>
      </c>
      <c r="M164" s="157"/>
      <c r="N164" s="157" t="n">
        <v>33832117</v>
      </c>
    </row>
    <row r="165" customFormat="false" ht="24.75" hidden="false" customHeight="true" outlineLevel="0" collapsed="false">
      <c r="C165" s="13" t="s">
        <v>587</v>
      </c>
      <c r="D165" s="303"/>
      <c r="H165" s="320" t="n">
        <v>4116941</v>
      </c>
      <c r="I165" s="157"/>
      <c r="J165" s="157" t="n">
        <v>3688660</v>
      </c>
      <c r="K165" s="157"/>
      <c r="L165" s="157" t="n">
        <v>3767902</v>
      </c>
      <c r="M165" s="157"/>
      <c r="N165" s="157" t="n">
        <v>3394538</v>
      </c>
    </row>
    <row r="166" customFormat="false" ht="24.75" hidden="false" customHeight="true" outlineLevel="0" collapsed="false">
      <c r="C166" s="303" t="s">
        <v>588</v>
      </c>
      <c r="D166" s="303"/>
      <c r="H166" s="320" t="n">
        <v>13719566</v>
      </c>
      <c r="I166" s="157"/>
      <c r="J166" s="157" t="n">
        <v>28080263</v>
      </c>
      <c r="K166" s="157"/>
      <c r="L166" s="157" t="n">
        <v>12105329</v>
      </c>
      <c r="M166" s="157"/>
      <c r="N166" s="157" t="n">
        <v>22696625</v>
      </c>
    </row>
    <row r="167" customFormat="false" ht="24.75" hidden="false" customHeight="true" outlineLevel="0" collapsed="false">
      <c r="C167" s="303" t="s">
        <v>589</v>
      </c>
      <c r="D167" s="303"/>
      <c r="H167" s="320" t="n">
        <v>2082400</v>
      </c>
      <c r="I167" s="157"/>
      <c r="J167" s="157" t="n">
        <v>2406566</v>
      </c>
      <c r="K167" s="157"/>
      <c r="L167" s="320" t="n">
        <v>2082400</v>
      </c>
      <c r="M167" s="157"/>
      <c r="N167" s="157" t="n">
        <v>2406566</v>
      </c>
    </row>
    <row r="168" customFormat="false" ht="24.75" hidden="false" customHeight="true" outlineLevel="0" collapsed="false">
      <c r="C168" s="303" t="s">
        <v>590</v>
      </c>
      <c r="D168" s="303"/>
      <c r="H168" s="320" t="n">
        <v>94931171</v>
      </c>
      <c r="I168" s="157"/>
      <c r="J168" s="157" t="n">
        <v>98455603</v>
      </c>
      <c r="K168" s="157"/>
      <c r="L168" s="320" t="n">
        <v>94931171</v>
      </c>
      <c r="M168" s="157"/>
      <c r="N168" s="157" t="n">
        <v>98455603</v>
      </c>
    </row>
    <row r="169" customFormat="false" ht="24.75" hidden="false" customHeight="true" outlineLevel="0" collapsed="false">
      <c r="C169" s="303" t="s">
        <v>592</v>
      </c>
      <c r="D169" s="303"/>
      <c r="H169" s="320" t="n">
        <v>43568271</v>
      </c>
      <c r="I169" s="139"/>
      <c r="J169" s="157" t="n">
        <v>41455977</v>
      </c>
      <c r="K169" s="139"/>
      <c r="L169" s="320" t="n">
        <v>43568271</v>
      </c>
      <c r="M169" s="139"/>
      <c r="N169" s="157" t="n">
        <v>41455977</v>
      </c>
    </row>
    <row r="170" customFormat="false" ht="24.75" hidden="false" customHeight="true" outlineLevel="0" collapsed="false">
      <c r="C170" s="303" t="s">
        <v>593</v>
      </c>
      <c r="D170" s="303"/>
      <c r="H170" s="320" t="n">
        <v>22739287</v>
      </c>
      <c r="I170" s="157"/>
      <c r="J170" s="157" t="n">
        <v>22549081</v>
      </c>
      <c r="K170" s="139"/>
      <c r="L170" s="157" t="n">
        <v>22369107</v>
      </c>
      <c r="M170" s="157"/>
      <c r="N170" s="157" t="n">
        <v>22116542</v>
      </c>
    </row>
    <row r="171" customFormat="false" ht="24.75" hidden="false" customHeight="true" outlineLevel="0" collapsed="false">
      <c r="C171" s="303" t="s">
        <v>594</v>
      </c>
      <c r="D171" s="303"/>
      <c r="H171" s="320" t="n">
        <v>14997675</v>
      </c>
      <c r="I171" s="157"/>
      <c r="J171" s="157" t="n">
        <v>10852765</v>
      </c>
      <c r="K171" s="157"/>
      <c r="L171" s="157" t="n">
        <v>4221753</v>
      </c>
      <c r="M171" s="157"/>
      <c r="N171" s="157" t="n">
        <v>5469349</v>
      </c>
    </row>
    <row r="172" customFormat="false" ht="24.75" hidden="false" customHeight="true" outlineLevel="0" collapsed="false">
      <c r="C172" s="303" t="s">
        <v>595</v>
      </c>
      <c r="D172" s="303"/>
      <c r="H172" s="320" t="n">
        <v>31080993</v>
      </c>
      <c r="I172" s="157"/>
      <c r="J172" s="157" t="n">
        <v>32372234</v>
      </c>
      <c r="K172" s="157"/>
      <c r="L172" s="157" t="n">
        <v>30926980</v>
      </c>
      <c r="M172" s="157"/>
      <c r="N172" s="157" t="n">
        <v>32168426</v>
      </c>
    </row>
    <row r="173" customFormat="false" ht="24.75" hidden="false" customHeight="true" outlineLevel="0" collapsed="false">
      <c r="C173" s="303" t="s">
        <v>596</v>
      </c>
      <c r="D173" s="303"/>
      <c r="H173" s="320" t="n">
        <v>16871629</v>
      </c>
      <c r="I173" s="157"/>
      <c r="J173" s="157" t="n">
        <v>18570060</v>
      </c>
      <c r="K173" s="157"/>
      <c r="L173" s="157" t="n">
        <v>16871629</v>
      </c>
      <c r="M173" s="157"/>
      <c r="N173" s="141" t="n">
        <v>18570060</v>
      </c>
    </row>
    <row r="174" customFormat="false" ht="24.75" hidden="false" customHeight="true" outlineLevel="0" collapsed="false">
      <c r="C174" s="123" t="s">
        <v>597</v>
      </c>
      <c r="H174" s="141" t="n">
        <v>-1547858</v>
      </c>
      <c r="I174" s="157"/>
      <c r="J174" s="156" t="n">
        <v>7321697</v>
      </c>
      <c r="K174" s="157"/>
      <c r="L174" s="157" t="n">
        <v>-1094802</v>
      </c>
      <c r="M174" s="157"/>
      <c r="N174" s="141" t="n">
        <v>7369830</v>
      </c>
    </row>
    <row r="175" customFormat="false" ht="24.75" hidden="false" customHeight="true" outlineLevel="0" collapsed="false">
      <c r="C175" s="303" t="s">
        <v>598</v>
      </c>
      <c r="H175" s="320" t="n">
        <v>559151</v>
      </c>
      <c r="I175" s="157"/>
      <c r="J175" s="156" t="n">
        <v>5031634</v>
      </c>
      <c r="K175" s="157"/>
      <c r="L175" s="320" t="n">
        <v>559151</v>
      </c>
      <c r="M175" s="141"/>
      <c r="N175" s="141" t="n">
        <v>5031634</v>
      </c>
    </row>
    <row r="176" customFormat="false" ht="24.75" hidden="false" customHeight="true" outlineLevel="0" collapsed="false">
      <c r="C176" s="303" t="s">
        <v>599</v>
      </c>
      <c r="H176" s="156" t="n">
        <v>-18000</v>
      </c>
      <c r="I176" s="156"/>
      <c r="J176" s="156" t="n">
        <v>-875953</v>
      </c>
      <c r="K176" s="156"/>
      <c r="L176" s="156" t="n">
        <v>-3000</v>
      </c>
      <c r="M176" s="157"/>
      <c r="N176" s="156" t="n">
        <v>-705915</v>
      </c>
    </row>
    <row r="177" customFormat="false" ht="24.75" hidden="false" customHeight="true" outlineLevel="0" collapsed="false">
      <c r="C177" s="322" t="s">
        <v>600</v>
      </c>
      <c r="H177" s="156" t="n">
        <v>1127091</v>
      </c>
      <c r="I177" s="156"/>
      <c r="J177" s="185" t="n">
        <v>0</v>
      </c>
      <c r="K177" s="185"/>
      <c r="L177" s="185" t="n">
        <v>0</v>
      </c>
      <c r="M177" s="185"/>
      <c r="N177" s="185" t="n">
        <v>0</v>
      </c>
    </row>
    <row r="178" customFormat="false" ht="33" hidden="false" customHeight="true" outlineLevel="0" collapsed="false">
      <c r="A178" s="124" t="s">
        <v>602</v>
      </c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</row>
    <row r="179" customFormat="false" ht="33" hidden="false" customHeight="tru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</row>
    <row r="180" customFormat="false" ht="33" hidden="false" customHeight="true" outlineLevel="0" collapsed="false">
      <c r="A180" s="291" t="s">
        <v>603</v>
      </c>
      <c r="B180" s="294" t="s">
        <v>604</v>
      </c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</row>
    <row r="181" customFormat="false" ht="33" hidden="false" customHeight="true" outlineLevel="0" collapsed="false">
      <c r="B181" s="303"/>
      <c r="C181" s="303" t="s">
        <v>605</v>
      </c>
    </row>
    <row r="182" customFormat="false" ht="33" hidden="false" customHeight="true" outlineLevel="0" collapsed="false">
      <c r="B182" s="303" t="s">
        <v>606</v>
      </c>
      <c r="C182" s="303"/>
    </row>
    <row r="183" customFormat="false" ht="33" hidden="false" customHeight="true" outlineLevel="0" collapsed="false">
      <c r="B183" s="303"/>
      <c r="C183" s="303" t="s">
        <v>607</v>
      </c>
    </row>
    <row r="184" customFormat="false" ht="33" hidden="false" customHeight="true" outlineLevel="0" collapsed="false">
      <c r="B184" s="323" t="n">
        <v>20.1</v>
      </c>
      <c r="C184" s="324" t="s">
        <v>382</v>
      </c>
      <c r="D184" s="324"/>
      <c r="E184" s="324"/>
      <c r="F184" s="303"/>
      <c r="G184" s="303"/>
      <c r="H184" s="325" t="s">
        <v>608</v>
      </c>
      <c r="I184" s="303"/>
      <c r="J184" s="303"/>
      <c r="K184" s="303"/>
      <c r="L184" s="325" t="s">
        <v>129</v>
      </c>
      <c r="M184" s="324"/>
      <c r="N184" s="303"/>
      <c r="O184" s="326"/>
    </row>
    <row r="185" customFormat="false" ht="33" hidden="false" customHeight="true" outlineLevel="0" collapsed="false">
      <c r="C185" s="303" t="s">
        <v>609</v>
      </c>
      <c r="D185" s="303"/>
      <c r="E185" s="303"/>
      <c r="F185" s="303"/>
      <c r="G185" s="303"/>
      <c r="H185" s="303" t="s">
        <v>610</v>
      </c>
      <c r="I185" s="303"/>
      <c r="J185" s="303"/>
      <c r="K185" s="303"/>
      <c r="L185" s="303" t="s">
        <v>611</v>
      </c>
      <c r="M185" s="303"/>
      <c r="N185" s="303"/>
    </row>
    <row r="186" customFormat="false" ht="33" hidden="false" customHeight="true" outlineLevel="0" collapsed="false">
      <c r="C186" s="327" t="s">
        <v>612</v>
      </c>
      <c r="D186" s="303"/>
      <c r="E186" s="303"/>
      <c r="F186" s="303"/>
      <c r="G186" s="303"/>
      <c r="H186" s="303" t="s">
        <v>613</v>
      </c>
      <c r="I186" s="303"/>
      <c r="J186" s="303"/>
      <c r="K186" s="303"/>
      <c r="L186" s="303" t="s">
        <v>614</v>
      </c>
      <c r="M186" s="303"/>
      <c r="N186" s="303"/>
    </row>
    <row r="187" customFormat="false" ht="33" hidden="false" customHeight="true" outlineLevel="0" collapsed="false">
      <c r="C187" s="327" t="s">
        <v>615</v>
      </c>
      <c r="D187" s="303"/>
      <c r="E187" s="303"/>
      <c r="F187" s="303"/>
      <c r="G187" s="303"/>
      <c r="H187" s="303" t="s">
        <v>616</v>
      </c>
      <c r="I187" s="303"/>
      <c r="J187" s="303"/>
      <c r="K187" s="303"/>
      <c r="L187" s="303" t="s">
        <v>617</v>
      </c>
      <c r="M187" s="303"/>
      <c r="N187" s="303"/>
    </row>
    <row r="188" customFormat="false" ht="33" hidden="false" customHeight="true" outlineLevel="0" collapsed="false">
      <c r="C188" s="327" t="s">
        <v>618</v>
      </c>
      <c r="D188" s="303"/>
      <c r="E188" s="303"/>
      <c r="F188" s="303"/>
      <c r="G188" s="303"/>
      <c r="H188" s="303" t="s">
        <v>613</v>
      </c>
      <c r="I188" s="303"/>
      <c r="J188" s="303"/>
      <c r="K188" s="303"/>
      <c r="L188" s="303" t="s">
        <v>619</v>
      </c>
      <c r="M188" s="303"/>
      <c r="N188" s="303"/>
    </row>
    <row r="189" customFormat="false" ht="33" hidden="false" customHeight="true" outlineLevel="0" collapsed="false">
      <c r="C189" s="327" t="s">
        <v>620</v>
      </c>
      <c r="D189" s="303"/>
      <c r="E189" s="303"/>
      <c r="F189" s="303"/>
      <c r="G189" s="303"/>
      <c r="H189" s="303" t="s">
        <v>621</v>
      </c>
      <c r="I189" s="303"/>
      <c r="J189" s="303"/>
      <c r="K189" s="303"/>
      <c r="L189" s="303" t="s">
        <v>622</v>
      </c>
      <c r="M189" s="303"/>
      <c r="N189" s="303"/>
    </row>
    <row r="190" customFormat="false" ht="33" hidden="false" customHeight="true" outlineLevel="0" collapsed="false">
      <c r="C190" s="327" t="s">
        <v>623</v>
      </c>
      <c r="D190" s="303"/>
      <c r="E190" s="303"/>
      <c r="F190" s="303"/>
      <c r="G190" s="303"/>
      <c r="H190" s="303" t="s">
        <v>624</v>
      </c>
      <c r="I190" s="303"/>
      <c r="J190" s="303"/>
      <c r="K190" s="303"/>
      <c r="L190" s="303" t="s">
        <v>625</v>
      </c>
      <c r="M190" s="303"/>
      <c r="N190" s="303"/>
    </row>
    <row r="191" customFormat="false" ht="33" hidden="false" customHeight="true" outlineLevel="0" collapsed="false">
      <c r="C191" s="327" t="s">
        <v>626</v>
      </c>
      <c r="D191" s="303"/>
      <c r="E191" s="303"/>
      <c r="F191" s="303"/>
      <c r="G191" s="303"/>
      <c r="H191" s="303" t="s">
        <v>613</v>
      </c>
      <c r="I191" s="303"/>
      <c r="J191" s="303"/>
      <c r="K191" s="303"/>
      <c r="L191" s="303" t="s">
        <v>627</v>
      </c>
      <c r="M191" s="303"/>
      <c r="N191" s="303"/>
    </row>
    <row r="192" customFormat="false" ht="33" hidden="false" customHeight="true" outlineLevel="0" collapsed="false">
      <c r="C192" s="327" t="s">
        <v>628</v>
      </c>
      <c r="D192" s="303"/>
      <c r="E192" s="303"/>
      <c r="F192" s="303"/>
      <c r="G192" s="303"/>
      <c r="H192" s="303" t="s">
        <v>613</v>
      </c>
      <c r="I192" s="303"/>
      <c r="J192" s="303"/>
      <c r="K192" s="303"/>
      <c r="L192" s="303" t="s">
        <v>627</v>
      </c>
      <c r="M192" s="303"/>
      <c r="N192" s="303"/>
    </row>
    <row r="193" customFormat="false" ht="33" hidden="false" customHeight="true" outlineLevel="0" collapsed="false">
      <c r="C193" s="327" t="s">
        <v>629</v>
      </c>
      <c r="D193" s="303"/>
      <c r="E193" s="303"/>
      <c r="F193" s="303"/>
      <c r="G193" s="303"/>
      <c r="H193" s="303" t="s">
        <v>613</v>
      </c>
      <c r="I193" s="303"/>
      <c r="J193" s="303"/>
      <c r="K193" s="303"/>
      <c r="L193" s="303" t="s">
        <v>627</v>
      </c>
      <c r="M193" s="303"/>
      <c r="N193" s="303"/>
    </row>
    <row r="194" customFormat="false" ht="33" hidden="false" customHeight="true" outlineLevel="0" collapsed="false">
      <c r="C194" s="327" t="s">
        <v>630</v>
      </c>
      <c r="D194" s="303"/>
      <c r="E194" s="303"/>
      <c r="F194" s="303"/>
      <c r="G194" s="303"/>
      <c r="H194" s="303" t="s">
        <v>613</v>
      </c>
      <c r="I194" s="303"/>
      <c r="J194" s="303"/>
      <c r="K194" s="303"/>
      <c r="L194" s="303" t="s">
        <v>627</v>
      </c>
      <c r="M194" s="303"/>
      <c r="N194" s="303"/>
    </row>
    <row r="195" customFormat="false" ht="33" hidden="false" customHeight="true" outlineLevel="0" collapsed="false">
      <c r="C195" s="327" t="s">
        <v>631</v>
      </c>
      <c r="D195" s="303"/>
      <c r="E195" s="303"/>
      <c r="F195" s="303"/>
      <c r="G195" s="303"/>
      <c r="H195" s="303" t="s">
        <v>613</v>
      </c>
      <c r="I195" s="303"/>
      <c r="J195" s="303"/>
      <c r="K195" s="303"/>
      <c r="L195" s="303" t="s">
        <v>627</v>
      </c>
      <c r="M195" s="303"/>
      <c r="N195" s="303"/>
    </row>
    <row r="196" customFormat="false" ht="33" hidden="false" customHeight="true" outlineLevel="0" collapsed="false">
      <c r="C196" s="327" t="s">
        <v>632</v>
      </c>
      <c r="D196" s="303"/>
      <c r="E196" s="303"/>
      <c r="F196" s="303"/>
      <c r="G196" s="303"/>
      <c r="H196" s="303" t="s">
        <v>613</v>
      </c>
      <c r="I196" s="303"/>
      <c r="J196" s="303"/>
      <c r="K196" s="303"/>
      <c r="L196" s="303" t="s">
        <v>627</v>
      </c>
      <c r="M196" s="303"/>
      <c r="N196" s="303"/>
    </row>
    <row r="197" customFormat="false" ht="33" hidden="false" customHeight="true" outlineLevel="0" collapsed="false">
      <c r="C197" s="327" t="s">
        <v>633</v>
      </c>
      <c r="D197" s="303"/>
      <c r="E197" s="303"/>
      <c r="F197" s="303"/>
      <c r="G197" s="303"/>
      <c r="H197" s="303" t="s">
        <v>613</v>
      </c>
      <c r="I197" s="303"/>
      <c r="J197" s="303"/>
      <c r="K197" s="303"/>
      <c r="L197" s="303" t="s">
        <v>627</v>
      </c>
      <c r="M197" s="303"/>
      <c r="N197" s="303"/>
    </row>
    <row r="198" customFormat="false" ht="33" hidden="false" customHeight="true" outlineLevel="0" collapsed="false">
      <c r="C198" s="327" t="s">
        <v>634</v>
      </c>
      <c r="D198" s="303"/>
      <c r="E198" s="303"/>
      <c r="F198" s="303"/>
      <c r="G198" s="303"/>
      <c r="H198" s="303" t="s">
        <v>613</v>
      </c>
      <c r="I198" s="303"/>
      <c r="J198" s="303"/>
      <c r="K198" s="303"/>
      <c r="L198" s="303" t="s">
        <v>627</v>
      </c>
      <c r="M198" s="303"/>
      <c r="N198" s="303"/>
    </row>
    <row r="199" customFormat="false" ht="33" hidden="false" customHeight="true" outlineLevel="0" collapsed="false">
      <c r="C199" s="327" t="s">
        <v>635</v>
      </c>
      <c r="D199" s="303"/>
      <c r="E199" s="303"/>
      <c r="F199" s="303"/>
      <c r="G199" s="303"/>
      <c r="H199" s="303" t="s">
        <v>613</v>
      </c>
      <c r="I199" s="303"/>
      <c r="J199" s="303"/>
      <c r="K199" s="303"/>
      <c r="L199" s="303" t="s">
        <v>627</v>
      </c>
      <c r="M199" s="303"/>
      <c r="N199" s="303"/>
    </row>
    <row r="200" customFormat="false" ht="33" hidden="false" customHeight="true" outlineLevel="0" collapsed="false">
      <c r="C200" s="327" t="s">
        <v>636</v>
      </c>
      <c r="D200" s="303"/>
      <c r="E200" s="303"/>
      <c r="F200" s="303"/>
      <c r="G200" s="303"/>
      <c r="H200" s="303" t="s">
        <v>624</v>
      </c>
      <c r="I200" s="303"/>
      <c r="J200" s="303"/>
      <c r="K200" s="303"/>
      <c r="L200" s="303" t="s">
        <v>637</v>
      </c>
      <c r="M200" s="303"/>
      <c r="N200" s="303"/>
    </row>
    <row r="201" customFormat="false" ht="33" hidden="false" customHeight="true" outlineLevel="0" collapsed="false">
      <c r="C201" s="303" t="s">
        <v>638</v>
      </c>
      <c r="D201" s="303"/>
      <c r="E201" s="303"/>
      <c r="F201" s="303"/>
      <c r="G201" s="303"/>
      <c r="H201" s="310" t="s">
        <v>639</v>
      </c>
      <c r="I201" s="303"/>
      <c r="J201" s="303"/>
      <c r="K201" s="303"/>
      <c r="L201" s="303" t="s">
        <v>640</v>
      </c>
      <c r="M201" s="303"/>
      <c r="N201" s="303"/>
    </row>
    <row r="202" customFormat="false" ht="33" hidden="false" customHeight="true" outlineLevel="0" collapsed="false"/>
    <row r="203" customFormat="false" ht="32.25" hidden="false" customHeight="true" outlineLevel="0" collapsed="false"/>
    <row r="204" customFormat="false" ht="31.5" hidden="false" customHeight="true" outlineLevel="0" collapsed="false"/>
    <row r="205" customFormat="false" ht="31.5" hidden="false" customHeight="true" outlineLevel="0" collapsed="false"/>
    <row r="206" customFormat="false" ht="31.5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</sheetData>
  <mergeCells count="26">
    <mergeCell ref="A1:N1"/>
    <mergeCell ref="H6:J6"/>
    <mergeCell ref="L6:N6"/>
    <mergeCell ref="H18:J18"/>
    <mergeCell ref="L18:N18"/>
    <mergeCell ref="A38:N38"/>
    <mergeCell ref="H43:J43"/>
    <mergeCell ref="L43:N43"/>
    <mergeCell ref="H64:J64"/>
    <mergeCell ref="L64:N64"/>
    <mergeCell ref="A70:N70"/>
    <mergeCell ref="H74:J74"/>
    <mergeCell ref="L74:N74"/>
    <mergeCell ref="A105:N105"/>
    <mergeCell ref="H110:J110"/>
    <mergeCell ref="L110:N110"/>
    <mergeCell ref="H120:J120"/>
    <mergeCell ref="L120:N120"/>
    <mergeCell ref="H131:J131"/>
    <mergeCell ref="L131:N131"/>
    <mergeCell ref="A142:N142"/>
    <mergeCell ref="H144:J144"/>
    <mergeCell ref="L144:N144"/>
    <mergeCell ref="H158:J158"/>
    <mergeCell ref="L158:N158"/>
    <mergeCell ref="A178:N178"/>
  </mergeCells>
  <printOptions headings="false" gridLines="false" gridLinesSet="true" horizontalCentered="false" verticalCentered="false"/>
  <pageMargins left="0.511805555555556" right="0.157638888888889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76" workbookViewId="0">
      <selection pane="topLeft" activeCell="P28" activeCellId="0" sqref="P28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18.71"/>
    <col collapsed="false" customWidth="true" hidden="false" outlineLevel="0" max="6" min="6" style="24" width="0.71"/>
    <col collapsed="false" customWidth="true" hidden="false" outlineLevel="0" max="7" min="7" style="24" width="3.99"/>
    <col collapsed="false" customWidth="true" hidden="false" outlineLevel="0" max="8" min="8" style="24" width="0.71"/>
    <col collapsed="false" customWidth="true" hidden="false" outlineLevel="0" max="9" min="9" style="24" width="3.99"/>
    <col collapsed="false" customWidth="true" hidden="false" outlineLevel="0" max="10" min="10" style="24" width="6.85"/>
    <col collapsed="false" customWidth="true" hidden="false" outlineLevel="0" max="11" min="11" style="24" width="0.71"/>
    <col collapsed="false" customWidth="true" hidden="false" outlineLevel="0" max="12" min="12" style="24" width="15.56"/>
    <col collapsed="false" customWidth="true" hidden="false" outlineLevel="0" max="13" min="13" style="24" width="0.71"/>
    <col collapsed="false" customWidth="true" hidden="false" outlineLevel="0" max="14" min="14" style="24" width="18.14"/>
    <col collapsed="false" customWidth="true" hidden="false" outlineLevel="0" max="15" min="15" style="24" width="0.71"/>
    <col collapsed="false" customWidth="true" hidden="false" outlineLevel="0" max="16" min="16" style="24" width="18.28"/>
    <col collapsed="false" customWidth="true" hidden="false" outlineLevel="0" max="17" min="17" style="24" width="0.85"/>
    <col collapsed="false" customWidth="false" hidden="false" outlineLevel="0" max="257" min="18" style="24" width="9.14"/>
  </cols>
  <sheetData>
    <row r="1" customFormat="false" ht="30" hidden="false" customHeight="true" outlineLevel="0" collapsed="false">
      <c r="A1" s="328" t="s">
        <v>641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9"/>
    </row>
    <row r="2" customFormat="false" ht="30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9"/>
    </row>
    <row r="3" customFormat="false" ht="30" hidden="false" customHeight="true" outlineLevel="0" collapsed="false">
      <c r="A3" s="2" t="s">
        <v>642</v>
      </c>
    </row>
    <row r="4" customFormat="false" ht="30" hidden="false" customHeight="true" outlineLevel="0" collapsed="false">
      <c r="P4" s="298" t="s">
        <v>331</v>
      </c>
    </row>
    <row r="5" customFormat="false" ht="30" hidden="false" customHeight="true" outlineLevel="0" collapsed="false">
      <c r="N5" s="330" t="s">
        <v>436</v>
      </c>
      <c r="O5" s="330"/>
      <c r="P5" s="330"/>
    </row>
    <row r="6" customFormat="false" ht="30" hidden="false" customHeight="true" outlineLevel="0" collapsed="false">
      <c r="B6" s="2" t="s">
        <v>643</v>
      </c>
      <c r="C6" s="24"/>
      <c r="N6" s="293" t="s">
        <v>19</v>
      </c>
      <c r="O6" s="18"/>
      <c r="P6" s="293" t="s">
        <v>334</v>
      </c>
    </row>
    <row r="7" customFormat="false" ht="30" hidden="false" customHeight="true" outlineLevel="0" collapsed="false">
      <c r="B7" s="24"/>
      <c r="C7" s="2" t="s">
        <v>644</v>
      </c>
    </row>
    <row r="8" customFormat="false" ht="30" hidden="false" customHeight="true" outlineLevel="0" collapsed="false">
      <c r="C8" s="24"/>
      <c r="D8" s="24" t="s">
        <v>612</v>
      </c>
      <c r="N8" s="331" t="n">
        <v>444367</v>
      </c>
      <c r="O8" s="331"/>
      <c r="P8" s="331" t="n">
        <v>18147</v>
      </c>
    </row>
    <row r="9" customFormat="false" ht="30" hidden="false" customHeight="true" outlineLevel="0" collapsed="false">
      <c r="C9" s="24"/>
      <c r="D9" s="24" t="s">
        <v>626</v>
      </c>
      <c r="N9" s="332" t="n">
        <v>5326807</v>
      </c>
      <c r="O9" s="331"/>
      <c r="P9" s="332" t="n">
        <v>5090221.08</v>
      </c>
    </row>
    <row r="10" customFormat="false" ht="30" hidden="false" customHeight="true" outlineLevel="0" collapsed="false">
      <c r="C10" s="24"/>
      <c r="E10" s="333" t="s">
        <v>339</v>
      </c>
      <c r="N10" s="334" t="n">
        <f aca="false">SUM(N8:N9)</f>
        <v>5771174</v>
      </c>
      <c r="O10" s="331"/>
      <c r="P10" s="334" t="n">
        <f aca="false">SUM(P8:P9)</f>
        <v>5108368.08</v>
      </c>
    </row>
    <row r="11" customFormat="false" ht="30" hidden="false" customHeight="true" outlineLevel="0" collapsed="false">
      <c r="B11" s="24"/>
      <c r="C11" s="335" t="s">
        <v>645</v>
      </c>
      <c r="D11" s="336"/>
      <c r="N11" s="331"/>
      <c r="O11" s="331"/>
      <c r="P11" s="331"/>
    </row>
    <row r="12" customFormat="false" ht="30" hidden="false" customHeight="true" outlineLevel="0" collapsed="false">
      <c r="B12" s="24"/>
      <c r="C12" s="336"/>
      <c r="D12" s="337" t="s">
        <v>634</v>
      </c>
      <c r="N12" s="332" t="n">
        <v>269906</v>
      </c>
      <c r="O12" s="331"/>
      <c r="P12" s="332" t="n">
        <v>519879.28</v>
      </c>
    </row>
    <row r="13" customFormat="false" ht="30" hidden="false" customHeight="true" outlineLevel="0" collapsed="false">
      <c r="B13" s="24"/>
      <c r="E13" s="333" t="s">
        <v>339</v>
      </c>
      <c r="N13" s="338" t="n">
        <f aca="false">SUM(N12:N12)</f>
        <v>269906</v>
      </c>
      <c r="O13" s="331"/>
      <c r="P13" s="334" t="n">
        <f aca="false">SUM(P12:P12)</f>
        <v>519879.28</v>
      </c>
    </row>
    <row r="14" customFormat="false" ht="30" hidden="false" customHeight="true" outlineLevel="0" collapsed="false">
      <c r="B14" s="24"/>
      <c r="C14" s="339" t="s">
        <v>646</v>
      </c>
      <c r="D14" s="339"/>
      <c r="N14" s="340"/>
      <c r="O14" s="340"/>
      <c r="P14" s="340"/>
    </row>
    <row r="15" customFormat="false" ht="30" hidden="false" customHeight="true" outlineLevel="0" collapsed="false">
      <c r="B15" s="24"/>
      <c r="C15" s="339"/>
      <c r="D15" s="339" t="s">
        <v>612</v>
      </c>
      <c r="N15" s="331" t="n">
        <v>9410980</v>
      </c>
      <c r="O15" s="331"/>
      <c r="P15" s="331" t="n">
        <v>4441446</v>
      </c>
    </row>
    <row r="16" customFormat="false" ht="30" hidden="false" customHeight="true" outlineLevel="0" collapsed="false">
      <c r="B16" s="24"/>
      <c r="C16" s="339"/>
      <c r="D16" s="339" t="s">
        <v>633</v>
      </c>
      <c r="N16" s="341" t="n">
        <v>0</v>
      </c>
      <c r="O16" s="331"/>
      <c r="P16" s="341" t="n">
        <v>727544</v>
      </c>
    </row>
    <row r="17" customFormat="false" ht="30" hidden="false" customHeight="true" outlineLevel="0" collapsed="false">
      <c r="B17" s="24"/>
      <c r="C17" s="342" t="s">
        <v>647</v>
      </c>
      <c r="D17" s="336"/>
      <c r="N17" s="340"/>
      <c r="O17" s="331"/>
      <c r="P17" s="331"/>
    </row>
    <row r="18" customFormat="false" ht="30" hidden="false" customHeight="true" outlineLevel="0" collapsed="false">
      <c r="B18" s="24"/>
      <c r="C18" s="336"/>
      <c r="D18" s="339" t="s">
        <v>612</v>
      </c>
      <c r="N18" s="331" t="n">
        <v>16871630</v>
      </c>
      <c r="O18" s="331"/>
      <c r="P18" s="331" t="n">
        <v>24680659.76</v>
      </c>
    </row>
    <row r="19" customFormat="false" ht="30" hidden="false" customHeight="true" outlineLevel="0" collapsed="false">
      <c r="B19" s="24"/>
      <c r="C19" s="343" t="s">
        <v>648</v>
      </c>
      <c r="D19" s="344"/>
      <c r="N19" s="331"/>
      <c r="O19" s="331"/>
      <c r="P19" s="331"/>
    </row>
    <row r="20" customFormat="false" ht="30" hidden="false" customHeight="true" outlineLevel="0" collapsed="false">
      <c r="B20" s="24"/>
      <c r="C20" s="345"/>
      <c r="D20" s="339" t="s">
        <v>612</v>
      </c>
      <c r="N20" s="341" t="n">
        <v>0</v>
      </c>
      <c r="O20" s="331"/>
      <c r="P20" s="331" t="n">
        <v>406552</v>
      </c>
    </row>
    <row r="21" customFormat="false" ht="30" hidden="false" customHeight="true" outlineLevel="0" collapsed="false">
      <c r="B21" s="24"/>
      <c r="C21" s="345" t="s">
        <v>509</v>
      </c>
      <c r="D21" s="339"/>
      <c r="N21" s="346"/>
      <c r="O21" s="331"/>
      <c r="P21" s="331"/>
    </row>
    <row r="22" customFormat="false" ht="30" hidden="false" customHeight="true" outlineLevel="0" collapsed="false">
      <c r="B22" s="24"/>
      <c r="C22" s="345"/>
      <c r="D22" s="339" t="s">
        <v>612</v>
      </c>
      <c r="N22" s="341" t="n">
        <v>0</v>
      </c>
      <c r="O22" s="331"/>
      <c r="P22" s="341" t="n">
        <v>5300156</v>
      </c>
    </row>
    <row r="23" customFormat="false" ht="30" hidden="false" customHeight="true" outlineLevel="0" collapsed="false">
      <c r="B23" s="24"/>
      <c r="C23" s="345" t="s">
        <v>649</v>
      </c>
      <c r="D23" s="339"/>
      <c r="N23" s="346"/>
      <c r="O23" s="331"/>
      <c r="P23" s="341"/>
    </row>
    <row r="24" customFormat="false" ht="30" hidden="false" customHeight="true" outlineLevel="0" collapsed="false">
      <c r="B24" s="24"/>
      <c r="C24" s="345"/>
      <c r="D24" s="339" t="s">
        <v>636</v>
      </c>
      <c r="N24" s="341" t="n">
        <v>0</v>
      </c>
      <c r="O24" s="331"/>
      <c r="P24" s="341" t="n">
        <v>38411</v>
      </c>
    </row>
    <row r="25" customFormat="false" ht="30" hidden="false" customHeight="true" outlineLevel="0" collapsed="false">
      <c r="B25" s="24"/>
      <c r="C25" s="345"/>
      <c r="D25" s="339" t="s">
        <v>633</v>
      </c>
      <c r="N25" s="341" t="n">
        <v>0</v>
      </c>
      <c r="O25" s="331"/>
      <c r="P25" s="341" t="n">
        <v>716712</v>
      </c>
    </row>
    <row r="26" customFormat="false" ht="30" hidden="false" customHeight="true" outlineLevel="0" collapsed="false">
      <c r="B26" s="24"/>
      <c r="C26" s="345"/>
      <c r="D26" s="339" t="s">
        <v>612</v>
      </c>
      <c r="N26" s="341" t="n">
        <v>0</v>
      </c>
      <c r="O26" s="331"/>
      <c r="P26" s="341" t="n">
        <v>365760</v>
      </c>
    </row>
    <row r="27" customFormat="false" ht="30" hidden="false" customHeight="true" outlineLevel="0" collapsed="false">
      <c r="B27" s="24"/>
      <c r="C27" s="303" t="s">
        <v>650</v>
      </c>
      <c r="D27" s="339"/>
      <c r="E27" s="344"/>
      <c r="N27" s="346"/>
      <c r="O27" s="331"/>
      <c r="P27" s="164"/>
    </row>
    <row r="28" customFormat="false" ht="30" hidden="false" customHeight="true" outlineLevel="0" collapsed="false">
      <c r="B28" s="24"/>
      <c r="C28" s="345"/>
      <c r="D28" s="303" t="s">
        <v>638</v>
      </c>
      <c r="E28" s="344"/>
      <c r="N28" s="341" t="n">
        <v>16000000</v>
      </c>
      <c r="O28" s="331"/>
      <c r="P28" s="346" t="n">
        <v>16000000</v>
      </c>
    </row>
    <row r="29" customFormat="false" ht="30" hidden="false" customHeight="true" outlineLevel="0" collapsed="false">
      <c r="B29" s="24"/>
      <c r="C29" s="345"/>
      <c r="D29" s="344"/>
      <c r="E29" s="347" t="s">
        <v>339</v>
      </c>
      <c r="N29" s="334" t="n">
        <f aca="false">SUM(N15:N28)</f>
        <v>42282610</v>
      </c>
      <c r="O29" s="331"/>
      <c r="P29" s="334" t="n">
        <f aca="false">SUM(P15:P28)</f>
        <v>52677240.76</v>
      </c>
    </row>
    <row r="30" customFormat="false" ht="30" hidden="false" customHeight="true" outlineLevel="0" collapsed="false">
      <c r="B30" s="24"/>
      <c r="N30" s="348"/>
      <c r="O30" s="331"/>
      <c r="P30" s="348"/>
    </row>
    <row r="31" customFormat="false" ht="30" hidden="false" customHeight="true" outlineLevel="0" collapsed="false"/>
    <row r="32" customFormat="false" ht="30" hidden="false" customHeight="true" outlineLevel="0" collapsed="false"/>
  </sheetData>
  <mergeCells count="2">
    <mergeCell ref="A1:P1"/>
    <mergeCell ref="N5:P5"/>
  </mergeCells>
  <printOptions headings="false" gridLines="false" gridLinesSet="true" horizontalCentered="false" verticalCentered="false"/>
  <pageMargins left="0.354166666666667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18" colorId="64" zoomScale="83" zoomScaleNormal="83" zoomScalePageLayoutView="68" workbookViewId="0">
      <selection pane="topLeft" activeCell="E143" activeCellId="0" sqref="E143"/>
    </sheetView>
  </sheetViews>
  <sheetFormatPr defaultColWidth="9.140625" defaultRowHeight="24" zeroHeight="false" outlineLevelRow="0" outlineLevelCol="0"/>
  <cols>
    <col collapsed="false" customWidth="true" hidden="false" outlineLevel="0" max="2" min="1" style="2" width="3.42"/>
    <col collapsed="false" customWidth="true" hidden="false" outlineLevel="0" max="3" min="3" style="2" width="4.99"/>
    <col collapsed="false" customWidth="true" hidden="false" outlineLevel="0" max="4" min="4" style="24" width="10.99"/>
    <col collapsed="false" customWidth="true" hidden="false" outlineLevel="0" max="5" min="5" style="24" width="19.28"/>
    <col collapsed="false" customWidth="true" hidden="false" outlineLevel="0" max="6" min="6" style="24" width="0.71"/>
    <col collapsed="false" customWidth="true" hidden="false" outlineLevel="0" max="7" min="7" style="24" width="6.71"/>
    <col collapsed="false" customWidth="true" hidden="false" outlineLevel="0" max="8" min="8" style="24" width="0.71"/>
    <col collapsed="false" customWidth="true" hidden="false" outlineLevel="0" max="9" min="9" style="24" width="6.71"/>
    <col collapsed="false" customWidth="true" hidden="false" outlineLevel="0" max="10" min="10" style="24" width="0.85"/>
    <col collapsed="false" customWidth="true" hidden="false" outlineLevel="0" max="11" min="11" style="24" width="16.99"/>
    <col collapsed="false" customWidth="true" hidden="false" outlineLevel="0" max="12" min="12" style="24" width="0.71"/>
    <col collapsed="false" customWidth="true" hidden="false" outlineLevel="0" max="13" min="13" style="24" width="16.99"/>
    <col collapsed="false" customWidth="true" hidden="false" outlineLevel="0" max="14" min="14" style="24" width="0.71"/>
    <col collapsed="false" customWidth="true" hidden="false" outlineLevel="0" max="15" min="15" style="24" width="17.99"/>
    <col collapsed="false" customWidth="true" hidden="false" outlineLevel="0" max="16" min="16" style="24" width="0.71"/>
    <col collapsed="false" customWidth="true" hidden="false" outlineLevel="0" max="17" min="17" style="24" width="17.99"/>
    <col collapsed="false" customWidth="true" hidden="false" outlineLevel="0" max="18" min="18" style="24" width="0.85"/>
    <col collapsed="false" customWidth="false" hidden="false" outlineLevel="0" max="257" min="19" style="24" width="9.14"/>
  </cols>
  <sheetData>
    <row r="1" customFormat="false" ht="30.75" hidden="false" customHeight="true" outlineLevel="0" collapsed="false">
      <c r="A1" s="328" t="s">
        <v>651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9"/>
    </row>
    <row r="2" customFormat="false" ht="30.7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9"/>
    </row>
    <row r="3" customFormat="false" ht="30.75" hidden="false" customHeight="true" outlineLevel="0" collapsed="false">
      <c r="I3" s="329"/>
      <c r="J3" s="329"/>
      <c r="K3" s="329"/>
      <c r="L3" s="329"/>
      <c r="M3" s="329"/>
      <c r="N3" s="349"/>
      <c r="O3" s="344"/>
      <c r="P3" s="344"/>
      <c r="Q3" s="350" t="s">
        <v>331</v>
      </c>
    </row>
    <row r="4" customFormat="false" ht="30.75" hidden="false" customHeight="true" outlineLevel="0" collapsed="false">
      <c r="I4" s="329"/>
      <c r="J4" s="329"/>
      <c r="K4" s="351" t="s">
        <v>332</v>
      </c>
      <c r="L4" s="351"/>
      <c r="M4" s="351"/>
      <c r="N4" s="351"/>
      <c r="O4" s="351"/>
      <c r="P4" s="351"/>
      <c r="Q4" s="351"/>
      <c r="T4" s="349"/>
      <c r="U4" s="349"/>
      <c r="V4" s="349"/>
      <c r="W4" s="349"/>
      <c r="X4" s="349"/>
      <c r="Y4" s="349"/>
      <c r="Z4" s="349"/>
    </row>
    <row r="5" customFormat="false" ht="30.75" hidden="false" customHeight="true" outlineLevel="0" collapsed="false">
      <c r="I5" s="329"/>
      <c r="J5" s="329"/>
      <c r="K5" s="352" t="s">
        <v>652</v>
      </c>
      <c r="L5" s="352"/>
      <c r="M5" s="352"/>
      <c r="O5" s="352" t="s">
        <v>653</v>
      </c>
      <c r="P5" s="352"/>
      <c r="Q5" s="352"/>
      <c r="T5" s="349"/>
      <c r="U5" s="349"/>
      <c r="V5" s="349"/>
      <c r="W5" s="349"/>
      <c r="X5" s="349"/>
      <c r="Y5" s="349"/>
      <c r="Z5" s="349"/>
    </row>
    <row r="6" customFormat="false" ht="30.75" hidden="false" customHeight="true" outlineLevel="0" collapsed="false">
      <c r="B6" s="24"/>
      <c r="I6" s="18"/>
      <c r="J6" s="18"/>
      <c r="K6" s="353" t="s">
        <v>654</v>
      </c>
      <c r="L6" s="354"/>
      <c r="M6" s="353" t="s">
        <v>655</v>
      </c>
      <c r="N6" s="355"/>
      <c r="O6" s="353" t="s">
        <v>656</v>
      </c>
      <c r="P6" s="354"/>
      <c r="Q6" s="353" t="s">
        <v>657</v>
      </c>
    </row>
    <row r="7" customFormat="false" ht="30.75" hidden="false" customHeight="true" outlineLevel="0" collapsed="false">
      <c r="B7" s="2" t="s">
        <v>658</v>
      </c>
      <c r="I7" s="18"/>
      <c r="J7" s="18"/>
      <c r="K7" s="18"/>
      <c r="L7" s="18"/>
      <c r="M7" s="18"/>
      <c r="N7" s="356"/>
      <c r="O7" s="237"/>
      <c r="P7" s="18"/>
      <c r="Q7" s="237"/>
    </row>
    <row r="8" customFormat="false" ht="30.75" hidden="false" customHeight="true" outlineLevel="0" collapsed="false">
      <c r="C8" s="357" t="s">
        <v>659</v>
      </c>
      <c r="D8" s="344"/>
      <c r="E8" s="344"/>
      <c r="I8" s="18"/>
      <c r="J8" s="18"/>
      <c r="K8" s="18"/>
      <c r="L8" s="18"/>
      <c r="M8" s="18"/>
    </row>
    <row r="9" customFormat="false" ht="30.75" hidden="false" customHeight="true" outlineLevel="0" collapsed="false">
      <c r="C9" s="345"/>
      <c r="D9" s="339" t="s">
        <v>612</v>
      </c>
      <c r="E9" s="344"/>
      <c r="H9" s="358" t="s">
        <v>660</v>
      </c>
      <c r="I9" s="321"/>
      <c r="J9" s="321"/>
      <c r="K9" s="140" t="n">
        <v>483548</v>
      </c>
      <c r="L9" s="140"/>
      <c r="M9" s="140" t="n">
        <v>424030</v>
      </c>
      <c r="N9" s="140"/>
      <c r="O9" s="346" t="n">
        <v>744035</v>
      </c>
      <c r="P9" s="346"/>
      <c r="Q9" s="346" t="n">
        <v>1271922</v>
      </c>
    </row>
    <row r="10" customFormat="false" ht="30.75" hidden="false" customHeight="true" outlineLevel="0" collapsed="false">
      <c r="C10" s="345"/>
      <c r="D10" s="359" t="s">
        <v>626</v>
      </c>
      <c r="E10" s="344"/>
      <c r="H10" s="358" t="s">
        <v>660</v>
      </c>
      <c r="I10" s="321"/>
      <c r="J10" s="321"/>
      <c r="K10" s="140" t="n">
        <v>16298226</v>
      </c>
      <c r="L10" s="140"/>
      <c r="M10" s="140" t="n">
        <v>11631795</v>
      </c>
      <c r="N10" s="140"/>
      <c r="O10" s="346" t="n">
        <v>36429782</v>
      </c>
      <c r="P10" s="346"/>
      <c r="Q10" s="346" t="n">
        <v>39558877</v>
      </c>
    </row>
    <row r="11" customFormat="false" ht="30.75" hidden="false" customHeight="true" outlineLevel="0" collapsed="false">
      <c r="C11" s="360" t="s">
        <v>661</v>
      </c>
      <c r="D11" s="336"/>
      <c r="E11" s="336"/>
      <c r="I11" s="361"/>
      <c r="J11" s="361"/>
      <c r="K11" s="140"/>
      <c r="L11" s="140"/>
      <c r="M11" s="140"/>
      <c r="N11" s="140"/>
      <c r="O11" s="140"/>
      <c r="P11" s="140"/>
      <c r="Q11" s="140"/>
      <c r="R11" s="340"/>
    </row>
    <row r="12" customFormat="false" ht="30.75" hidden="false" customHeight="true" outlineLevel="0" collapsed="false">
      <c r="C12" s="336"/>
      <c r="D12" s="337" t="s">
        <v>634</v>
      </c>
      <c r="E12" s="336"/>
      <c r="F12" s="336"/>
      <c r="G12" s="336"/>
      <c r="H12" s="362" t="s">
        <v>662</v>
      </c>
      <c r="K12" s="140" t="n">
        <v>267500</v>
      </c>
      <c r="L12" s="140"/>
      <c r="M12" s="140" t="n">
        <v>480313</v>
      </c>
      <c r="N12" s="140"/>
      <c r="O12" s="346" t="n">
        <v>864636</v>
      </c>
      <c r="P12" s="346"/>
      <c r="Q12" s="346" t="n">
        <v>2123024</v>
      </c>
    </row>
    <row r="13" customFormat="false" ht="30.75" hidden="false" customHeight="true" outlineLevel="0" collapsed="false">
      <c r="C13" s="345"/>
      <c r="D13" s="344"/>
      <c r="E13" s="344"/>
      <c r="F13" s="344"/>
      <c r="G13" s="344" t="s">
        <v>663</v>
      </c>
      <c r="H13" s="362"/>
      <c r="K13" s="140"/>
      <c r="L13" s="140"/>
      <c r="M13" s="140"/>
      <c r="N13" s="140"/>
      <c r="O13" s="140"/>
      <c r="P13" s="140"/>
      <c r="Q13" s="140"/>
    </row>
    <row r="14" customFormat="false" ht="30.75" hidden="false" customHeight="true" outlineLevel="0" collapsed="false">
      <c r="C14" s="363" t="s">
        <v>664</v>
      </c>
      <c r="D14" s="344"/>
      <c r="E14" s="344"/>
      <c r="F14" s="344"/>
      <c r="G14" s="344"/>
      <c r="H14" s="344"/>
      <c r="K14" s="140"/>
      <c r="L14" s="140"/>
      <c r="M14" s="140"/>
      <c r="N14" s="140"/>
      <c r="O14" s="140"/>
      <c r="P14" s="140"/>
      <c r="Q14" s="140"/>
    </row>
    <row r="15" customFormat="false" ht="30.75" hidden="false" customHeight="true" outlineLevel="0" collapsed="false">
      <c r="C15" s="345"/>
      <c r="D15" s="364" t="s">
        <v>633</v>
      </c>
      <c r="E15" s="344"/>
      <c r="F15" s="344"/>
      <c r="G15" s="344"/>
      <c r="H15" s="362" t="s">
        <v>662</v>
      </c>
      <c r="K15" s="140" t="n">
        <v>0</v>
      </c>
      <c r="L15" s="140"/>
      <c r="M15" s="346" t="n">
        <v>0</v>
      </c>
      <c r="N15" s="140"/>
      <c r="O15" s="140" t="n">
        <v>0</v>
      </c>
      <c r="P15" s="346"/>
      <c r="Q15" s="140" t="n">
        <v>107700</v>
      </c>
    </row>
    <row r="16" customFormat="false" ht="30.75" hidden="false" customHeight="true" outlineLevel="0" collapsed="false">
      <c r="C16" s="345"/>
      <c r="D16" s="344"/>
      <c r="E16" s="344"/>
      <c r="F16" s="344"/>
      <c r="G16" s="344" t="s">
        <v>663</v>
      </c>
      <c r="H16" s="362"/>
      <c r="K16" s="140"/>
      <c r="L16" s="140"/>
      <c r="M16" s="140"/>
      <c r="N16" s="140"/>
      <c r="O16" s="346"/>
      <c r="P16" s="346"/>
      <c r="Q16" s="346"/>
    </row>
    <row r="17" customFormat="false" ht="30.75" hidden="false" customHeight="true" outlineLevel="0" collapsed="false">
      <c r="C17" s="365" t="s">
        <v>665</v>
      </c>
      <c r="D17" s="344"/>
      <c r="E17" s="344"/>
      <c r="F17" s="344"/>
      <c r="G17" s="344"/>
      <c r="H17" s="366"/>
      <c r="K17" s="140"/>
      <c r="L17" s="140"/>
      <c r="M17" s="140"/>
      <c r="N17" s="140"/>
      <c r="O17" s="140"/>
      <c r="P17" s="140"/>
      <c r="Q17" s="140"/>
    </row>
    <row r="18" customFormat="false" ht="30.75" hidden="false" customHeight="true" outlineLevel="0" collapsed="false">
      <c r="C18" s="345"/>
      <c r="D18" s="367" t="s">
        <v>612</v>
      </c>
      <c r="E18" s="344"/>
      <c r="F18" s="344"/>
      <c r="G18" s="344"/>
      <c r="H18" s="358" t="s">
        <v>660</v>
      </c>
      <c r="K18" s="140" t="n">
        <v>15247612</v>
      </c>
      <c r="L18" s="140"/>
      <c r="M18" s="140" t="n">
        <v>16059318</v>
      </c>
      <c r="N18" s="140"/>
      <c r="O18" s="346" t="n">
        <v>33480726</v>
      </c>
      <c r="P18" s="346"/>
      <c r="Q18" s="346" t="n">
        <v>42524166</v>
      </c>
    </row>
    <row r="19" customFormat="false" ht="30.75" hidden="false" customHeight="true" outlineLevel="0" collapsed="false">
      <c r="C19" s="345"/>
      <c r="D19" s="368" t="s">
        <v>633</v>
      </c>
      <c r="E19" s="344"/>
      <c r="F19" s="344"/>
      <c r="G19" s="344"/>
      <c r="H19" s="369" t="s">
        <v>660</v>
      </c>
      <c r="K19" s="346" t="n">
        <v>0</v>
      </c>
      <c r="L19" s="140"/>
      <c r="M19" s="346" t="n">
        <v>0</v>
      </c>
      <c r="N19" s="140"/>
      <c r="O19" s="346" t="n">
        <v>0</v>
      </c>
      <c r="P19" s="346"/>
      <c r="Q19" s="346" t="n">
        <v>943440</v>
      </c>
    </row>
    <row r="20" customFormat="false" ht="30.75" hidden="false" customHeight="true" outlineLevel="0" collapsed="false">
      <c r="C20" s="345"/>
      <c r="D20" s="368" t="s">
        <v>633</v>
      </c>
      <c r="E20" s="344"/>
      <c r="F20" s="344"/>
      <c r="G20" s="344"/>
      <c r="H20" s="369" t="s">
        <v>660</v>
      </c>
      <c r="K20" s="346" t="n">
        <v>0</v>
      </c>
      <c r="L20" s="140"/>
      <c r="M20" s="346" t="n">
        <v>0</v>
      </c>
      <c r="N20" s="140"/>
      <c r="O20" s="346" t="n">
        <v>12323627</v>
      </c>
      <c r="P20" s="346"/>
      <c r="Q20" s="346" t="n">
        <v>0</v>
      </c>
    </row>
    <row r="21" customFormat="false" ht="30.75" hidden="false" customHeight="true" outlineLevel="0" collapsed="false">
      <c r="C21" s="345"/>
      <c r="D21" s="24" t="s">
        <v>666</v>
      </c>
      <c r="H21" s="370"/>
      <c r="I21" s="371"/>
      <c r="K21" s="140"/>
      <c r="L21" s="140"/>
      <c r="M21" s="140"/>
      <c r="N21" s="140"/>
      <c r="O21" s="346"/>
      <c r="P21" s="346"/>
      <c r="Q21" s="346"/>
    </row>
    <row r="22" customFormat="false" ht="30.75" hidden="false" customHeight="true" outlineLevel="0" collapsed="false">
      <c r="C22" s="372" t="s">
        <v>667</v>
      </c>
      <c r="D22" s="336"/>
      <c r="H22" s="371"/>
      <c r="K22" s="140"/>
      <c r="L22" s="140"/>
      <c r="M22" s="140"/>
      <c r="N22" s="140"/>
      <c r="O22" s="346"/>
      <c r="P22" s="346"/>
      <c r="Q22" s="346"/>
    </row>
    <row r="23" customFormat="false" ht="30.75" hidden="false" customHeight="true" outlineLevel="0" collapsed="false">
      <c r="D23" s="367" t="s">
        <v>612</v>
      </c>
      <c r="G23" s="344"/>
      <c r="H23" s="362" t="s">
        <v>662</v>
      </c>
      <c r="K23" s="140" t="n">
        <v>120933</v>
      </c>
      <c r="L23" s="140"/>
      <c r="M23" s="140" t="n">
        <v>2167593</v>
      </c>
      <c r="N23" s="346"/>
      <c r="O23" s="346" t="n">
        <v>1686044</v>
      </c>
      <c r="P23" s="346"/>
      <c r="Q23" s="346" t="n">
        <v>2167593</v>
      </c>
    </row>
    <row r="24" customFormat="false" ht="30.75" hidden="false" customHeight="true" outlineLevel="0" collapsed="false">
      <c r="D24" s="367"/>
      <c r="G24" s="344" t="s">
        <v>663</v>
      </c>
      <c r="H24" s="362"/>
      <c r="K24" s="140"/>
      <c r="L24" s="140"/>
      <c r="M24" s="140"/>
      <c r="N24" s="346"/>
      <c r="O24" s="346"/>
      <c r="P24" s="346"/>
      <c r="Q24" s="346"/>
    </row>
    <row r="25" customFormat="false" ht="30.75" hidden="false" customHeight="true" outlineLevel="0" collapsed="false">
      <c r="C25" s="373" t="s">
        <v>668</v>
      </c>
      <c r="D25" s="344"/>
      <c r="E25" s="344"/>
      <c r="F25" s="344"/>
      <c r="G25" s="344"/>
      <c r="H25" s="344"/>
      <c r="K25" s="140"/>
      <c r="L25" s="140"/>
      <c r="M25" s="140"/>
      <c r="N25" s="140"/>
      <c r="O25" s="140"/>
      <c r="P25" s="140"/>
      <c r="Q25" s="140"/>
    </row>
    <row r="26" customFormat="false" ht="30.75" hidden="false" customHeight="true" outlineLevel="0" collapsed="false">
      <c r="C26" s="345"/>
      <c r="D26" s="367" t="s">
        <v>612</v>
      </c>
      <c r="E26" s="344"/>
      <c r="F26" s="344"/>
      <c r="G26" s="344"/>
      <c r="H26" s="374" t="s">
        <v>669</v>
      </c>
      <c r="K26" s="140" t="n">
        <v>5697404</v>
      </c>
      <c r="L26" s="140"/>
      <c r="M26" s="140" t="n">
        <v>6118553</v>
      </c>
      <c r="N26" s="140"/>
      <c r="O26" s="346" t="n">
        <v>16871629</v>
      </c>
      <c r="P26" s="346"/>
      <c r="Q26" s="346" t="n">
        <v>18570060</v>
      </c>
    </row>
    <row r="27" customFormat="false" ht="30.75" hidden="false" customHeight="true" outlineLevel="0" collapsed="false">
      <c r="C27" s="375" t="s">
        <v>670</v>
      </c>
      <c r="D27" s="344"/>
      <c r="E27" s="344"/>
      <c r="F27" s="344"/>
      <c r="G27" s="344"/>
      <c r="H27" s="366"/>
      <c r="K27" s="140"/>
      <c r="L27" s="140"/>
      <c r="M27" s="140"/>
      <c r="N27" s="140"/>
      <c r="O27" s="346"/>
      <c r="P27" s="346"/>
      <c r="Q27" s="346"/>
    </row>
    <row r="28" customFormat="false" ht="30.75" hidden="false" customHeight="true" outlineLevel="0" collapsed="false">
      <c r="C28" s="345"/>
      <c r="D28" s="367" t="s">
        <v>612</v>
      </c>
      <c r="E28" s="344"/>
      <c r="F28" s="344"/>
      <c r="G28" s="344"/>
      <c r="H28" s="374" t="s">
        <v>669</v>
      </c>
      <c r="K28" s="140" t="n">
        <v>245232</v>
      </c>
      <c r="L28" s="140"/>
      <c r="M28" s="140" t="n">
        <v>282443</v>
      </c>
      <c r="N28" s="140"/>
      <c r="O28" s="346" t="n">
        <v>541610</v>
      </c>
      <c r="P28" s="346"/>
      <c r="Q28" s="346" t="n">
        <v>857571</v>
      </c>
    </row>
    <row r="29" customFormat="false" ht="30.75" hidden="false" customHeight="true" outlineLevel="0" collapsed="false">
      <c r="C29" s="375" t="s">
        <v>671</v>
      </c>
      <c r="D29" s="344"/>
      <c r="E29" s="344"/>
      <c r="F29" s="344"/>
      <c r="G29" s="344"/>
      <c r="H29" s="366"/>
      <c r="O29" s="331"/>
      <c r="P29" s="331"/>
      <c r="Q29" s="331"/>
    </row>
    <row r="30" customFormat="false" ht="30.75" hidden="false" customHeight="true" outlineLevel="0" collapsed="false">
      <c r="C30" s="345"/>
      <c r="D30" s="368" t="s">
        <v>633</v>
      </c>
      <c r="E30" s="344"/>
      <c r="F30" s="344"/>
      <c r="G30" s="344"/>
      <c r="H30" s="374" t="s">
        <v>669</v>
      </c>
      <c r="K30" s="140" t="n">
        <v>0</v>
      </c>
      <c r="L30" s="140"/>
      <c r="M30" s="140" t="n">
        <v>0</v>
      </c>
      <c r="N30" s="140"/>
      <c r="O30" s="346" t="n">
        <v>0</v>
      </c>
      <c r="P30" s="346"/>
      <c r="Q30" s="140" t="n">
        <v>990878</v>
      </c>
    </row>
    <row r="31" customFormat="false" ht="30.75" hidden="false" customHeight="true" outlineLevel="0" collapsed="false">
      <c r="C31" s="2" t="s">
        <v>672</v>
      </c>
      <c r="H31" s="331"/>
      <c r="K31" s="140"/>
      <c r="L31" s="140"/>
      <c r="M31" s="140"/>
      <c r="N31" s="140"/>
      <c r="O31" s="346"/>
      <c r="P31" s="346"/>
      <c r="Q31" s="346"/>
    </row>
    <row r="32" customFormat="false" ht="30.75" hidden="false" customHeight="true" outlineLevel="0" collapsed="false">
      <c r="D32" s="368" t="s">
        <v>633</v>
      </c>
      <c r="H32" s="374" t="s">
        <v>669</v>
      </c>
      <c r="K32" s="140" t="n">
        <v>0</v>
      </c>
      <c r="L32" s="140"/>
      <c r="M32" s="140" t="n">
        <v>1258807</v>
      </c>
      <c r="N32" s="140"/>
      <c r="O32" s="346" t="n">
        <v>2817751</v>
      </c>
      <c r="P32" s="346"/>
      <c r="Q32" s="140" t="n">
        <v>1258807</v>
      </c>
    </row>
    <row r="33" customFormat="false" ht="30.75" hidden="false" customHeight="true" outlineLevel="0" collapsed="false">
      <c r="C33" s="345"/>
      <c r="D33" s="367"/>
      <c r="E33" s="344"/>
      <c r="F33" s="344"/>
      <c r="G33" s="344"/>
      <c r="H33" s="374"/>
      <c r="K33" s="140"/>
      <c r="L33" s="140"/>
      <c r="M33" s="140"/>
      <c r="N33" s="140"/>
      <c r="O33" s="346"/>
      <c r="P33" s="346"/>
      <c r="Q33" s="346"/>
      <c r="R33" s="340"/>
    </row>
    <row r="34" customFormat="false" ht="26.25" hidden="false" customHeight="true" outlineLevel="0" collapsed="false">
      <c r="A34" s="328" t="s">
        <v>673</v>
      </c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</row>
    <row r="35" customFormat="false" ht="26.25" hidden="false" customHeight="tru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</row>
    <row r="36" customFormat="false" ht="26.25" hidden="false" customHeight="true" outlineLevel="0" collapsed="false">
      <c r="C36" s="345"/>
      <c r="D36" s="367"/>
      <c r="E36" s="344"/>
      <c r="F36" s="344"/>
      <c r="G36" s="344"/>
      <c r="H36" s="374"/>
      <c r="M36" s="329"/>
      <c r="N36" s="349"/>
      <c r="O36" s="356"/>
      <c r="P36" s="356"/>
      <c r="Q36" s="350" t="s">
        <v>331</v>
      </c>
    </row>
    <row r="37" customFormat="false" ht="26.25" hidden="false" customHeight="true" outlineLevel="0" collapsed="false">
      <c r="C37" s="345"/>
      <c r="D37" s="367"/>
      <c r="E37" s="344"/>
      <c r="F37" s="344"/>
      <c r="G37" s="344"/>
      <c r="H37" s="374"/>
      <c r="K37" s="351" t="s">
        <v>332</v>
      </c>
      <c r="L37" s="351"/>
      <c r="M37" s="351"/>
      <c r="N37" s="351"/>
      <c r="O37" s="351"/>
      <c r="P37" s="351"/>
      <c r="Q37" s="351"/>
    </row>
    <row r="38" customFormat="false" ht="26.25" hidden="false" customHeight="true" outlineLevel="0" collapsed="false">
      <c r="C38" s="345"/>
      <c r="D38" s="367"/>
      <c r="E38" s="344"/>
      <c r="F38" s="344"/>
      <c r="G38" s="344"/>
      <c r="H38" s="374"/>
      <c r="K38" s="352" t="s">
        <v>652</v>
      </c>
      <c r="L38" s="352"/>
      <c r="M38" s="352"/>
      <c r="O38" s="352" t="s">
        <v>653</v>
      </c>
      <c r="P38" s="352"/>
      <c r="Q38" s="352"/>
    </row>
    <row r="39" customFormat="false" ht="26.25" hidden="false" customHeight="true" outlineLevel="0" collapsed="false">
      <c r="C39" s="345"/>
      <c r="D39" s="367"/>
      <c r="E39" s="344"/>
      <c r="F39" s="344"/>
      <c r="G39" s="344"/>
      <c r="H39" s="374"/>
      <c r="K39" s="353" t="s">
        <v>654</v>
      </c>
      <c r="L39" s="354"/>
      <c r="M39" s="353" t="s">
        <v>655</v>
      </c>
      <c r="N39" s="355"/>
      <c r="O39" s="353" t="s">
        <v>656</v>
      </c>
      <c r="P39" s="354"/>
      <c r="Q39" s="353" t="s">
        <v>657</v>
      </c>
    </row>
    <row r="40" customFormat="false" ht="26.25" hidden="false" customHeight="true" outlineLevel="0" collapsed="false">
      <c r="B40" s="2" t="s">
        <v>674</v>
      </c>
      <c r="C40" s="345"/>
      <c r="D40" s="367"/>
      <c r="E40" s="344"/>
      <c r="F40" s="344"/>
      <c r="G40" s="344"/>
      <c r="H40" s="374"/>
      <c r="O40" s="331"/>
      <c r="P40" s="331"/>
      <c r="Q40" s="331"/>
    </row>
    <row r="41" customFormat="false" ht="26.25" hidden="false" customHeight="true" outlineLevel="0" collapsed="false">
      <c r="C41" s="2" t="s">
        <v>588</v>
      </c>
      <c r="H41" s="331"/>
      <c r="K41" s="140"/>
      <c r="L41" s="140"/>
      <c r="M41" s="140"/>
      <c r="N41" s="140"/>
      <c r="O41" s="346"/>
      <c r="P41" s="346"/>
      <c r="Q41" s="346"/>
    </row>
    <row r="42" customFormat="false" ht="26.25" hidden="false" customHeight="true" outlineLevel="0" collapsed="false">
      <c r="D42" s="368" t="s">
        <v>675</v>
      </c>
      <c r="H42" s="374"/>
      <c r="K42" s="140" t="n">
        <v>0</v>
      </c>
      <c r="L42" s="140"/>
      <c r="M42" s="140" t="n">
        <v>0</v>
      </c>
      <c r="N42" s="140"/>
      <c r="O42" s="346" t="n">
        <v>0</v>
      </c>
      <c r="P42" s="346"/>
      <c r="Q42" s="140" t="n">
        <v>16000000</v>
      </c>
    </row>
    <row r="43" customFormat="false" ht="26.25" hidden="false" customHeight="true" outlineLevel="0" collapsed="false">
      <c r="C43" s="2" t="s">
        <v>676</v>
      </c>
      <c r="D43" s="368"/>
      <c r="H43" s="374"/>
      <c r="K43" s="140"/>
      <c r="L43" s="140"/>
      <c r="M43" s="140"/>
      <c r="N43" s="140"/>
      <c r="O43" s="346"/>
      <c r="P43" s="346"/>
      <c r="Q43" s="346"/>
    </row>
    <row r="44" customFormat="false" ht="26.25" hidden="false" customHeight="true" outlineLevel="0" collapsed="false">
      <c r="D44" s="339" t="s">
        <v>636</v>
      </c>
      <c r="H44" s="376" t="s">
        <v>677</v>
      </c>
      <c r="K44" s="140" t="n">
        <v>0</v>
      </c>
      <c r="L44" s="140"/>
      <c r="M44" s="140" t="n">
        <v>0</v>
      </c>
      <c r="N44" s="140"/>
      <c r="O44" s="346" t="n">
        <v>2795</v>
      </c>
      <c r="P44" s="346"/>
      <c r="Q44" s="346" t="n">
        <v>0</v>
      </c>
    </row>
    <row r="45" customFormat="false" ht="26.25" hidden="false" customHeight="true" outlineLevel="0" collapsed="false">
      <c r="B45" s="2" t="s">
        <v>678</v>
      </c>
      <c r="I45" s="18"/>
      <c r="J45" s="18"/>
      <c r="K45" s="377"/>
      <c r="L45" s="377"/>
      <c r="M45" s="377"/>
      <c r="N45" s="378"/>
      <c r="O45" s="379"/>
      <c r="P45" s="377"/>
      <c r="Q45" s="379"/>
    </row>
    <row r="46" customFormat="false" ht="26.25" hidden="false" customHeight="true" outlineLevel="0" collapsed="false">
      <c r="C46" s="345" t="s">
        <v>679</v>
      </c>
      <c r="D46" s="344"/>
      <c r="E46" s="344"/>
      <c r="F46" s="344"/>
      <c r="G46" s="344"/>
      <c r="H46" s="344"/>
      <c r="I46" s="366"/>
      <c r="J46" s="366"/>
      <c r="K46" s="377"/>
      <c r="L46" s="377"/>
      <c r="M46" s="377"/>
      <c r="N46" s="140"/>
      <c r="O46" s="346"/>
      <c r="P46" s="346"/>
      <c r="Q46" s="346"/>
    </row>
    <row r="47" customFormat="false" ht="26.25" hidden="false" customHeight="true" outlineLevel="0" collapsed="false">
      <c r="C47" s="380"/>
      <c r="D47" s="367" t="s">
        <v>612</v>
      </c>
      <c r="E47" s="344"/>
      <c r="F47" s="344"/>
      <c r="G47" s="344"/>
      <c r="H47" s="374" t="s">
        <v>660</v>
      </c>
      <c r="J47" s="366"/>
      <c r="K47" s="377" t="n">
        <v>1165796</v>
      </c>
      <c r="L47" s="377"/>
      <c r="M47" s="377" t="n">
        <v>4600174</v>
      </c>
      <c r="N47" s="140"/>
      <c r="O47" s="346" t="n">
        <v>2885071</v>
      </c>
      <c r="P47" s="346"/>
      <c r="Q47" s="346" t="n">
        <v>9778803</v>
      </c>
    </row>
    <row r="48" customFormat="false" ht="26.25" hidden="false" customHeight="true" outlineLevel="0" collapsed="false">
      <c r="C48" s="380" t="s">
        <v>680</v>
      </c>
      <c r="D48" s="344"/>
      <c r="E48" s="344"/>
      <c r="F48" s="344"/>
      <c r="G48" s="344"/>
      <c r="H48" s="362"/>
      <c r="K48" s="140"/>
      <c r="L48" s="140"/>
      <c r="M48" s="140"/>
      <c r="N48" s="140"/>
      <c r="O48" s="346"/>
      <c r="P48" s="346"/>
      <c r="Q48" s="346"/>
    </row>
    <row r="49" customFormat="false" ht="26.25" hidden="false" customHeight="true" outlineLevel="0" collapsed="false">
      <c r="C49" s="345"/>
      <c r="D49" s="368" t="s">
        <v>633</v>
      </c>
      <c r="E49" s="344"/>
      <c r="F49" s="344"/>
      <c r="G49" s="344"/>
      <c r="H49" s="376" t="s">
        <v>677</v>
      </c>
      <c r="K49" s="140" t="n">
        <v>0</v>
      </c>
      <c r="L49" s="140"/>
      <c r="M49" s="140" t="n">
        <v>0</v>
      </c>
      <c r="N49" s="140"/>
      <c r="O49" s="346" t="n">
        <v>0</v>
      </c>
      <c r="P49" s="346"/>
      <c r="Q49" s="346" t="n">
        <v>1320362</v>
      </c>
    </row>
    <row r="50" customFormat="false" ht="26.25" hidden="false" customHeight="true" outlineLevel="0" collapsed="false">
      <c r="C50" s="345"/>
      <c r="D50" s="368" t="s">
        <v>681</v>
      </c>
      <c r="E50" s="344"/>
      <c r="F50" s="344"/>
      <c r="G50" s="344"/>
      <c r="H50" s="376" t="s">
        <v>677</v>
      </c>
      <c r="K50" s="140" t="n">
        <v>0</v>
      </c>
      <c r="L50" s="140"/>
      <c r="M50" s="346" t="n">
        <v>0</v>
      </c>
      <c r="N50" s="140"/>
      <c r="O50" s="346" t="n">
        <v>0</v>
      </c>
      <c r="P50" s="346"/>
      <c r="Q50" s="346" t="n">
        <v>12665482</v>
      </c>
    </row>
    <row r="51" customFormat="false" ht="26.25" hidden="false" customHeight="true" outlineLevel="0" collapsed="false">
      <c r="C51" s="345"/>
      <c r="D51" s="368"/>
      <c r="E51" s="344"/>
      <c r="F51" s="344"/>
      <c r="G51" s="344"/>
      <c r="H51" s="376"/>
      <c r="O51" s="381"/>
      <c r="P51" s="331"/>
      <c r="Q51" s="331"/>
    </row>
    <row r="52" customFormat="false" ht="26.25" hidden="false" customHeight="true" outlineLevel="0" collapsed="false">
      <c r="O52" s="336"/>
      <c r="P52" s="336"/>
      <c r="Q52" s="350" t="s">
        <v>331</v>
      </c>
    </row>
    <row r="53" customFormat="false" ht="26.25" hidden="false" customHeight="true" outlineLevel="0" collapsed="false">
      <c r="O53" s="382" t="s">
        <v>333</v>
      </c>
      <c r="P53" s="382"/>
      <c r="Q53" s="382"/>
    </row>
    <row r="54" customFormat="false" ht="26.25" hidden="false" customHeight="true" outlineLevel="0" collapsed="false">
      <c r="B54" s="24"/>
      <c r="C54" s="24"/>
      <c r="O54" s="293" t="s">
        <v>19</v>
      </c>
      <c r="P54" s="18"/>
      <c r="Q54" s="293" t="s">
        <v>334</v>
      </c>
    </row>
    <row r="55" customFormat="false" ht="26.25" hidden="false" customHeight="true" outlineLevel="0" collapsed="false">
      <c r="B55" s="2" t="s">
        <v>682</v>
      </c>
      <c r="C55" s="24"/>
      <c r="O55" s="237"/>
      <c r="P55" s="18"/>
      <c r="Q55" s="237"/>
    </row>
    <row r="56" customFormat="false" ht="26.25" hidden="false" customHeight="true" outlineLevel="0" collapsed="false">
      <c r="C56" s="383" t="s">
        <v>450</v>
      </c>
      <c r="D56" s="336"/>
      <c r="E56" s="336"/>
      <c r="O56" s="340"/>
      <c r="P56" s="340"/>
      <c r="Q56" s="340"/>
    </row>
    <row r="57" customFormat="false" ht="26.25" hidden="false" customHeight="true" outlineLevel="0" collapsed="false">
      <c r="C57" s="384" t="s">
        <v>683</v>
      </c>
      <c r="D57" s="336"/>
      <c r="E57" s="336"/>
      <c r="O57" s="340"/>
      <c r="P57" s="340"/>
      <c r="Q57" s="340"/>
    </row>
    <row r="58" customFormat="false" ht="26.25" hidden="false" customHeight="true" outlineLevel="0" collapsed="false">
      <c r="C58" s="336"/>
      <c r="D58" s="385" t="s">
        <v>609</v>
      </c>
      <c r="E58" s="336"/>
      <c r="O58" s="386" t="n">
        <v>202760235</v>
      </c>
      <c r="P58" s="331"/>
      <c r="Q58" s="386" t="n">
        <v>193016014</v>
      </c>
    </row>
    <row r="59" customFormat="false" ht="26.25" hidden="false" customHeight="true" outlineLevel="0" collapsed="false">
      <c r="C59" s="387" t="s">
        <v>684</v>
      </c>
      <c r="D59" s="336"/>
      <c r="E59" s="336"/>
      <c r="O59" s="348"/>
      <c r="P59" s="331"/>
      <c r="Q59" s="348"/>
    </row>
    <row r="60" customFormat="false" ht="26.25" hidden="false" customHeight="true" outlineLevel="0" collapsed="false">
      <c r="C60" s="336"/>
      <c r="D60" s="388" t="s">
        <v>612</v>
      </c>
      <c r="E60" s="336"/>
      <c r="O60" s="341" t="n">
        <v>444367</v>
      </c>
      <c r="P60" s="331"/>
      <c r="Q60" s="331" t="n">
        <v>18147</v>
      </c>
    </row>
    <row r="61" customFormat="false" ht="26.25" hidden="false" customHeight="true" outlineLevel="0" collapsed="false">
      <c r="C61" s="345"/>
      <c r="D61" s="389" t="s">
        <v>626</v>
      </c>
      <c r="E61" s="344"/>
      <c r="O61" s="341" t="n">
        <v>5326807</v>
      </c>
      <c r="P61" s="331"/>
      <c r="Q61" s="332" t="n">
        <v>5090221</v>
      </c>
    </row>
    <row r="62" customFormat="false" ht="26.25" hidden="false" customHeight="true" outlineLevel="0" collapsed="false">
      <c r="C62" s="345"/>
      <c r="D62" s="344"/>
      <c r="E62" s="390" t="s">
        <v>339</v>
      </c>
      <c r="O62" s="391" t="n">
        <f aca="false">SUM(O60:O61)</f>
        <v>5771174</v>
      </c>
      <c r="P62" s="331"/>
      <c r="Q62" s="392" t="n">
        <f aca="false">SUM(Q60:Q61)</f>
        <v>5108368</v>
      </c>
    </row>
    <row r="63" customFormat="false" ht="26.25" hidden="false" customHeight="true" outlineLevel="0" collapsed="false">
      <c r="C63" s="345"/>
      <c r="D63" s="344"/>
      <c r="E63" s="393" t="s">
        <v>685</v>
      </c>
      <c r="O63" s="394" t="n">
        <f aca="false">O58+O62</f>
        <v>208531409</v>
      </c>
      <c r="P63" s="331"/>
      <c r="Q63" s="394" t="n">
        <f aca="false">Q58+Q62</f>
        <v>198124382</v>
      </c>
    </row>
    <row r="64" customFormat="false" ht="26.25" hidden="false" customHeight="true" outlineLevel="0" collapsed="false">
      <c r="C64" s="395" t="s">
        <v>686</v>
      </c>
      <c r="D64" s="344"/>
      <c r="E64" s="344"/>
      <c r="O64" s="331"/>
      <c r="P64" s="331"/>
      <c r="Q64" s="331"/>
    </row>
    <row r="65" customFormat="false" ht="26.25" hidden="false" customHeight="true" outlineLevel="0" collapsed="false">
      <c r="C65" s="345"/>
      <c r="D65" s="385" t="s">
        <v>609</v>
      </c>
      <c r="E65" s="344"/>
      <c r="O65" s="331" t="n">
        <v>227956</v>
      </c>
      <c r="P65" s="331"/>
      <c r="Q65" s="331" t="n">
        <v>254267</v>
      </c>
    </row>
    <row r="66" customFormat="false" ht="26.25" hidden="false" customHeight="true" outlineLevel="0" collapsed="false">
      <c r="C66" s="345"/>
      <c r="D66" s="337" t="s">
        <v>634</v>
      </c>
      <c r="E66" s="344"/>
      <c r="O66" s="332" t="n">
        <v>269906</v>
      </c>
      <c r="P66" s="331"/>
      <c r="Q66" s="332" t="n">
        <v>519879</v>
      </c>
    </row>
    <row r="67" customFormat="false" ht="26.25" hidden="false" customHeight="true" outlineLevel="0" collapsed="false">
      <c r="C67" s="396" t="s">
        <v>687</v>
      </c>
      <c r="D67" s="344"/>
      <c r="E67" s="344"/>
      <c r="O67" s="338" t="n">
        <f aca="false">SUM(O65:O66)</f>
        <v>497862</v>
      </c>
      <c r="P67" s="331"/>
      <c r="Q67" s="334" t="n">
        <f aca="false">SUM(Q65:Q66)</f>
        <v>774146</v>
      </c>
    </row>
    <row r="68" customFormat="false" ht="26.25" hidden="false" customHeight="true" outlineLevel="0" collapsed="false">
      <c r="C68" s="397" t="s">
        <v>507</v>
      </c>
      <c r="D68" s="344"/>
      <c r="E68" s="344"/>
      <c r="O68" s="340"/>
      <c r="P68" s="331"/>
      <c r="Q68" s="340"/>
    </row>
    <row r="69" customFormat="false" ht="26.25" hidden="false" customHeight="true" outlineLevel="0" collapsed="false">
      <c r="C69" s="345"/>
      <c r="D69" s="388" t="s">
        <v>612</v>
      </c>
      <c r="E69" s="344"/>
      <c r="O69" s="331" t="n">
        <v>9410980</v>
      </c>
      <c r="P69" s="331"/>
      <c r="Q69" s="331" t="n">
        <v>4441446</v>
      </c>
    </row>
    <row r="70" customFormat="false" ht="26.25" hidden="false" customHeight="true" outlineLevel="0" collapsed="false">
      <c r="C70" s="345"/>
      <c r="D70" s="368" t="s">
        <v>633</v>
      </c>
      <c r="E70" s="344"/>
      <c r="O70" s="341" t="n">
        <v>0</v>
      </c>
      <c r="P70" s="331"/>
      <c r="Q70" s="332" t="n">
        <v>727544</v>
      </c>
    </row>
    <row r="71" customFormat="false" ht="26.25" hidden="false" customHeight="true" outlineLevel="0" collapsed="false">
      <c r="C71" s="380"/>
    </row>
    <row r="72" customFormat="false" ht="30" hidden="false" customHeight="true" outlineLevel="0" collapsed="false">
      <c r="A72" s="328" t="s">
        <v>688</v>
      </c>
      <c r="B72" s="328"/>
      <c r="C72" s="328"/>
      <c r="D72" s="328"/>
      <c r="E72" s="328"/>
      <c r="F72" s="328"/>
      <c r="G72" s="328"/>
      <c r="H72" s="328"/>
      <c r="I72" s="328"/>
      <c r="J72" s="328"/>
      <c r="K72" s="328"/>
      <c r="L72" s="328"/>
      <c r="M72" s="328"/>
      <c r="N72" s="328"/>
      <c r="O72" s="328"/>
      <c r="P72" s="328"/>
      <c r="Q72" s="328"/>
    </row>
    <row r="73" customFormat="false" ht="30" hidden="false" customHeight="true" outlineLevel="0" collapsed="false">
      <c r="O73" s="398"/>
      <c r="P73" s="398"/>
      <c r="Q73" s="350" t="s">
        <v>331</v>
      </c>
    </row>
    <row r="74" customFormat="false" ht="30" hidden="false" customHeight="true" outlineLevel="0" collapsed="false">
      <c r="O74" s="382" t="s">
        <v>333</v>
      </c>
      <c r="P74" s="382"/>
      <c r="Q74" s="382"/>
    </row>
    <row r="75" customFormat="false" ht="30" hidden="false" customHeight="true" outlineLevel="0" collapsed="false">
      <c r="B75" s="24"/>
      <c r="C75" s="24"/>
      <c r="O75" s="293" t="s">
        <v>19</v>
      </c>
      <c r="P75" s="18"/>
      <c r="Q75" s="293" t="s">
        <v>334</v>
      </c>
    </row>
    <row r="76" customFormat="false" ht="30" hidden="false" customHeight="true" outlineLevel="0" collapsed="false">
      <c r="B76" s="2" t="s">
        <v>689</v>
      </c>
      <c r="C76" s="24"/>
      <c r="O76" s="237"/>
      <c r="P76" s="18"/>
      <c r="Q76" s="237"/>
    </row>
    <row r="77" customFormat="false" ht="30" hidden="false" customHeight="true" outlineLevel="0" collapsed="false">
      <c r="C77" s="399" t="s">
        <v>690</v>
      </c>
      <c r="D77" s="344"/>
      <c r="E77" s="344"/>
      <c r="O77" s="331"/>
      <c r="P77" s="331"/>
      <c r="Q77" s="331"/>
    </row>
    <row r="78" customFormat="false" ht="30" hidden="false" customHeight="true" outlineLevel="0" collapsed="false">
      <c r="C78" s="400" t="s">
        <v>647</v>
      </c>
      <c r="D78" s="344"/>
      <c r="E78" s="344"/>
      <c r="O78" s="331"/>
      <c r="P78" s="331"/>
      <c r="Q78" s="331"/>
    </row>
    <row r="79" customFormat="false" ht="30" hidden="false" customHeight="true" outlineLevel="0" collapsed="false">
      <c r="C79" s="345"/>
      <c r="D79" s="388" t="s">
        <v>612</v>
      </c>
      <c r="E79" s="344"/>
      <c r="O79" s="331" t="n">
        <v>16871630</v>
      </c>
      <c r="P79" s="331"/>
      <c r="Q79" s="331" t="n">
        <v>24680660</v>
      </c>
    </row>
    <row r="80" customFormat="false" ht="30" hidden="false" customHeight="true" outlineLevel="0" collapsed="false">
      <c r="C80" s="401" t="s">
        <v>691</v>
      </c>
      <c r="D80" s="336"/>
      <c r="E80" s="336"/>
      <c r="O80" s="331"/>
      <c r="P80" s="331"/>
      <c r="Q80" s="331"/>
    </row>
    <row r="81" customFormat="false" ht="30" hidden="false" customHeight="true" outlineLevel="0" collapsed="false">
      <c r="C81" s="336"/>
      <c r="D81" s="388" t="s">
        <v>612</v>
      </c>
      <c r="E81" s="336"/>
      <c r="O81" s="164" t="n">
        <v>0</v>
      </c>
      <c r="P81" s="331"/>
      <c r="Q81" s="331" t="n">
        <v>406552</v>
      </c>
    </row>
    <row r="82" customFormat="false" ht="30" hidden="false" customHeight="true" outlineLevel="0" collapsed="false">
      <c r="B82" s="24"/>
      <c r="C82" s="402" t="s">
        <v>509</v>
      </c>
      <c r="D82" s="368"/>
      <c r="E82" s="336"/>
      <c r="O82" s="346"/>
      <c r="P82" s="331"/>
      <c r="Q82" s="331"/>
    </row>
    <row r="83" customFormat="false" ht="30" hidden="false" customHeight="true" outlineLevel="0" collapsed="false">
      <c r="B83" s="24"/>
      <c r="C83" s="336"/>
      <c r="D83" s="388" t="s">
        <v>612</v>
      </c>
      <c r="E83" s="336"/>
      <c r="O83" s="341" t="n">
        <v>0</v>
      </c>
      <c r="P83" s="331"/>
      <c r="Q83" s="332" t="n">
        <v>5300156</v>
      </c>
    </row>
    <row r="84" customFormat="false" ht="30" hidden="false" customHeight="true" outlineLevel="0" collapsed="false">
      <c r="B84" s="24"/>
      <c r="C84" s="345" t="s">
        <v>649</v>
      </c>
      <c r="D84" s="339"/>
      <c r="O84" s="346"/>
      <c r="P84" s="331"/>
      <c r="Q84" s="164"/>
    </row>
    <row r="85" customFormat="false" ht="30" hidden="false" customHeight="true" outlineLevel="0" collapsed="false">
      <c r="B85" s="24"/>
      <c r="C85" s="345"/>
      <c r="D85" s="339" t="s">
        <v>636</v>
      </c>
      <c r="O85" s="341" t="n">
        <v>0</v>
      </c>
      <c r="P85" s="331"/>
      <c r="Q85" s="403" t="n">
        <v>38411</v>
      </c>
    </row>
    <row r="86" customFormat="false" ht="30" hidden="false" customHeight="true" outlineLevel="0" collapsed="false">
      <c r="B86" s="24"/>
      <c r="C86" s="345"/>
      <c r="D86" s="339" t="s">
        <v>633</v>
      </c>
      <c r="O86" s="341" t="n">
        <v>0</v>
      </c>
      <c r="P86" s="331"/>
      <c r="Q86" s="403" t="n">
        <v>716712</v>
      </c>
    </row>
    <row r="87" customFormat="false" ht="30" hidden="false" customHeight="true" outlineLevel="0" collapsed="false">
      <c r="B87" s="24"/>
      <c r="C87" s="345"/>
      <c r="D87" s="339" t="s">
        <v>612</v>
      </c>
      <c r="O87" s="341" t="n">
        <v>0</v>
      </c>
      <c r="P87" s="331"/>
      <c r="Q87" s="403" t="n">
        <v>365760</v>
      </c>
    </row>
    <row r="88" customFormat="false" ht="30" hidden="false" customHeight="true" outlineLevel="0" collapsed="false">
      <c r="B88" s="24"/>
      <c r="C88" s="303" t="s">
        <v>692</v>
      </c>
      <c r="D88" s="339"/>
      <c r="E88" s="336"/>
      <c r="O88" s="346"/>
      <c r="P88" s="331"/>
      <c r="Q88" s="403"/>
    </row>
    <row r="89" customFormat="false" ht="30" hidden="false" customHeight="true" outlineLevel="0" collapsed="false">
      <c r="B89" s="24"/>
      <c r="C89" s="345"/>
      <c r="D89" s="303" t="s">
        <v>638</v>
      </c>
      <c r="E89" s="336"/>
      <c r="O89" s="404" t="n">
        <v>12000000</v>
      </c>
      <c r="P89" s="331"/>
      <c r="Q89" s="403" t="n">
        <v>12000000</v>
      </c>
    </row>
    <row r="90" customFormat="false" ht="30" hidden="false" customHeight="true" outlineLevel="0" collapsed="false">
      <c r="C90" s="336"/>
      <c r="D90" s="336"/>
      <c r="E90" s="405" t="s">
        <v>693</v>
      </c>
      <c r="O90" s="334" t="n">
        <f aca="false">SUM(O69:O89)</f>
        <v>38282610</v>
      </c>
      <c r="P90" s="331"/>
      <c r="Q90" s="334" t="n">
        <f aca="false">SUM(Q69:Q89)</f>
        <v>48677241</v>
      </c>
    </row>
    <row r="91" customFormat="false" ht="30" hidden="false" customHeight="true" outlineLevel="0" collapsed="false">
      <c r="C91" s="336"/>
      <c r="D91" s="336"/>
      <c r="E91" s="405"/>
      <c r="O91" s="348"/>
      <c r="P91" s="331"/>
      <c r="Q91" s="348"/>
    </row>
    <row r="92" customFormat="false" ht="30" hidden="false" customHeight="true" outlineLevel="0" collapsed="false">
      <c r="B92" s="24"/>
      <c r="N92" s="398"/>
      <c r="O92" s="406"/>
      <c r="P92" s="406"/>
      <c r="Q92" s="350" t="s">
        <v>331</v>
      </c>
    </row>
    <row r="93" customFormat="false" ht="30" hidden="false" customHeight="true" outlineLevel="0" collapsed="false">
      <c r="B93" s="24"/>
      <c r="K93" s="407" t="s">
        <v>333</v>
      </c>
      <c r="L93" s="407"/>
      <c r="M93" s="407"/>
      <c r="N93" s="407"/>
      <c r="O93" s="407"/>
      <c r="P93" s="407"/>
      <c r="Q93" s="407"/>
    </row>
    <row r="94" customFormat="false" ht="30" hidden="false" customHeight="true" outlineLevel="0" collapsed="false">
      <c r="B94" s="24"/>
      <c r="K94" s="352" t="s">
        <v>652</v>
      </c>
      <c r="L94" s="352"/>
      <c r="M94" s="352"/>
      <c r="O94" s="352" t="s">
        <v>653</v>
      </c>
      <c r="P94" s="352"/>
      <c r="Q94" s="352"/>
    </row>
    <row r="95" customFormat="false" ht="30" hidden="false" customHeight="true" outlineLevel="0" collapsed="false">
      <c r="B95" s="24"/>
      <c r="I95" s="329"/>
      <c r="J95" s="329"/>
      <c r="K95" s="353" t="s">
        <v>654</v>
      </c>
      <c r="L95" s="354"/>
      <c r="M95" s="353" t="s">
        <v>655</v>
      </c>
      <c r="N95" s="355"/>
      <c r="O95" s="353" t="s">
        <v>656</v>
      </c>
      <c r="P95" s="354"/>
      <c r="Q95" s="353" t="s">
        <v>657</v>
      </c>
    </row>
    <row r="96" customFormat="false" ht="30" hidden="false" customHeight="true" outlineLevel="0" collapsed="false">
      <c r="B96" s="2" t="s">
        <v>694</v>
      </c>
      <c r="I96" s="329"/>
      <c r="J96" s="329"/>
      <c r="K96" s="329"/>
      <c r="L96" s="329"/>
      <c r="M96" s="329"/>
      <c r="N96" s="356"/>
      <c r="O96" s="237"/>
      <c r="P96" s="18"/>
      <c r="Q96" s="237"/>
    </row>
    <row r="97" customFormat="false" ht="30" hidden="false" customHeight="true" outlineLevel="0" collapsed="false">
      <c r="C97" s="408" t="s">
        <v>659</v>
      </c>
      <c r="D97" s="336"/>
      <c r="E97" s="336"/>
      <c r="F97" s="336"/>
      <c r="I97" s="18"/>
      <c r="J97" s="18"/>
      <c r="K97" s="18"/>
      <c r="L97" s="18"/>
      <c r="M97" s="18"/>
    </row>
    <row r="98" customFormat="false" ht="30" hidden="false" customHeight="true" outlineLevel="0" collapsed="false">
      <c r="C98" s="336"/>
      <c r="D98" s="409" t="s">
        <v>609</v>
      </c>
      <c r="E98" s="336"/>
      <c r="F98" s="336"/>
      <c r="G98" s="336"/>
      <c r="H98" s="369" t="s">
        <v>660</v>
      </c>
      <c r="I98" s="369"/>
      <c r="J98" s="369"/>
      <c r="K98" s="410" t="n">
        <v>157347256</v>
      </c>
      <c r="L98" s="410"/>
      <c r="M98" s="410" t="n">
        <v>167174086</v>
      </c>
      <c r="N98" s="140"/>
      <c r="O98" s="346" t="n">
        <v>463176968</v>
      </c>
      <c r="P98" s="377"/>
      <c r="Q98" s="346" t="n">
        <v>470735324</v>
      </c>
    </row>
    <row r="99" customFormat="false" ht="30" hidden="false" customHeight="true" outlineLevel="0" collapsed="false">
      <c r="C99" s="336"/>
      <c r="D99" s="388" t="s">
        <v>612</v>
      </c>
      <c r="E99" s="336"/>
      <c r="F99" s="336"/>
      <c r="G99" s="336"/>
      <c r="H99" s="369" t="s">
        <v>660</v>
      </c>
      <c r="I99" s="369"/>
      <c r="J99" s="369"/>
      <c r="K99" s="410" t="n">
        <v>483548</v>
      </c>
      <c r="L99" s="410"/>
      <c r="M99" s="410" t="n">
        <v>424030</v>
      </c>
      <c r="N99" s="140"/>
      <c r="O99" s="346" t="n">
        <v>744035</v>
      </c>
      <c r="P99" s="346"/>
      <c r="Q99" s="346" t="n">
        <v>1271922</v>
      </c>
    </row>
    <row r="100" customFormat="false" ht="30" hidden="false" customHeight="true" outlineLevel="0" collapsed="false">
      <c r="C100" s="345"/>
      <c r="D100" s="411" t="s">
        <v>626</v>
      </c>
      <c r="E100" s="344"/>
      <c r="F100" s="344"/>
      <c r="G100" s="344"/>
      <c r="H100" s="369" t="s">
        <v>660</v>
      </c>
      <c r="I100" s="369"/>
      <c r="J100" s="369"/>
      <c r="K100" s="410" t="n">
        <v>16298226</v>
      </c>
      <c r="L100" s="410"/>
      <c r="M100" s="410" t="n">
        <v>11631795</v>
      </c>
      <c r="N100" s="140"/>
      <c r="O100" s="346" t="n">
        <v>36429782</v>
      </c>
      <c r="P100" s="346"/>
      <c r="Q100" s="346" t="n">
        <v>39558877</v>
      </c>
    </row>
    <row r="101" customFormat="false" ht="30" hidden="false" customHeight="true" outlineLevel="0" collapsed="false">
      <c r="C101" s="360" t="s">
        <v>695</v>
      </c>
      <c r="D101" s="344"/>
      <c r="E101" s="344"/>
      <c r="F101" s="344"/>
      <c r="G101" s="344"/>
      <c r="H101" s="366"/>
      <c r="I101" s="366"/>
      <c r="J101" s="366"/>
      <c r="K101" s="377"/>
      <c r="L101" s="377"/>
      <c r="M101" s="377"/>
      <c r="N101" s="140"/>
      <c r="O101" s="140"/>
      <c r="P101" s="140"/>
      <c r="Q101" s="140"/>
    </row>
    <row r="102" customFormat="false" ht="30" hidden="false" customHeight="true" outlineLevel="0" collapsed="false">
      <c r="C102" s="345"/>
      <c r="D102" s="409" t="s">
        <v>609</v>
      </c>
      <c r="E102" s="344"/>
      <c r="G102" s="344"/>
      <c r="H102" s="374" t="s">
        <v>669</v>
      </c>
      <c r="I102" s="374"/>
      <c r="J102" s="374"/>
      <c r="K102" s="410" t="n">
        <v>220176</v>
      </c>
      <c r="L102" s="410"/>
      <c r="M102" s="410" t="n">
        <v>220176</v>
      </c>
      <c r="N102" s="140"/>
      <c r="O102" s="140" t="n">
        <v>660528</v>
      </c>
      <c r="P102" s="140"/>
      <c r="Q102" s="140" t="n">
        <v>660528</v>
      </c>
    </row>
    <row r="103" customFormat="false" ht="30" hidden="false" customHeight="true" outlineLevel="0" collapsed="false">
      <c r="C103" s="345" t="s">
        <v>696</v>
      </c>
      <c r="D103" s="344"/>
      <c r="E103" s="344"/>
      <c r="H103" s="370"/>
      <c r="I103" s="348"/>
      <c r="J103" s="348"/>
      <c r="K103" s="346"/>
      <c r="L103" s="346"/>
      <c r="M103" s="346"/>
      <c r="N103" s="140"/>
      <c r="O103" s="346"/>
      <c r="P103" s="346"/>
      <c r="Q103" s="346"/>
    </row>
    <row r="104" customFormat="false" ht="30" hidden="false" customHeight="true" outlineLevel="0" collapsed="false">
      <c r="C104" s="345"/>
      <c r="D104" s="409" t="s">
        <v>609</v>
      </c>
      <c r="G104" s="344"/>
      <c r="H104" s="374" t="s">
        <v>669</v>
      </c>
      <c r="I104" s="374"/>
      <c r="J104" s="374"/>
      <c r="K104" s="410" t="n">
        <v>215063</v>
      </c>
      <c r="L104" s="410"/>
      <c r="M104" s="410" t="n">
        <v>196106</v>
      </c>
      <c r="N104" s="140"/>
      <c r="O104" s="346" t="n">
        <v>713763</v>
      </c>
      <c r="P104" s="346"/>
      <c r="Q104" s="346" t="n">
        <v>603994</v>
      </c>
    </row>
    <row r="105" customFormat="false" ht="30" hidden="false" customHeight="true" outlineLevel="0" collapsed="false">
      <c r="C105" s="336"/>
      <c r="D105" s="336"/>
      <c r="E105" s="405"/>
      <c r="O105" s="348"/>
      <c r="P105" s="331"/>
      <c r="Q105" s="348"/>
    </row>
    <row r="106" customFormat="false" ht="26.25" hidden="false" customHeight="true" outlineLevel="0" collapsed="false">
      <c r="A106" s="328" t="s">
        <v>697</v>
      </c>
      <c r="B106" s="328"/>
      <c r="C106" s="328"/>
      <c r="D106" s="328"/>
      <c r="E106" s="328"/>
      <c r="F106" s="328"/>
      <c r="G106" s="328"/>
      <c r="H106" s="328"/>
      <c r="I106" s="328"/>
      <c r="J106" s="328"/>
      <c r="K106" s="328"/>
      <c r="L106" s="328"/>
      <c r="M106" s="328"/>
      <c r="N106" s="328"/>
      <c r="O106" s="328"/>
      <c r="P106" s="328"/>
      <c r="Q106" s="328"/>
    </row>
    <row r="107" customFormat="false" ht="26.25" hidden="false" customHeight="true" outlineLevel="0" collapsed="false">
      <c r="A107" s="328"/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L107" s="328"/>
      <c r="M107" s="328"/>
      <c r="N107" s="328"/>
      <c r="O107" s="328"/>
      <c r="P107" s="328"/>
      <c r="Q107" s="328"/>
    </row>
    <row r="108" customFormat="false" ht="26.25" hidden="false" customHeight="true" outlineLevel="0" collapsed="false">
      <c r="B108" s="24"/>
      <c r="N108" s="398"/>
      <c r="O108" s="406"/>
      <c r="P108" s="406"/>
      <c r="Q108" s="350" t="s">
        <v>331</v>
      </c>
    </row>
    <row r="109" customFormat="false" ht="26.25" hidden="false" customHeight="true" outlineLevel="0" collapsed="false">
      <c r="B109" s="24"/>
      <c r="K109" s="407" t="s">
        <v>333</v>
      </c>
      <c r="L109" s="407"/>
      <c r="M109" s="407"/>
      <c r="N109" s="407"/>
      <c r="O109" s="407"/>
      <c r="P109" s="407"/>
      <c r="Q109" s="407"/>
    </row>
    <row r="110" customFormat="false" ht="26.25" hidden="false" customHeight="true" outlineLevel="0" collapsed="false">
      <c r="B110" s="24"/>
      <c r="K110" s="352" t="s">
        <v>652</v>
      </c>
      <c r="L110" s="352"/>
      <c r="M110" s="352"/>
      <c r="O110" s="352" t="s">
        <v>653</v>
      </c>
      <c r="P110" s="352"/>
      <c r="Q110" s="352"/>
    </row>
    <row r="111" customFormat="false" ht="26.25" hidden="false" customHeight="true" outlineLevel="0" collapsed="false">
      <c r="B111" s="24"/>
      <c r="I111" s="329"/>
      <c r="J111" s="329"/>
      <c r="K111" s="353" t="s">
        <v>654</v>
      </c>
      <c r="L111" s="354"/>
      <c r="M111" s="353" t="s">
        <v>655</v>
      </c>
      <c r="N111" s="355"/>
      <c r="O111" s="353" t="s">
        <v>656</v>
      </c>
      <c r="P111" s="354"/>
      <c r="Q111" s="353" t="s">
        <v>657</v>
      </c>
    </row>
    <row r="112" customFormat="false" ht="26.25" hidden="false" customHeight="true" outlineLevel="0" collapsed="false">
      <c r="B112" s="2" t="s">
        <v>698</v>
      </c>
      <c r="I112" s="329"/>
      <c r="J112" s="329"/>
      <c r="K112" s="329"/>
      <c r="L112" s="329"/>
      <c r="M112" s="329"/>
      <c r="N112" s="356"/>
      <c r="O112" s="237"/>
      <c r="P112" s="18"/>
      <c r="Q112" s="237"/>
    </row>
    <row r="113" customFormat="false" ht="26.25" hidden="false" customHeight="true" outlineLevel="0" collapsed="false">
      <c r="C113" s="345" t="s">
        <v>661</v>
      </c>
      <c r="D113" s="344"/>
      <c r="E113" s="344"/>
      <c r="F113" s="344"/>
      <c r="H113" s="370"/>
      <c r="I113" s="348"/>
      <c r="J113" s="348"/>
      <c r="K113" s="346"/>
      <c r="L113" s="346"/>
      <c r="M113" s="346"/>
      <c r="N113" s="140"/>
      <c r="O113" s="346"/>
      <c r="P113" s="346"/>
      <c r="Q113" s="346"/>
    </row>
    <row r="114" customFormat="false" ht="26.25" hidden="false" customHeight="true" outlineLevel="0" collapsed="false">
      <c r="C114" s="345"/>
      <c r="D114" s="337" t="s">
        <v>634</v>
      </c>
      <c r="E114" s="344"/>
      <c r="F114" s="344"/>
      <c r="G114" s="344"/>
      <c r="H114" s="376" t="s">
        <v>677</v>
      </c>
      <c r="I114" s="376"/>
      <c r="J114" s="376"/>
      <c r="K114" s="410" t="n">
        <v>267500</v>
      </c>
      <c r="L114" s="410"/>
      <c r="M114" s="410" t="n">
        <v>480313</v>
      </c>
      <c r="N114" s="140"/>
      <c r="O114" s="346" t="n">
        <v>864636</v>
      </c>
      <c r="P114" s="346"/>
      <c r="Q114" s="346" t="n">
        <v>2123024</v>
      </c>
    </row>
    <row r="115" customFormat="false" ht="26.25" hidden="false" customHeight="true" outlineLevel="0" collapsed="false">
      <c r="C115" s="345" t="s">
        <v>664</v>
      </c>
      <c r="D115" s="344"/>
      <c r="G115" s="370"/>
      <c r="I115" s="79"/>
      <c r="J115" s="79"/>
      <c r="K115" s="140"/>
      <c r="L115" s="140"/>
      <c r="M115" s="140"/>
      <c r="N115" s="140"/>
      <c r="O115" s="346"/>
      <c r="P115" s="346"/>
      <c r="Q115" s="140"/>
    </row>
    <row r="116" customFormat="false" ht="26.25" hidden="false" customHeight="true" outlineLevel="0" collapsed="false">
      <c r="C116" s="345"/>
      <c r="D116" s="368" t="s">
        <v>633</v>
      </c>
      <c r="G116" s="344"/>
      <c r="H116" s="362" t="s">
        <v>662</v>
      </c>
      <c r="I116" s="362"/>
      <c r="J116" s="362"/>
      <c r="K116" s="346" t="n">
        <v>0</v>
      </c>
      <c r="L116" s="410"/>
      <c r="M116" s="346" t="n">
        <v>0</v>
      </c>
      <c r="N116" s="140"/>
      <c r="O116" s="346" t="n">
        <v>0</v>
      </c>
      <c r="P116" s="346"/>
      <c r="Q116" s="140" t="n">
        <v>107700</v>
      </c>
    </row>
    <row r="117" customFormat="false" ht="26.25" hidden="false" customHeight="true" outlineLevel="0" collapsed="false">
      <c r="G117" s="344" t="s">
        <v>663</v>
      </c>
      <c r="H117" s="362"/>
      <c r="I117" s="362"/>
      <c r="J117" s="362"/>
      <c r="K117" s="410"/>
      <c r="L117" s="410"/>
      <c r="M117" s="410"/>
      <c r="N117" s="140"/>
      <c r="O117" s="346"/>
      <c r="P117" s="346"/>
      <c r="Q117" s="346"/>
    </row>
    <row r="118" customFormat="false" ht="26.25" hidden="false" customHeight="true" outlineLevel="0" collapsed="false">
      <c r="C118" s="345"/>
      <c r="D118" s="385" t="s">
        <v>609</v>
      </c>
      <c r="E118" s="344"/>
      <c r="F118" s="344"/>
      <c r="G118" s="344"/>
      <c r="H118" s="358" t="s">
        <v>660</v>
      </c>
      <c r="K118" s="140" t="n">
        <v>0</v>
      </c>
      <c r="L118" s="140"/>
      <c r="M118" s="346" t="n">
        <v>785</v>
      </c>
      <c r="N118" s="140"/>
      <c r="O118" s="140" t="n">
        <v>0</v>
      </c>
      <c r="P118" s="346"/>
      <c r="Q118" s="140" t="n">
        <v>785</v>
      </c>
    </row>
    <row r="119" customFormat="false" ht="26.25" hidden="false" customHeight="true" outlineLevel="0" collapsed="false">
      <c r="C119" s="345" t="s">
        <v>665</v>
      </c>
      <c r="D119" s="344"/>
      <c r="E119" s="344"/>
      <c r="H119" s="370"/>
      <c r="I119" s="348"/>
      <c r="J119" s="348"/>
      <c r="K119" s="346"/>
      <c r="L119" s="346"/>
      <c r="M119" s="346"/>
      <c r="N119" s="140"/>
      <c r="O119" s="140"/>
      <c r="P119" s="140"/>
      <c r="Q119" s="140"/>
    </row>
    <row r="120" customFormat="false" ht="26.25" hidden="false" customHeight="true" outlineLevel="0" collapsed="false">
      <c r="C120" s="345"/>
      <c r="D120" s="388" t="s">
        <v>612</v>
      </c>
      <c r="E120" s="344"/>
      <c r="G120" s="344"/>
      <c r="H120" s="369" t="s">
        <v>660</v>
      </c>
      <c r="I120" s="369"/>
      <c r="J120" s="369"/>
      <c r="K120" s="410" t="n">
        <v>15247612</v>
      </c>
      <c r="L120" s="410"/>
      <c r="M120" s="410" t="n">
        <v>16059318</v>
      </c>
      <c r="N120" s="140"/>
      <c r="O120" s="346" t="n">
        <v>33480726</v>
      </c>
      <c r="P120" s="346"/>
      <c r="Q120" s="346" t="n">
        <v>42524166</v>
      </c>
    </row>
    <row r="121" customFormat="false" ht="26.25" hidden="false" customHeight="true" outlineLevel="0" collapsed="false">
      <c r="C121" s="345"/>
      <c r="D121" s="368" t="s">
        <v>633</v>
      </c>
      <c r="E121" s="344"/>
      <c r="G121" s="344"/>
      <c r="H121" s="369" t="s">
        <v>660</v>
      </c>
      <c r="I121" s="369"/>
      <c r="J121" s="369"/>
      <c r="K121" s="346" t="n">
        <v>0</v>
      </c>
      <c r="L121" s="410"/>
      <c r="M121" s="346" t="n">
        <v>0</v>
      </c>
      <c r="N121" s="140"/>
      <c r="O121" s="346" t="n">
        <v>0</v>
      </c>
      <c r="P121" s="346"/>
      <c r="Q121" s="346" t="n">
        <v>943440</v>
      </c>
    </row>
    <row r="122" customFormat="false" ht="26.25" hidden="false" customHeight="true" outlineLevel="0" collapsed="false">
      <c r="C122" s="345" t="s">
        <v>699</v>
      </c>
      <c r="D122" s="344"/>
      <c r="H122" s="370"/>
      <c r="I122" s="371"/>
      <c r="J122" s="371"/>
      <c r="K122" s="346"/>
      <c r="L122" s="346"/>
      <c r="M122" s="346"/>
      <c r="N122" s="140"/>
      <c r="O122" s="346"/>
      <c r="P122" s="346"/>
      <c r="Q122" s="346"/>
    </row>
    <row r="123" customFormat="false" ht="26.25" hidden="false" customHeight="true" outlineLevel="0" collapsed="false">
      <c r="D123" s="388" t="s">
        <v>612</v>
      </c>
      <c r="E123" s="344"/>
      <c r="G123" s="344"/>
      <c r="H123" s="362" t="s">
        <v>662</v>
      </c>
      <c r="I123" s="362"/>
      <c r="J123" s="362"/>
      <c r="K123" s="410" t="n">
        <v>120933</v>
      </c>
      <c r="L123" s="410"/>
      <c r="M123" s="346" t="n">
        <v>2167593</v>
      </c>
      <c r="N123" s="346"/>
      <c r="O123" s="346" t="n">
        <v>1686044</v>
      </c>
      <c r="P123" s="346"/>
      <c r="Q123" s="346" t="n">
        <v>2167593</v>
      </c>
    </row>
    <row r="124" customFormat="false" ht="26.25" hidden="false" customHeight="true" outlineLevel="0" collapsed="false">
      <c r="D124" s="388"/>
      <c r="E124" s="344"/>
      <c r="G124" s="344" t="s">
        <v>663</v>
      </c>
      <c r="H124" s="362"/>
      <c r="I124" s="362"/>
      <c r="J124" s="362"/>
      <c r="K124" s="410"/>
      <c r="L124" s="410"/>
      <c r="M124" s="410"/>
      <c r="N124" s="346"/>
      <c r="O124" s="346"/>
      <c r="P124" s="346"/>
      <c r="Q124" s="346"/>
    </row>
    <row r="125" customFormat="false" ht="26.25" hidden="false" customHeight="true" outlineLevel="0" collapsed="false">
      <c r="C125" s="345" t="s">
        <v>668</v>
      </c>
      <c r="D125" s="344"/>
      <c r="E125" s="344"/>
      <c r="H125" s="370"/>
      <c r="I125" s="328"/>
      <c r="J125" s="328"/>
      <c r="K125" s="377"/>
      <c r="L125" s="377"/>
      <c r="M125" s="377"/>
      <c r="N125" s="140"/>
      <c r="O125" s="377"/>
      <c r="P125" s="140"/>
      <c r="Q125" s="377"/>
    </row>
    <row r="126" customFormat="false" ht="26.25" hidden="false" customHeight="true" outlineLevel="0" collapsed="false">
      <c r="C126" s="345"/>
      <c r="D126" s="388" t="s">
        <v>612</v>
      </c>
      <c r="E126" s="344"/>
      <c r="G126" s="344"/>
      <c r="H126" s="374" t="s">
        <v>669</v>
      </c>
      <c r="I126" s="374"/>
      <c r="J126" s="374"/>
      <c r="K126" s="410" t="n">
        <v>5697404</v>
      </c>
      <c r="L126" s="410"/>
      <c r="M126" s="410" t="n">
        <v>6118553</v>
      </c>
      <c r="N126" s="140"/>
      <c r="O126" s="346" t="n">
        <v>16871629</v>
      </c>
      <c r="P126" s="346"/>
      <c r="Q126" s="346" t="n">
        <v>18570060</v>
      </c>
    </row>
    <row r="127" customFormat="false" ht="26.25" hidden="false" customHeight="true" outlineLevel="0" collapsed="false">
      <c r="C127" s="345" t="s">
        <v>670</v>
      </c>
      <c r="D127" s="344"/>
      <c r="E127" s="344"/>
      <c r="F127" s="344"/>
      <c r="H127" s="370"/>
      <c r="I127" s="348"/>
      <c r="J127" s="348"/>
      <c r="K127" s="346"/>
      <c r="L127" s="346"/>
      <c r="M127" s="346"/>
      <c r="N127" s="140"/>
      <c r="O127" s="346"/>
      <c r="P127" s="346"/>
      <c r="Q127" s="346"/>
    </row>
    <row r="128" customFormat="false" ht="26.25" hidden="false" customHeight="true" outlineLevel="0" collapsed="false">
      <c r="C128" s="345"/>
      <c r="D128" s="388" t="s">
        <v>612</v>
      </c>
      <c r="E128" s="344"/>
      <c r="F128" s="344"/>
      <c r="G128" s="344"/>
      <c r="H128" s="374" t="s">
        <v>669</v>
      </c>
      <c r="I128" s="374"/>
      <c r="J128" s="374"/>
      <c r="K128" s="410" t="n">
        <v>245232</v>
      </c>
      <c r="L128" s="410"/>
      <c r="M128" s="410" t="n">
        <v>282443</v>
      </c>
      <c r="N128" s="140"/>
      <c r="O128" s="346" t="n">
        <v>541610</v>
      </c>
      <c r="P128" s="346"/>
      <c r="Q128" s="346" t="n">
        <v>857571</v>
      </c>
    </row>
    <row r="129" customFormat="false" ht="26.25" hidden="false" customHeight="true" outlineLevel="0" collapsed="false">
      <c r="C129" s="400" t="s">
        <v>700</v>
      </c>
      <c r="D129" s="344"/>
      <c r="E129" s="344"/>
      <c r="F129" s="344"/>
      <c r="H129" s="370"/>
      <c r="I129" s="370"/>
      <c r="J129" s="370"/>
      <c r="K129" s="377"/>
      <c r="L129" s="377"/>
      <c r="M129" s="377"/>
      <c r="N129" s="140"/>
      <c r="O129" s="346"/>
      <c r="P129" s="346"/>
      <c r="Q129" s="346"/>
    </row>
    <row r="130" customFormat="false" ht="26.25" hidden="false" customHeight="true" outlineLevel="0" collapsed="false">
      <c r="C130" s="345"/>
      <c r="D130" s="368" t="s">
        <v>633</v>
      </c>
      <c r="E130" s="344"/>
      <c r="F130" s="344"/>
      <c r="G130" s="344"/>
      <c r="H130" s="376" t="s">
        <v>677</v>
      </c>
      <c r="I130" s="376"/>
      <c r="J130" s="376"/>
      <c r="K130" s="346" t="n">
        <v>0</v>
      </c>
      <c r="L130" s="410"/>
      <c r="M130" s="346" t="n">
        <v>0</v>
      </c>
      <c r="N130" s="140"/>
      <c r="O130" s="346" t="n">
        <v>0</v>
      </c>
      <c r="P130" s="140"/>
      <c r="Q130" s="346" t="n">
        <v>990878</v>
      </c>
    </row>
    <row r="131" customFormat="false" ht="26.25" hidden="false" customHeight="true" outlineLevel="0" collapsed="false">
      <c r="C131" s="2" t="s">
        <v>672</v>
      </c>
      <c r="H131" s="370"/>
      <c r="I131" s="331"/>
      <c r="J131" s="331"/>
      <c r="K131" s="346"/>
      <c r="L131" s="346"/>
      <c r="M131" s="346"/>
      <c r="N131" s="140"/>
      <c r="O131" s="346"/>
      <c r="P131" s="346"/>
      <c r="Q131" s="346"/>
    </row>
    <row r="132" customFormat="false" ht="26.25" hidden="false" customHeight="true" outlineLevel="0" collapsed="false">
      <c r="D132" s="368" t="s">
        <v>633</v>
      </c>
      <c r="E132" s="344"/>
      <c r="G132" s="344"/>
      <c r="H132" s="374" t="s">
        <v>669</v>
      </c>
      <c r="I132" s="374"/>
      <c r="J132" s="374"/>
      <c r="K132" s="410" t="n">
        <v>0</v>
      </c>
      <c r="L132" s="410"/>
      <c r="M132" s="346" t="n">
        <v>1258807</v>
      </c>
      <c r="N132" s="140"/>
      <c r="O132" s="346" t="n">
        <v>2817751</v>
      </c>
      <c r="P132" s="346"/>
      <c r="Q132" s="346" t="n">
        <v>1258807</v>
      </c>
    </row>
    <row r="133" customFormat="false" ht="26.25" hidden="false" customHeight="true" outlineLevel="0" collapsed="false">
      <c r="C133" s="2" t="s">
        <v>588</v>
      </c>
      <c r="H133" s="331"/>
      <c r="K133" s="140"/>
      <c r="L133" s="140"/>
      <c r="M133" s="140"/>
      <c r="N133" s="140"/>
      <c r="O133" s="346"/>
      <c r="P133" s="346"/>
      <c r="Q133" s="346"/>
    </row>
    <row r="134" customFormat="false" ht="26.25" hidden="false" customHeight="true" outlineLevel="0" collapsed="false">
      <c r="D134" s="368" t="s">
        <v>675</v>
      </c>
      <c r="H134" s="374"/>
      <c r="K134" s="140" t="n">
        <v>0</v>
      </c>
      <c r="L134" s="140"/>
      <c r="M134" s="140" t="n">
        <v>0</v>
      </c>
      <c r="N134" s="140"/>
      <c r="O134" s="346" t="n">
        <v>0</v>
      </c>
      <c r="P134" s="346"/>
      <c r="Q134" s="140" t="n">
        <v>12000000</v>
      </c>
    </row>
    <row r="135" customFormat="false" ht="26.25" hidden="false" customHeight="true" outlineLevel="0" collapsed="false">
      <c r="C135" s="2" t="s">
        <v>701</v>
      </c>
      <c r="D135" s="368"/>
      <c r="H135" s="374"/>
      <c r="J135" s="374"/>
      <c r="K135" s="410"/>
      <c r="L135" s="410"/>
      <c r="M135" s="410"/>
      <c r="N135" s="140"/>
      <c r="O135" s="346"/>
      <c r="P135" s="346"/>
      <c r="Q135" s="346"/>
    </row>
    <row r="136" customFormat="false" ht="26.25" hidden="false" customHeight="true" outlineLevel="0" collapsed="false">
      <c r="D136" s="339" t="s">
        <v>702</v>
      </c>
      <c r="H136" s="376" t="s">
        <v>677</v>
      </c>
      <c r="J136" s="374"/>
      <c r="K136" s="346" t="n">
        <v>0</v>
      </c>
      <c r="L136" s="410"/>
      <c r="M136" s="346" t="n">
        <v>0</v>
      </c>
      <c r="N136" s="140"/>
      <c r="O136" s="346" t="n">
        <v>2795</v>
      </c>
      <c r="P136" s="346"/>
      <c r="Q136" s="346" t="n">
        <v>0</v>
      </c>
    </row>
    <row r="137" customFormat="false" ht="26.25" hidden="false" customHeight="true" outlineLevel="0" collapsed="false">
      <c r="B137" s="2" t="s">
        <v>703</v>
      </c>
      <c r="H137" s="370"/>
      <c r="I137" s="331"/>
      <c r="J137" s="331"/>
      <c r="K137" s="346"/>
      <c r="L137" s="346"/>
      <c r="M137" s="346"/>
      <c r="N137" s="140"/>
      <c r="O137" s="346"/>
      <c r="P137" s="140"/>
      <c r="Q137" s="140"/>
    </row>
    <row r="138" customFormat="false" ht="26.25" hidden="false" customHeight="true" outlineLevel="0" collapsed="false">
      <c r="C138" s="345" t="s">
        <v>679</v>
      </c>
      <c r="D138" s="344"/>
      <c r="H138" s="370"/>
      <c r="I138" s="331"/>
      <c r="J138" s="331"/>
      <c r="K138" s="346"/>
      <c r="L138" s="346"/>
      <c r="M138" s="346"/>
      <c r="N138" s="140"/>
      <c r="O138" s="346"/>
      <c r="P138" s="140"/>
      <c r="Q138" s="140"/>
    </row>
    <row r="139" customFormat="false" ht="26.25" hidden="false" customHeight="true" outlineLevel="0" collapsed="false">
      <c r="C139" s="345"/>
      <c r="D139" s="388" t="s">
        <v>612</v>
      </c>
      <c r="E139" s="344"/>
      <c r="G139" s="344"/>
      <c r="H139" s="369" t="s">
        <v>660</v>
      </c>
      <c r="I139" s="369"/>
      <c r="J139" s="369"/>
      <c r="K139" s="410" t="n">
        <v>1165796</v>
      </c>
      <c r="L139" s="410"/>
      <c r="M139" s="410" t="n">
        <v>4600174</v>
      </c>
      <c r="N139" s="140"/>
      <c r="O139" s="346" t="n">
        <v>2885071</v>
      </c>
      <c r="P139" s="346"/>
      <c r="Q139" s="346" t="n">
        <v>9778803</v>
      </c>
    </row>
    <row r="140" customFormat="false" ht="26.25" hidden="false" customHeight="true" outlineLevel="0" collapsed="false">
      <c r="C140" s="380" t="s">
        <v>680</v>
      </c>
      <c r="D140" s="344"/>
      <c r="G140" s="344"/>
      <c r="H140" s="369"/>
      <c r="I140" s="369"/>
      <c r="J140" s="369"/>
      <c r="K140" s="410"/>
      <c r="L140" s="410"/>
      <c r="M140" s="410"/>
      <c r="N140" s="140"/>
      <c r="O140" s="346"/>
      <c r="P140" s="346"/>
      <c r="Q140" s="346"/>
    </row>
    <row r="141" customFormat="false" ht="26.25" hidden="false" customHeight="true" outlineLevel="0" collapsed="false">
      <c r="C141" s="345"/>
      <c r="D141" s="368" t="s">
        <v>633</v>
      </c>
      <c r="G141" s="344"/>
      <c r="H141" s="376" t="s">
        <v>677</v>
      </c>
      <c r="I141" s="366"/>
      <c r="J141" s="366"/>
      <c r="K141" s="346" t="n">
        <v>0</v>
      </c>
      <c r="L141" s="377"/>
      <c r="M141" s="346" t="n">
        <v>0</v>
      </c>
      <c r="N141" s="140"/>
      <c r="O141" s="346" t="n">
        <v>0</v>
      </c>
      <c r="P141" s="140"/>
      <c r="Q141" s="346" t="n">
        <v>1320362</v>
      </c>
    </row>
    <row r="142" customFormat="false" ht="26.25" hidden="false" customHeight="true" outlineLevel="0" collapsed="false">
      <c r="C142" s="345"/>
      <c r="D142" s="368" t="s">
        <v>704</v>
      </c>
      <c r="E142" s="344"/>
      <c r="F142" s="344"/>
      <c r="G142" s="344"/>
      <c r="H142" s="376" t="s">
        <v>677</v>
      </c>
      <c r="K142" s="346" t="n">
        <v>0</v>
      </c>
      <c r="L142" s="140"/>
      <c r="M142" s="346" t="n">
        <v>0</v>
      </c>
      <c r="N142" s="140"/>
      <c r="O142" s="346" t="n">
        <v>0</v>
      </c>
      <c r="P142" s="346"/>
      <c r="Q142" s="346" t="n">
        <v>12665482</v>
      </c>
    </row>
    <row r="143" customFormat="false" ht="26.25" hidden="false" customHeight="true" outlineLevel="0" collapsed="false">
      <c r="D143" s="344"/>
      <c r="E143" s="344"/>
      <c r="I143" s="348"/>
      <c r="J143" s="348"/>
      <c r="K143" s="346"/>
      <c r="L143" s="346"/>
      <c r="M143" s="346"/>
      <c r="N143" s="140"/>
      <c r="O143" s="140"/>
      <c r="P143" s="140"/>
      <c r="Q143" s="140"/>
      <c r="R143" s="340"/>
    </row>
    <row r="144" customFormat="false" ht="31.5" hidden="false" customHeight="true" outlineLevel="0" collapsed="false">
      <c r="K144" s="140"/>
      <c r="L144" s="140"/>
      <c r="M144" s="140"/>
      <c r="N144" s="140"/>
      <c r="O144" s="140"/>
      <c r="P144" s="140"/>
      <c r="Q144" s="140"/>
    </row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</sheetData>
  <mergeCells count="18">
    <mergeCell ref="A1:Q1"/>
    <mergeCell ref="K4:Q4"/>
    <mergeCell ref="K5:M5"/>
    <mergeCell ref="O5:Q5"/>
    <mergeCell ref="A34:Q34"/>
    <mergeCell ref="K37:Q37"/>
    <mergeCell ref="K38:M38"/>
    <mergeCell ref="O38:Q38"/>
    <mergeCell ref="O53:Q53"/>
    <mergeCell ref="A72:Q72"/>
    <mergeCell ref="O74:Q74"/>
    <mergeCell ref="K93:Q93"/>
    <mergeCell ref="K94:M94"/>
    <mergeCell ref="O94:Q94"/>
    <mergeCell ref="A106:Q106"/>
    <mergeCell ref="K109:Q109"/>
    <mergeCell ref="K110:M110"/>
    <mergeCell ref="O110:Q110"/>
  </mergeCells>
  <printOptions headings="false" gridLines="false" gridLinesSet="true" horizontalCentered="false" verticalCentered="false"/>
  <pageMargins left="0.354166666666667" right="0.157638888888889" top="0.511805555555556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2</cp:lastModifiedBy>
  <cp:lastPrinted>2014-11-10T08:49:15Z</cp:lastPrinted>
  <dcterms:modified xsi:type="dcterms:W3CDTF">2014-11-10T09:13:06Z</dcterms:modified>
  <cp:revision>0</cp:revision>
  <dc:subject/>
  <dc:title/>
</cp:coreProperties>
</file>