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8"/>
  </bookViews>
  <sheets>
    <sheet name="〰〰อง" sheetId="1" state="hidden" r:id="rId2"/>
    <sheet name="Note 1-6 " sheetId="2" state="visible" r:id="rId3"/>
    <sheet name="Note 7-8" sheetId="3" state="visible" r:id="rId4"/>
    <sheet name="Note 9-11" sheetId="4" state="visible" r:id="rId5"/>
    <sheet name="Note 12-16" sheetId="5" state="visible" r:id="rId6"/>
    <sheet name="Note 17-19" sheetId="6" state="visible" r:id="rId7"/>
    <sheet name="Note 20" sheetId="7" state="visible" r:id="rId8"/>
    <sheet name="Note 21" sheetId="8" state="visible" r:id="rId9"/>
    <sheet name="Note 22-23" sheetId="9" state="visible" r:id="rId10"/>
    <sheet name="Note 24-25" sheetId="10" state="visible" r:id="rId11"/>
    <sheet name="Note 26-30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1" name="_GoBack" vbProcedure="false">#REF!</definedName>
    <definedName function="false" hidden="false" localSheetId="2" name="OLE_LINK17" vbProcedure="false">#REF!</definedName>
    <definedName function="false" hidden="false" localSheetId="3" name="Database_MI" vbProcedure="false">'[2]2'!$K$11</definedName>
    <definedName function="false" hidden="false" localSheetId="3" name="OLE_LINK17" vbProcedure="false">#REF!</definedName>
    <definedName function="false" hidden="false" localSheetId="4" name="Database_MI" vbProcedure="false">'[2]2'!$K$11</definedName>
    <definedName function="false" hidden="false" localSheetId="4" name="OLE_LINK17" vbProcedure="false">#REF!</definedName>
    <definedName function="false" hidden="false" localSheetId="5" name="Database_MI" vbProcedure="false">'[2]2'!$K$11</definedName>
    <definedName function="false" hidden="false" localSheetId="5" name="OLE_LINK17" vbProcedure="false">#REF!</definedName>
    <definedName function="false" hidden="false" localSheetId="6" name="Database_MI" vbProcedure="false">'[2]2'!$K$11</definedName>
    <definedName function="false" hidden="false" localSheetId="6" name="OLE_LINK17" vbProcedure="false">#REF!</definedName>
    <definedName function="false" hidden="false" localSheetId="7" name="Database_MI" vbProcedure="false">'[2]2'!$K$11</definedName>
    <definedName function="false" hidden="false" localSheetId="7" name="OLE_LINK17" vbProcedure="false">#REF!</definedName>
    <definedName function="false" hidden="false" localSheetId="8" name="_Hlk237372400" vbProcedure="false">#REF!</definedName>
    <definedName function="false" hidden="false" localSheetId="9" name="Database_MI" vbProcedure="false">'[2]2'!$K$11</definedName>
    <definedName function="false" hidden="false" localSheetId="9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2" authorId="0">
      <text>
        <r>
          <rPr>
            <sz val="8"/>
            <color rgb="FF000000"/>
            <rFont val="Noto Sans"/>
            <family val="2"/>
          </rPr>
          <t xml:space="preserve">ลดค่า</t>
        </r>
        <r>
          <rPr>
            <sz val="8"/>
            <color rgb="FF000000"/>
            <rFont val="Tahoma"/>
            <family val="2"/>
          </rPr>
          <t xml:space="preserve">Rebate(</t>
        </r>
        <r>
          <rPr>
            <sz val="8"/>
            <color rgb="FF000000"/>
            <rFont val="Noto Sans"/>
            <family val="2"/>
          </rPr>
          <t xml:space="preserve">จัดประเภท</t>
        </r>
        <r>
          <rPr>
            <b val="true"/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0</xdr:row>
                <xdr:rowOff>9</xdr:rowOff>
              </xdr:from>
              <xdr:to>
                <xdr:col>9</xdr:col>
                <xdr:colOff>92</xdr:colOff>
                <xdr:row>41</xdr:row>
                <xdr:rowOff>-5</xdr:rowOff>
              </xdr:to>
            </anchor>
          </commentPr>
        </mc:Choice>
        <mc:Fallback/>
      </mc:AlternateContent>
    </comment>
    <comment ref="L42" authorId="0">
      <text>
        <r>
          <rPr>
            <sz val="8"/>
            <color rgb="FF000000"/>
            <rFont val="Noto Sans"/>
            <family val="2"/>
          </rPr>
          <t xml:space="preserve">ลดค่า</t>
        </r>
        <r>
          <rPr>
            <sz val="8"/>
            <color rgb="FF000000"/>
            <rFont val="Tahoma"/>
            <family val="2"/>
          </rPr>
          <t xml:space="preserve">Rebate(</t>
        </r>
        <r>
          <rPr>
            <sz val="8"/>
            <color rgb="FF000000"/>
            <rFont val="Noto Sans"/>
            <family val="2"/>
          </rPr>
          <t xml:space="preserve">จัดประเภท</t>
        </r>
        <r>
          <rPr>
            <sz val="8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9</xdr:rowOff>
              </xdr:from>
              <xdr:to>
                <xdr:col>13</xdr:col>
                <xdr:colOff>99</xdr:colOff>
                <xdr:row>41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0" authorId="0">
      <text>
        <r>
          <rPr>
            <b val="true"/>
            <sz val="9"/>
            <color rgb="FF000000"/>
            <rFont val="Tahoma"/>
            <family val="2"/>
          </rPr>
          <t xml:space="preserve">MamDer:
</t>
        </r>
        <r>
          <rPr>
            <sz val="9"/>
            <color rgb="FF000000"/>
            <rFont val="Noto Sans"/>
            <family val="2"/>
          </rPr>
          <t xml:space="preserve">ตัดค่าเสื่อมหมดแล้ว ประมาณ </t>
        </r>
        <r>
          <rPr>
            <sz val="9"/>
            <color rgb="FF000000"/>
            <rFont val="Tahoma"/>
            <family val="2"/>
          </rPr>
          <t xml:space="preserve">9.635 </t>
        </r>
        <r>
          <rPr>
            <sz val="9"/>
            <color rgb="FF000000"/>
            <rFont val="Noto Sans"/>
            <family val="2"/>
          </rPr>
          <t xml:space="preserve">ล้านบา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26</xdr:row>
                <xdr:rowOff>18</xdr:rowOff>
              </xdr:from>
              <xdr:to>
                <xdr:col>13</xdr:col>
                <xdr:colOff>47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861">
  <si>
    <t xml:space="preserve">YUASA BATTERY (THAILAND) PUBLIC COMPANY LIMITED AND SUBSIDIARY COMPANY</t>
  </si>
  <si>
    <t xml:space="preserve">NOTES TO INTERIM FINANCIAL STATEMENTS</t>
  </si>
  <si>
    <t xml:space="preserve">FOR THE SIX-MONTH PERIOD ENDED 30 JUNE 2012 AND 2011</t>
  </si>
  <si>
    <t xml:space="preserve">( UNAUDITED / REVIEWED ONLY )</t>
  </si>
  <si>
    <t xml:space="preserve">1.</t>
  </si>
  <si>
    <t xml:space="preserve">GE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 Company  was incorporated  as a public limited company in Thailand and is a listed company in </t>
  </si>
  <si>
    <t xml:space="preserve">  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 Samutprakan.  </t>
  </si>
  <si>
    <t xml:space="preserve"> -Branch</t>
  </si>
  <si>
    <t xml:space="preserve">: 111, Moo 9, Tambol  Huasamlong, Amphur  Plangyay, Chachongsao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GS Yuasa International Ltd. (incorporated in Japan ) owned 40.69%.</t>
  </si>
  <si>
    <t xml:space="preserve">:  Metropolitan Motor Service Co., Ltd. (incorporated in Thailand ) owned 19.13%.</t>
  </si>
  <si>
    <t xml:space="preserve">2.</t>
  </si>
  <si>
    <t xml:space="preserve">BASIS OF PREPARATION OF INTERIM FINANCIAL STATEMENTS</t>
  </si>
  <si>
    <t xml:space="preserve">2.1   Financial statements preparation</t>
  </si>
  <si>
    <t xml:space="preserve">The  accompanying consolidated and separate interim financial statements have been prepared in conformity with generally accepted  </t>
  </si>
  <si>
    <t xml:space="preserve">accounting principles enunciated  under the Accounting Professions  Act  B.E. 2547 and presented  in accordance  with the notification of   </t>
  </si>
  <si>
    <t xml:space="preserve">Department of  Business Development  by  Ministry  of  Commerce dated 28 September 2011  regarding  the condensed  form  should be </t>
  </si>
  <si>
    <t xml:space="preserve">included in the financial statements B.E. 2554 and the regulations of the Securities  and  Exchange  Commission regarding the preparation </t>
  </si>
  <si>
    <t xml:space="preserve">and presentation of financial reporting under the Securities and Exchange  Act  B.E. 2535.</t>
  </si>
  <si>
    <t xml:space="preserve">The accompanying consolidated and separate interim financial  statements  have been  prepared under the historical cost convention, </t>
  </si>
  <si>
    <t xml:space="preserve">except as transaction disclosed in related accounting  policy.</t>
  </si>
  <si>
    <t xml:space="preserve">2.2   Financial  reporting  standards</t>
  </si>
  <si>
    <t xml:space="preserve">The Federation of Accounting Professions issued and revised financial  reporting  standards which to be effective  for the financial </t>
  </si>
  <si>
    <t xml:space="preserve">statement beginning on or  after 1 January 2013  and have not been adopted  in the preparation  of  these financial  statemants. The details  </t>
  </si>
  <si>
    <t xml:space="preserve">are following :</t>
  </si>
  <si>
    <t xml:space="preserve">Financial reporting standards</t>
  </si>
  <si>
    <t xml:space="preserve">Contents</t>
  </si>
  <si>
    <t xml:space="preserve">TAS 12 </t>
  </si>
  <si>
    <t xml:space="preserve">Income Taxes</t>
  </si>
  <si>
    <t xml:space="preserve">TAS 20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TFRS 8</t>
  </si>
  <si>
    <t xml:space="preserve">Operation Segments 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Shareholders</t>
  </si>
  <si>
    <r>
      <rPr>
        <sz val="15"/>
        <rFont val="Angsana New"/>
        <family val="1"/>
      </rPr>
      <t xml:space="preserve">At present, the Company and subsidiary are</t>
    </r>
    <r>
      <rPr>
        <b val="true"/>
        <sz val="15"/>
        <rFont val="Angsana New"/>
        <family val="1"/>
      </rPr>
      <t xml:space="preserve"> </t>
    </r>
    <r>
      <rPr>
        <sz val="15"/>
        <rFont val="Angsana New"/>
        <family val="1"/>
      </rPr>
      <t xml:space="preserve">being evaluated the effects of those standards on the financial statements in the year</t>
    </r>
  </si>
  <si>
    <t xml:space="preserve"> in which they are initially applied.</t>
  </si>
  <si>
    <t xml:space="preserve">- 2 -</t>
  </si>
  <si>
    <t xml:space="preserve">2.3</t>
  </si>
  <si>
    <t xml:space="preserve">The consolidated financial statements consist of the financial statements of Yuasa Battery (Thailand) Public Company Limited which</t>
  </si>
  <si>
    <t xml:space="preserve">        </t>
  </si>
  <si>
    <t xml:space="preserve">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 consolidated  financial statements  have  been  presented   the  consolidated  financial position and results  of operations  of  Yuasa</t>
  </si>
  <si>
    <t xml:space="preserve">Battery (Thailand) Public   Company  Limited   and  its  subsidiary company.  The usefulness  of  transaction of  consolidated  financial </t>
  </si>
  <si>
    <t xml:space="preserve">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 from  sales  of  goods  are recognized  as income when the significant  risk and rewards of ownership have been </t>
  </si>
  <si>
    <t xml:space="preserve">                 </t>
  </si>
  <si>
    <t xml:space="preserve">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      Cash  and  cash  equivalents  include  cash  on  hand  and  at banks,  which  are  due  within 3 months  and  without  restriction 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 Company and  subsidiary presented  trade accounts  receivable at net  of  allowance  for  doubtful  accounts  and provides  the </t>
  </si>
  <si>
    <t xml:space="preserve">allowance  for doubtful  accounts  equal to  the  estimated loss  from uncollectable. The estimated loss are based on historical collection </t>
  </si>
  <si>
    <t xml:space="preserve">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 the  consolidated  and separate  financial  stements  are stated  at the lower  of cost or  net realizable value.  Cost is</t>
  </si>
  <si>
    <t xml:space="preserve">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 in  the  separate  financial statements  are  stated  at cost  less provision  for impairment  (if any).</t>
  </si>
  <si>
    <t xml:space="preserve">- 3 -</t>
  </si>
  <si>
    <t xml:space="preserve">3.6</t>
  </si>
  <si>
    <t xml:space="preserve">Capitalization of borrowing costs</t>
  </si>
  <si>
    <t xml:space="preserve">      Borrowing  costs  are  capitalized  to  the  extent  that  the Company and subsidiary have incurred borrowing  costs on assets  that </t>
  </si>
  <si>
    <t xml:space="preserve">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 and  equipment  are  valued  at  cost  less  accumulated  depreciation  and  provision  for  impairment  (if  any).  The  </t>
  </si>
  <si>
    <t xml:space="preserve">depreciation  is computed  on straight-line method as follows :</t>
  </si>
  <si>
    <t xml:space="preserve">Number of years</t>
  </si>
  <si>
    <t xml:space="preserve">Building and construction</t>
  </si>
  <si>
    <t xml:space="preserve"> -  Plant 1</t>
  </si>
  <si>
    <t xml:space="preserve">20 - 33</t>
  </si>
  <si>
    <t xml:space="preserve"> -  Plant 2</t>
  </si>
  <si>
    <t xml:space="preserve">20 - 50</t>
  </si>
  <si>
    <t xml:space="preserve">Machinery and equipment </t>
  </si>
  <si>
    <t xml:space="preserve"> -  Plant 1 and Plant 2</t>
  </si>
  <si>
    <t xml:space="preserve"> 5 - 15</t>
  </si>
  <si>
    <t xml:space="preserve">Office equipment and furniture</t>
  </si>
  <si>
    <t xml:space="preserve">Vehicles</t>
  </si>
  <si>
    <t xml:space="preserve">      The  Company and  subsidiary  required  the  entity  to include  costs of  asset  dismantlement,  removal and  restoration as parts</t>
  </si>
  <si>
    <t xml:space="preserve">of  cost   of  property,  plant  and  equipment, the  depreciation  charge  has to be  determined separately  for  each  significant  parts </t>
  </si>
  <si>
    <t xml:space="preserve">of property,  plant  and  equipment with the cost that is significant in relation to the total cost of asset item. In  addition, the  entity is  </t>
  </si>
  <si>
    <t xml:space="preserve">required  to review the useful  lives,  residual  value  and  depreciation method at least at each financial year-end. </t>
  </si>
  <si>
    <t xml:space="preserve">3.8</t>
  </si>
  <si>
    <t xml:space="preserve">Intangible assets</t>
  </si>
  <si>
    <t xml:space="preserve">      Intangible  asset  represents  computer software  are  stated at cost  less accumulated  amortization which will be amortized on a </t>
  </si>
  <si>
    <t xml:space="preserve">straight line basis over the estimated useful lives for the period of 5 years.</t>
  </si>
  <si>
    <t xml:space="preserve">3.9</t>
  </si>
  <si>
    <t xml:space="preserve">Impairment of Assets</t>
  </si>
  <si>
    <t xml:space="preserve">      The Company and subsidiary  have  considered  the  impairment of  land,  building  and equipment,  investment  and  intangible </t>
  </si>
  <si>
    <t xml:space="preserve">assets  whenever  events or changes  indicate  that the carrying  amount of assets exceeds its recoverable value. The impairment loss </t>
  </si>
  <si>
    <t xml:space="preserve">will be recognized in statements of comprehensive  income.  The  Company will  reverse  the  impairment loss whenever there is no </t>
  </si>
  <si>
    <t xml:space="preserve">longer impairment or reduction in impairment.</t>
  </si>
  <si>
    <t xml:space="preserve">      Recoverable  value  of asset  is either the  net  selling  price  or  value  from  utilization of  that asset,  whichever  is  higher. The </t>
  </si>
  <si>
    <t xml:space="preserve">impairment will be estimated from each item of assets or each asset unit generating cash flow, whichever is practical.</t>
  </si>
  <si>
    <t xml:space="preserve">- 4 -</t>
  </si>
  <si>
    <t xml:space="preserve">3.10</t>
  </si>
  <si>
    <t xml:space="preserve">Long-term lease agreement</t>
  </si>
  <si>
    <t xml:space="preserve">Operating lease</t>
  </si>
  <si>
    <t xml:space="preserve">      Lease  in  which  substantially  all  the  risks and  rewards of  ownership  of  assets  remain with the lessor  is accounted for as </t>
  </si>
  <si>
    <t xml:space="preserve">operating lease.  Rentals applicable to such operating  leases are  charged to the statement  of comprehensive income over the lease </t>
  </si>
  <si>
    <t xml:space="preserve">term.</t>
  </si>
  <si>
    <t xml:space="preserve">Financial lease</t>
  </si>
  <si>
    <t xml:space="preserve">      Lease  in which  substantially all  the risks  and rewards of ownership  other than  legal title are  transferred  to  the Company is</t>
  </si>
  <si>
    <t xml:space="preserve">accounted for as a  financial  lease.  The Company  and  subsidiary  capitalized  the  equipment  at  the  lower  of  estimated present</t>
  </si>
  <si>
    <t xml:space="preserve">value of the underlying  lease payments or at the fair value of the  equipment at  the  contractual date.  The lease obligation reduced </t>
  </si>
  <si>
    <t xml:space="preserve">with financial  costs will  be  recorded  as  long-term  liability.  Interest or financial charge is recognized  by  effective interest  rate </t>
  </si>
  <si>
    <t xml:space="preserve">method over the term of contracts.  Interest is recognized as  expenses in  the statements of comprehensive income over the period</t>
  </si>
  <si>
    <t xml:space="preserve">of the lease. The depreciation  policy for  assets acquired  under financial lease agreement is determined on the useful lives or over </t>
  </si>
  <si>
    <t xml:space="preserve">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 is benefits paid  to dierctors of  the Company as per section 90 of the Public Company Limited </t>
  </si>
  <si>
    <t xml:space="preserve">Act excluding salaries and related fringe benefits paid to executive directors.</t>
  </si>
  <si>
    <t xml:space="preserve">3.11.2 Management benefit expenses</t>
  </si>
  <si>
    <t xml:space="preserve">           Management benefit  expenses  focuses  expenses relating  to salaries,  and other benefits to the ditectors and management,  </t>
  </si>
  <si>
    <t xml:space="preserve">in accordance with  the  definitions  of  the  Office  of  the  Securities  and  Exchange Commission.  Management under definition </t>
  </si>
  <si>
    <t xml:space="preserve">includes  a  chief  executive officer,  the  next  four  executive  levels  immediately  below  that  chief executive  officer, all persons </t>
  </si>
  <si>
    <t xml:space="preserve">in positions  comparable  to  these  fourth  executive levels and incudes the accounting and financial executive officer, the manager </t>
  </si>
  <si>
    <t xml:space="preserve">level above or persons in position comparable.</t>
  </si>
  <si>
    <t xml:space="preserve">3.12</t>
  </si>
  <si>
    <t xml:space="preserve">Income tax</t>
  </si>
  <si>
    <t xml:space="preserve">     The  Company  and  subsidiary  recorded  corporate  income  tax  to  be paid  as  expenses in each period based on the condition </t>
  </si>
  <si>
    <t xml:space="preserve">described in the Revenue code.</t>
  </si>
  <si>
    <t xml:space="preserve">- 5 -</t>
  </si>
  <si>
    <t xml:space="preserve">3.13</t>
  </si>
  <si>
    <t xml:space="preserve">Accounting estimates</t>
  </si>
  <si>
    <t xml:space="preserve">      Preparation of  financial statements in conformity with generally  accepted accounting  principles required  the management to </t>
  </si>
  <si>
    <t xml:space="preserve">make several estimation and assumption which  affect  the reported amounts  in the financial statements  and notes related thereto. </t>
  </si>
  <si>
    <t xml:space="preserve">Consequent actual results may differ from these estimates.</t>
  </si>
  <si>
    <t xml:space="preserve">      The estimates  and assumptions  may  have a  risk  of  causing an adjustment  to the assets  in the next  financial year related to </t>
  </si>
  <si>
    <t xml:space="preserve">provisions for employee benefits which  is estimated by  the  actuary based on actuarial method  and certified  by the management </t>
  </si>
  <si>
    <t xml:space="preserve">at the statements of financial position date.  It is  propable that  the estimates may have uncertain since the project' s nature is to be </t>
  </si>
  <si>
    <t xml:space="preserve">long - term other estimates are further described in the corresponding disclosures.</t>
  </si>
  <si>
    <t xml:space="preserve">3.14</t>
  </si>
  <si>
    <t xml:space="preserve"> Provisions </t>
  </si>
  <si>
    <t xml:space="preserve">      The Company 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3.15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 currency transactions  are  converted  into Baht  at the rate of exchange  prevailing on  the date of the  transactions.</t>
  </si>
  <si>
    <t xml:space="preserve">Monetary assets  and liabilities in foreign currencies outstanding at  the statements of financial position date are converted into Baht </t>
  </si>
  <si>
    <t xml:space="preserve">at that date.</t>
  </si>
  <si>
    <t xml:space="preserve">            Exchange gain or loss from settlement and conversion is recognized in the statements of comprehensive income.</t>
  </si>
  <si>
    <t xml:space="preserve">3.16.2  The Company uses SWAP contracts and Forward contracts  in asset and liability management activities to control exposure </t>
  </si>
  <si>
    <t xml:space="preserve">to  fluctuations  in  interest  and  foreign  exchange rates.  </t>
  </si>
  <si>
    <t xml:space="preserve">           Gains  and  losses  on  the  said  contracts  designated  as hedges of  existing  assets  and  liabilities  are recognized in the </t>
  </si>
  <si>
    <t xml:space="preserve">statements of comprehensive income.</t>
  </si>
  <si>
    <t xml:space="preserve">- 6 -</t>
  </si>
  <si>
    <t xml:space="preserve">3.17</t>
  </si>
  <si>
    <t xml:space="preserve">Earnings per share</t>
  </si>
  <si>
    <t xml:space="preserve">     Earnings (Loss) per  share as  presented  in  the  statements  of comprehensive income  is the basic earnings (loss) per share which</t>
  </si>
  <si>
    <t xml:space="preserve">is determined  by dividing  the comprehensive  income  for  the period  by the number  of weighted  average ordinary shares </t>
  </si>
  <si>
    <t xml:space="preserve">issued and paid-up.</t>
  </si>
  <si>
    <t xml:space="preserve">3.18</t>
  </si>
  <si>
    <t xml:space="preserve">Financial instruments </t>
  </si>
  <si>
    <t xml:space="preserve">       Financial  assets  in  the  financial  statements  include cash  and cash  equivalents,  trade  accounts receivables and other current </t>
  </si>
  <si>
    <t xml:space="preserve">assets. Financial liabilities consist of short-term loans from financial institution, trade accounts receivable, other current liabilities and  </t>
  </si>
  <si>
    <t xml:space="preserve">long-term loans.  The particular recognition methods adopted are disclosed in the individual policy associated with each items.</t>
  </si>
  <si>
    <t xml:space="preserve">3.19</t>
  </si>
  <si>
    <t xml:space="preserve">Provident fund and Employee benefits</t>
  </si>
  <si>
    <t xml:space="preserve">3.19.1  Provident fund </t>
  </si>
  <si>
    <t xml:space="preserve">             The Company  and  subsidiary  have  established  provident  fund  under  the defined contribution plan. The fund's assets are </t>
  </si>
  <si>
    <t xml:space="preserve">separated entities which  are  administered  by the outsider  fund manager. The Company and employees made contribution into such </t>
  </si>
  <si>
    <t xml:space="preserve">provident fund. The Company's contribution to the provident fund were recorded as expenses in statements of comprehensive income </t>
  </si>
  <si>
    <t xml:space="preserve">in the period in which they are incurred. </t>
  </si>
  <si>
    <t xml:space="preserve">3.19.2  Employee benefits</t>
  </si>
  <si>
    <t xml:space="preserve">             The Company  and subsidiaries  provide for  post  employment  benefits,  payable  to  employees  under the Thai Labor Law. </t>
  </si>
  <si>
    <t xml:space="preserve">The present value  of employee  benefit liabilities  recognized in  the statements  of financial position is estimated on an actuarial basis </t>
  </si>
  <si>
    <t xml:space="preserve">using  Projected  Unit Credit  Method. The calculation was made by utilizing various assumptions about future events. The Company </t>
  </si>
  <si>
    <t xml:space="preserve">is responsible  for  the selection of  appropriate assumptions.  The assumptions used  in determining the net period cost for employee </t>
  </si>
  <si>
    <t xml:space="preserve">benefits  include  the  discount  rate,  the  rate  of  salary increment,  and employee turnover. Any changes  in these  assumptions will </t>
  </si>
  <si>
    <t xml:space="preserve">impact  the  net  periodic  cost  recorded  for  employee  benefits.  On  an annual basis,  the  Company and  subsidiary  determine the </t>
  </si>
  <si>
    <t xml:space="preserve">appropriate discount rate,  which represents  the interest  rate that should be used to determine the present value of future cash flows </t>
  </si>
  <si>
    <t xml:space="preserve">currently  expected  to be required  to settle  the employee benefits.  In determining  the appropriate discount rate, the  Company and </t>
  </si>
  <si>
    <t xml:space="preserve">subsidiary  consider  the market  yield  based on  Thai  government bonds  with currency  and term  similar to  the estimated term of </t>
  </si>
  <si>
    <t xml:space="preserve">benefit obligation. The principal actuarial assumptions used were as follows;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43%</t>
  </si>
  <si>
    <t xml:space="preserve"> - 7 -</t>
  </si>
  <si>
    <t xml:space="preserve">4.  CASH AND CASH EQUIVALENTS </t>
  </si>
  <si>
    <t xml:space="preserve">As at 30 June 2012  and 31 December 2011 consist of:</t>
  </si>
  <si>
    <t xml:space="preserve">Unit : Baht</t>
  </si>
  <si>
    <t xml:space="preserve">Consolidated financial statements </t>
  </si>
  <si>
    <t xml:space="preserve">Separate financial statements</t>
  </si>
  <si>
    <t xml:space="preserve"> 30 June 2012</t>
  </si>
  <si>
    <t xml:space="preserve">31 December 2011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 .</t>
  </si>
  <si>
    <t xml:space="preserve">TRADE AND OTHER RECEIVABLES</t>
  </si>
  <si>
    <t xml:space="preserve">5.1 Trade accounts receivable</t>
  </si>
  <si>
    <t xml:space="preserve">Note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Overdue Less than 3 months</t>
  </si>
  <si>
    <t xml:space="preserve">More than 3-6 months</t>
  </si>
  <si>
    <t xml:space="preserve">More than 6-12 months</t>
  </si>
  <si>
    <t xml:space="preserve">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at 30 June 2012 and 31 December 2011,  subsidiary  has 3 and 2 trade accounts receivable respectively which passed overdue more </t>
  </si>
  <si>
    <t xml:space="preserve">than 1 year amount of Baht  4.65  million and Baht  3.11  million respectively.  Such trade accounts receivable used land as collateral which is </t>
  </si>
  <si>
    <t xml:space="preserve">being made installment and disposed collateral. The  management  believes that  the  collateral  is  covered the outstanding debts of receivable,  </t>
  </si>
  <si>
    <t xml:space="preserve">therefore, allowance for  doubtful accounts  is  not provided.</t>
  </si>
  <si>
    <t xml:space="preserve"> - 8 -</t>
  </si>
  <si>
    <t xml:space="preserve">5.2    Other receivables - unrelated parties </t>
  </si>
  <si>
    <t xml:space="preserve"> 31 December  2011</t>
  </si>
  <si>
    <t xml:space="preserve">Other receivables </t>
  </si>
  <si>
    <r>
      <rPr>
        <b val="true"/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Allowance for doubtful accounts - other receivables</t>
    </r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Others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7.</t>
  </si>
  <si>
    <t xml:space="preserve">OTHER CURRENT ASSETS</t>
  </si>
  <si>
    <t xml:space="preserve">Receivable on swap contract</t>
  </si>
  <si>
    <t xml:space="preserve">Receivable  on forward contract</t>
  </si>
  <si>
    <t xml:space="preserve">Tax rebate</t>
  </si>
  <si>
    <t xml:space="preserve"> - 9 -</t>
  </si>
  <si>
    <t xml:space="preserve">8 .</t>
  </si>
  <si>
    <t xml:space="preserve">INVESTMENT IN SUBSIDIARY</t>
  </si>
  <si>
    <t xml:space="preserve">Company's name</t>
  </si>
  <si>
    <t xml:space="preserve">Percentage of  </t>
  </si>
  <si>
    <t xml:space="preserve">Paid up share capital</t>
  </si>
  <si>
    <t xml:space="preserve">Cost Method</t>
  </si>
  <si>
    <t xml:space="preserve">shareholding</t>
  </si>
  <si>
    <t xml:space="preserve">30 June 2012</t>
  </si>
  <si>
    <t xml:space="preserve">Yuasa Sales and </t>
  </si>
  <si>
    <t xml:space="preserve">Sales of automobiles </t>
  </si>
  <si>
    <t xml:space="preserve">    Distribution Co., Ltd.</t>
  </si>
  <si>
    <t xml:space="preserve"> and motorcycles </t>
  </si>
  <si>
    <t xml:space="preserve"> battery</t>
  </si>
  <si>
    <t xml:space="preserve">9 .</t>
  </si>
  <si>
    <t xml:space="preserve">PROPERTY, PLANT AND EQUIPMEN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 2010</t>
  </si>
  <si>
    <t xml:space="preserve">amortization</t>
  </si>
  <si>
    <t xml:space="preserve">31 December  2011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 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adjustment</t>
  </si>
  <si>
    <t xml:space="preserve"> - 10 -</t>
  </si>
  <si>
    <t xml:space="preserve">     Vehicles</t>
  </si>
  <si>
    <t xml:space="preserve">Depreciation for the three-month periods ended 30 June 2012 and 2011 amounted to Baht 16.04 million and Baht 28.79 million  respectively</t>
  </si>
  <si>
    <t xml:space="preserve">Disposal</t>
  </si>
  <si>
    <t xml:space="preserve"> - 11 -</t>
  </si>
  <si>
    <t xml:space="preserve">Depreciation for the six-month periods ended 30 June 2012 and 2011 amounted to Baht 15.73 million and Baht 28.48 million  respectively</t>
  </si>
  <si>
    <t xml:space="preserve">Unit : Million</t>
  </si>
  <si>
    <t xml:space="preserve">Transaction</t>
  </si>
  <si>
    <t xml:space="preserve"> 30 June  2012</t>
  </si>
  <si>
    <t xml:space="preserve"> 31 December 2011</t>
  </si>
  <si>
    <t xml:space="preserve">Building and equipment were fully depreciated, but still being </t>
  </si>
  <si>
    <t xml:space="preserve">operated at the cost value of the company and subsidiary</t>
  </si>
  <si>
    <t xml:space="preserve">9.1  The  certain  plots  of  land  with  its  construction was  mortgaged as collateral against credit facilities  from bank  as stated in note 11 and 13.</t>
  </si>
  <si>
    <t xml:space="preserve">9.2  For Gateway plant, in 2006,  the  Company  has  led the  independent  appraiser to reappraise land and building as reported on 11 and 18 April 2006 and </t>
  </si>
  <si>
    <t xml:space="preserve">found that  the book  value of  Gateway  plant building of  Baht  202.16  million  showed  appraisal value  of Baht  145.64  million.  The Company  recorded </t>
  </si>
  <si>
    <t xml:space="preserve">impairment  loss  on  building  of  the  Gateway plant in the amount of Baht 56.52 million  in the second quarter  of  2006.  Later  in 2009,  such assets were </t>
  </si>
  <si>
    <t xml:space="preserve">reappraised  by the  former  independent  appraiser  and found  that the appraised  value is  lower than  its  book  value  in the amount of  Baht  3.37 million </t>
  </si>
  <si>
    <t xml:space="preserve">(appraised value amount of  Baht  127.92 million  and book  value of  Baht 131.29  million).  The  Company  has  recorded  additionally  impairment  loss of  </t>
  </si>
  <si>
    <t xml:space="preserve">building amount of Baht 3.37 million, totally impairment  loss  amounted to Baht 59.89 million.</t>
  </si>
  <si>
    <t xml:space="preserve">In 2011, the Company  hired new  independent  appraiser  to  reappraise  assets,  building, construction of  Gateway  plants, by using replacement cost </t>
  </si>
  <si>
    <t xml:space="preserve">method  in the report dated  22 July 2011.  From  the comparative,  the appraisal  value  had total amount of  Baht 127.69 million  and carrying value of Baht  </t>
  </si>
  <si>
    <t xml:space="preserve">96.29  million. As a  result,  the reappraisal value of Gateway  plant exceeds  carrying value after deducting provision for impairment which was previously </t>
  </si>
  <si>
    <t xml:space="preserve">recorded in  the  amount of Baht  31.40 million,  then the Company  has reversed  the impairment  loss amount  of Baht  31.40 million  as other income in the </t>
  </si>
  <si>
    <t xml:space="preserve">statements of comprehensive income for the year ended 31 December 2011.</t>
  </si>
  <si>
    <t xml:space="preserve">10 .</t>
  </si>
  <si>
    <t xml:space="preserve">  INTANGIBLE ASSETS</t>
  </si>
  <si>
    <t xml:space="preserve">      Computer software</t>
  </si>
  <si>
    <t xml:space="preserve">  Accumulated amortization </t>
  </si>
  <si>
    <t xml:space="preserve">      Computer software under installation</t>
  </si>
  <si>
    <t xml:space="preserve">Intangible assets - net</t>
  </si>
  <si>
    <t xml:space="preserve"> Amortization for  the six-month  periods ended  30 June 2012 and 2011  amounted  to  Baht  0.81 million  and  Baht  0.75 million, respectively.</t>
  </si>
  <si>
    <t xml:space="preserve"> - 12 -</t>
  </si>
  <si>
    <t xml:space="preserve"> Amortization for  the six-month  periods ended  30 June 2012 and 2011  amounted  to  Baht  0.75  million  and  Baht  0.69  million  </t>
  </si>
  <si>
    <t xml:space="preserve">respectively.</t>
  </si>
  <si>
    <t xml:space="preserve">11 .</t>
  </si>
  <si>
    <t xml:space="preserve">BANK OVERDRAFT AND SHORT-TERM LOANS FROM FINANCIAL INSTITUTIONS</t>
  </si>
  <si>
    <t xml:space="preserve">Short - term loans - promissory notes</t>
  </si>
  <si>
    <t xml:space="preserve">As at 30 June 2012 and 31 December 2011,  the Company  and subsidiary  have overdraft  lines with a bank for total amount of 26.50 </t>
  </si>
  <si>
    <t xml:space="preserve">million  (Separate : Baht  21.5 million),  guaranteed  by  land  with  its  construction  as  stated  in  note 9,  and  the Company  has short-term </t>
  </si>
  <si>
    <t xml:space="preserve">credit  line and other credits with two banks total amount of Baht 431 million  without any collaterals.</t>
  </si>
  <si>
    <t xml:space="preserve">12.</t>
  </si>
  <si>
    <t xml:space="preserve">TRADE  AND OTHER PAYABLE  - UNRELATED PARTIES</t>
  </si>
  <si>
    <t xml:space="preserve">Trade accounts payable</t>
  </si>
  <si>
    <t xml:space="preserve">Accrued  expense</t>
  </si>
  <si>
    <t xml:space="preserve">Assets payable</t>
  </si>
  <si>
    <t xml:space="preserve">Advances received </t>
  </si>
  <si>
    <t xml:space="preserve">Revenue Department payable</t>
  </si>
  <si>
    <t xml:space="preserve"> - 13 -</t>
  </si>
  <si>
    <t xml:space="preserve">13 .</t>
  </si>
  <si>
    <t xml:space="preserve">LONG-TERM LOANS FROM FINANCIAL INSTITUTION 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Current portion of long-term loan</t>
    </r>
  </si>
  <si>
    <t xml:space="preserve">Long-term loans - net</t>
  </si>
  <si>
    <t xml:space="preserve">13.1</t>
  </si>
  <si>
    <t xml:space="preserve">The Company has long-term loans from the first bank for 2 facilities as below:</t>
  </si>
  <si>
    <t xml:space="preserve">13.1.1  On 9 August 2001 for  the  amount of Baht  431 million  (withdrew of  Baht  330 million) is loan for the construction of the</t>
  </si>
  <si>
    <t xml:space="preserve">Company's  plant and purchasing machinery and equipment for the plant at Gateway Industrial Estate, Chacheongsao Province. The loan is</t>
  </si>
  <si>
    <t xml:space="preserve">repayable in quarterly  basis through 24 installments amount of Baht  19.05 million each, commenced  in September 2003, bearing interest </t>
  </si>
  <si>
    <t xml:space="preserve">rate of  MLR-1.75%  is  payable  every  end  of  month.  Later on 28 September 2007,  the  Company  entered into  an amendment of loan </t>
  </si>
  <si>
    <t xml:space="preserve">agreement and change of the term  of repayment  by changing the  principal  repayment to Baht  1.25 million per installment, commenced </t>
  </si>
  <si>
    <t xml:space="preserve">in September 2007 and ended in June 2012 at the interest rate of MLR.</t>
  </si>
  <si>
    <t xml:space="preserve">13.1.2  On 20 December 2005 for the amount of Baht  145 million (withdrew in full) is loan for purchasing machinery, equipment</t>
  </si>
  <si>
    <t xml:space="preserve">and tools including improvement  the production  at  Gateway  Industrial  Estate, Chacheongsao.  The loan  is repayable in quarterly basis </t>
  </si>
  <si>
    <t xml:space="preserve">through 16 installment amount of Baht 9 million each, commenced in September 2006, bearing interest rate of twelve-month fixed deposit, </t>
  </si>
  <si>
    <t xml:space="preserve">plus  2.5% and  plus 3%  per annum for the  1st,  the  2nd  and the  3rd  year  respectively,  is  payable  every ended  of  month.  Later on  </t>
  </si>
  <si>
    <t xml:space="preserve">28 September 2007,  the Company entered  into an amendment of loan agreement  by  changing the principal  repayment to Baht 3 million </t>
  </si>
  <si>
    <t xml:space="preserve">per installment, commenced in September 2007 and ended  in June 2012  at the  interest  rate of  MLR. GS  Yuasa  International Limited  </t>
  </si>
  <si>
    <t xml:space="preserve">still  being a major shareholder which  held  at  40.69 percent.</t>
  </si>
  <si>
    <t xml:space="preserve"> On 13 July 2010, the bank approved the forward contract  facility in the amount of Baht 100  million and allowed the redemption </t>
  </si>
  <si>
    <t xml:space="preserve">total collateral in form of machinery.</t>
  </si>
  <si>
    <t xml:space="preserve">The above loans are guaranteed  by  land with  its construction  and  machinery  at Gateway plant, endorse the insurance policy </t>
  </si>
  <si>
    <t xml:space="preserve">for those assets as guarantee to bank and the Company must comply with the condition in agreement. As at June 30, 2012, the Company has made</t>
  </si>
  <si>
    <t xml:space="preserve">fully repayment, therefore, the remaining loans are also ceased and the Company has already redeemed all loans collaterals as mentioned above on</t>
  </si>
  <si>
    <t xml:space="preserve">July 16, 2012</t>
  </si>
  <si>
    <t xml:space="preserve">13.2  The Company has long-term loans from the second bank as follow:</t>
  </si>
  <si>
    <t xml:space="preserve">On 20 February 2009,  the Company entered into loan agreement for credit amount  of  Baht  100  million  (changed  from  short-term </t>
  </si>
  <si>
    <t xml:space="preserve">loans - promissory notes.). The loan  is repayable in quarterly  basis  through  20 installments amount of  Baht  5 million  each, commenced in </t>
  </si>
  <si>
    <t xml:space="preserve">May  2009  and  ended  in  February  2014  bearing  interest  at  the  rate of   7.10%  per  annum  is  payable  in  quarterly  with  the principal. </t>
  </si>
  <si>
    <t xml:space="preserve">The loan is guaranteed by GS Yuasa Corporation Co., Ltd. </t>
  </si>
  <si>
    <t xml:space="preserve"> - 14 -</t>
  </si>
  <si>
    <t xml:space="preserve">14.</t>
  </si>
  <si>
    <t xml:space="preserve">OTHER CURRENT LIABILITES</t>
  </si>
  <si>
    <t xml:space="preserve">Payable on swap contract</t>
  </si>
  <si>
    <t xml:space="preserve">Payable on forward contract</t>
  </si>
  <si>
    <t xml:space="preserve">Accrued withholding tax</t>
  </si>
  <si>
    <t xml:space="preserve">Provition for damages</t>
  </si>
  <si>
    <t xml:space="preserve">Advances received</t>
  </si>
  <si>
    <t xml:space="preserve">15. EMPLOYEE BENEFIT OBLIGATIONS</t>
  </si>
  <si>
    <t xml:space="preserve">15.1 The changes in present value of benefit obligations project for the six-month periods ended  June 30, 2012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Benefit obligations project as at 31 December 2011</t>
  </si>
  <si>
    <t xml:space="preserve">Current cost of project and interest</t>
  </si>
  <si>
    <t xml:space="preserve">Benefit obligations project as at 30 June 2012</t>
  </si>
  <si>
    <t xml:space="preserve">15.2 Expenses realized in statements of comprehensive income for the three-month periods ended 30 June 2012 and 2011</t>
  </si>
  <si>
    <t xml:space="preserve">Apr - Jun 2012</t>
  </si>
  <si>
    <t xml:space="preserve">Apr - Jun 2011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15.3 Expenses realized in statements of comprehensive income for the six-month periods ended 30 June 2012 and 2011</t>
  </si>
  <si>
    <t xml:space="preserve">Jan - Jun 2012</t>
  </si>
  <si>
    <t xml:space="preserve">Jan - Jun 2011</t>
  </si>
  <si>
    <t xml:space="preserve"> - 15 -</t>
  </si>
  <si>
    <t xml:space="preserve">16.</t>
  </si>
  <si>
    <t xml:space="preserve">LEGAL  RESERVE</t>
  </si>
  <si>
    <t xml:space="preserve">By  virtue of  the  Public  Company  Limited  Act  the Company  is required  to appropriate  not  less than  10% of annual net profit after </t>
  </si>
  <si>
    <t xml:space="preserve">deduction of  deficit  brought forward,  if  any,  as  legal  reserve,  until  such  reserve  is  not  less  than 25%  of  the  authorized share capital.  </t>
  </si>
  <si>
    <t xml:space="preserve">This reserve is not available for dividend distribution.</t>
  </si>
  <si>
    <t xml:space="preserve">By  virtue  of  the  Revenue  Code  the  subsidiary  is  required  to  appropriate  a  legal  reserve  as a legal reserve not less than  5%  of </t>
  </si>
  <si>
    <t xml:space="preserve">the annual net profit after deduction with deficit brought forward (if any) of subsidiary until the legal reserve reaches 10% of authorized share  </t>
  </si>
  <si>
    <t xml:space="preserve">capital of the subsidiary. This reserve is not available for dividend distribution.</t>
  </si>
  <si>
    <t xml:space="preserve">17.</t>
  </si>
  <si>
    <t xml:space="preserve">PROVIDENT  FUND</t>
  </si>
  <si>
    <t xml:space="preserve">The Company,  subsidiary and employees  have jointly  established provident  fund  in accordance with  the Provident Act B.E. 2530. The </t>
  </si>
  <si>
    <t xml:space="preserve">Company,  subsidiary  and  employees  paid monthly contribution  at the rate of  3% of employees salary. This Fund  is managed  by Thanachart  </t>
  </si>
  <si>
    <t xml:space="preserve">Assets Management Securities Co., Ltd.  The benefits  are entitled  to the employees  based on resignation  of employee in accordance with the </t>
  </si>
  <si>
    <t xml:space="preserve">regulation of the fund of the Company and subsidiary. For the three-month  periods  ended  30 June 2012 and  2011, the Company and subsidiary </t>
  </si>
  <si>
    <t xml:space="preserve">paid contribution to the fund amount of Baht 0.68 million and Baht 0.60 million respectively (Separate: Baht 0.60 million and  Baht 0.52 million</t>
  </si>
  <si>
    <t xml:space="preserve">respectively). For the six-month periods ended 30 June 2012 and 2011, the  Company  and  subsidiary paid contribution to the fund  amount of  </t>
  </si>
  <si>
    <t xml:space="preserve">Baht 1.32  million  and  Baht  1.20 million respectively  (Separate: Baht 1.17  million  and  Baht  1.03 million respectively).</t>
  </si>
  <si>
    <t xml:space="preserve">18 .</t>
  </si>
  <si>
    <t xml:space="preserve">EXPENSES ANALYZED BY NATURE</t>
  </si>
  <si>
    <t xml:space="preserve">Significant expenses for the three-month periods ended  30  June 2012 and 2011 analyzed by nature are as follows: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</t>
  </si>
  <si>
    <t xml:space="preserve">Amortization </t>
  </si>
  <si>
    <t xml:space="preserve">Sales promotion expenses</t>
  </si>
  <si>
    <t xml:space="preserve">Repair and maintenance expenses</t>
  </si>
  <si>
    <t xml:space="preserve">Royalty fee</t>
  </si>
  <si>
    <t xml:space="preserve">Loss on  obsolete and devaluation</t>
  </si>
  <si>
    <t xml:space="preserve">of inventories and reversal</t>
  </si>
  <si>
    <t xml:space="preserve">Loss on  lack of stock</t>
  </si>
  <si>
    <t xml:space="preserve"> - 16 -</t>
  </si>
  <si>
    <t xml:space="preserve">Significant expenses for the six-month periods ended  30  June 2012 and 2011 analyzed by nature are as follows:</t>
  </si>
  <si>
    <t xml:space="preserve">19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19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7 -</t>
  </si>
  <si>
    <t xml:space="preserve">19.2</t>
  </si>
  <si>
    <t xml:space="preserve">Balances and transactions with related parties are as follows:</t>
  </si>
  <si>
    <t xml:space="preserve">19.2.1 Assets and liabilities</t>
  </si>
  <si>
    <t xml:space="preserve">Consolidated financial statements</t>
  </si>
  <si>
    <t xml:space="preserve"> Trade accounts receivable</t>
  </si>
  <si>
    <t xml:space="preserve"> Other  receivables - accrued income</t>
  </si>
  <si>
    <t xml:space="preserve"> Trade accounts payable</t>
  </si>
  <si>
    <t xml:space="preserve">Other payables</t>
  </si>
  <si>
    <t xml:space="preserve">Accured royolty expenses</t>
  </si>
  <si>
    <t xml:space="preserve"> Accrued interest expenses</t>
  </si>
  <si>
    <t xml:space="preserve">Advance received from sale of assets</t>
  </si>
  <si>
    <t xml:space="preserve">                    </t>
  </si>
  <si>
    <t xml:space="preserve"> Consolidated financial statements</t>
  </si>
  <si>
    <t xml:space="preserve">19.2.2 Revenues and expenses</t>
  </si>
  <si>
    <t xml:space="preserve">For the three-month periods ended</t>
  </si>
  <si>
    <t xml:space="preserve">For the six-month periods ended</t>
  </si>
  <si>
    <t xml:space="preserve">Sales </t>
  </si>
  <si>
    <t xml:space="preserve">Market price</t>
  </si>
  <si>
    <t xml:space="preserve">Rental income</t>
  </si>
  <si>
    <t xml:space="preserve">Service  income </t>
  </si>
  <si>
    <t xml:space="preserve">Per contract</t>
  </si>
  <si>
    <t xml:space="preserve">Commission income </t>
  </si>
  <si>
    <t xml:space="preserve">At agreed price /</t>
  </si>
  <si>
    <t xml:space="preserve">upon by both party</t>
  </si>
  <si>
    <t xml:space="preserve"> - 18 -</t>
  </si>
  <si>
    <t xml:space="preserve">Revenues and expenses</t>
  </si>
  <si>
    <t xml:space="preserve">Sale of fixed assets</t>
  </si>
  <si>
    <t xml:space="preserve">-</t>
  </si>
  <si>
    <t xml:space="preserve">upon by both party </t>
  </si>
  <si>
    <t xml:space="preserve">Other income</t>
  </si>
  <si>
    <t xml:space="preserve">Purchase of goods</t>
  </si>
  <si>
    <t xml:space="preserve">Royalty expense</t>
  </si>
  <si>
    <t xml:space="preserve">Purchase of  fixed assets</t>
  </si>
  <si>
    <t xml:space="preserve">Interest expenses</t>
  </si>
  <si>
    <t xml:space="preserve">19.2.3 Assets and liabilities</t>
  </si>
  <si>
    <t xml:space="preserve">Trade accounts receivable</t>
  </si>
  <si>
    <t xml:space="preserve">      Subsidiary</t>
  </si>
  <si>
    <t xml:space="preserve">      Other compan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 - 19 -</t>
  </si>
  <si>
    <t xml:space="preserve">Other trade accounts payable</t>
  </si>
  <si>
    <t xml:space="preserve">Accrued royalty expenses</t>
  </si>
  <si>
    <t xml:space="preserve">Accrued interest expenses</t>
  </si>
  <si>
    <t xml:space="preserve">                     </t>
  </si>
  <si>
    <t xml:space="preserve">19.2.4 Revenues and expenses</t>
  </si>
  <si>
    <t xml:space="preserve">Service  income</t>
  </si>
  <si>
    <t xml:space="preserve">Commission income</t>
  </si>
  <si>
    <t xml:space="preserve">Taiwan Yuasa Battery Co.,Ltd.</t>
  </si>
  <si>
    <t xml:space="preserve">At agreed price </t>
  </si>
  <si>
    <t xml:space="preserve">GS Yuasa Battery (Malaysia) Sdn Bhd.</t>
  </si>
  <si>
    <t xml:space="preserve">Purchase</t>
  </si>
  <si>
    <t xml:space="preserve">Purchase of fixed assets</t>
  </si>
  <si>
    <t xml:space="preserve"> - 20 -</t>
  </si>
  <si>
    <t xml:space="preserve">19.3</t>
  </si>
  <si>
    <t xml:space="preserve">Short-term loans from a related party</t>
  </si>
  <si>
    <t xml:space="preserve">                                          Consolidated and separate financial statements                                    </t>
  </si>
  <si>
    <t xml:space="preserve">(Decrease)</t>
  </si>
  <si>
    <t xml:space="preserve">Unrealized gain </t>
  </si>
  <si>
    <t xml:space="preserve">on exchange rate</t>
  </si>
  <si>
    <t xml:space="preserve">Short-term loans from </t>
  </si>
  <si>
    <t xml:space="preserve">   GS Yuasa International Ltd.</t>
  </si>
  <si>
    <t xml:space="preserve">19.3.1</t>
  </si>
  <si>
    <t xml:space="preserve">In March 2007, the Company has obtained loans from GS Yuasa  International Ltd.  in the amount of Yen 170 million, bearing interest  </t>
  </si>
  <si>
    <t xml:space="preserve">rate at LIBOR + 1%  per  annum,  maturity  on  28  March 2008  and  the  lender  extended  the  repayment  period  to 28 March 2009,  </t>
  </si>
  <si>
    <t xml:space="preserve">when the  repayment is matured,  the  lender  extended  the  repayment  period to 26 March 2010.  At  that  date,  the  partial loan had  </t>
  </si>
  <si>
    <t xml:space="preserve">been  repayable amount  Yen  20 million  and  the  remaining  in  the  amount  of  Yen  150  million  was  extended  to 26 March 2010.  </t>
  </si>
  <si>
    <t xml:space="preserve">At that date,  the partial loan had  been repayable amount of Yen 10 million and the remaining in  the amount of Yen  140 million was  </t>
  </si>
  <si>
    <t xml:space="preserve">extended to 25 March 2011. At that date, the Company has repaid part of loan amount of Yen  10 million and the remaining amount of </t>
  </si>
  <si>
    <t xml:space="preserve">Yen 130 million,  the said loan  was extended to 25 May 2012 permitted by the lender and at that date, the Company has repaid part of</t>
  </si>
  <si>
    <t xml:space="preserve"> loan amount of Yen 10 million, the remaining amount of Yen 120  million was permitted  to extend the repayment by the lender to be </t>
  </si>
  <si>
    <t xml:space="preserve"> July 24, 2012</t>
  </si>
  <si>
    <t xml:space="preserve">19.3.2</t>
  </si>
  <si>
    <t xml:space="preserve">In August 2007,  the  Company  has  obtained loans  in  the amount of Yen  320 million from the same lender, bearing interest rate at  </t>
  </si>
  <si>
    <t xml:space="preserve">LIBOR + 1%  per annum, maturity on 14 August 2008  which was extended to 14 August 2009 by the lender.  At that date, the partial  </t>
  </si>
  <si>
    <t xml:space="preserve">loan had been repayable amount Yen  40 million and the remaining in the amount of Yen 280 million was extended to 13 August 2010. </t>
  </si>
  <si>
    <t xml:space="preserve">On 16 August 2010, the partial loan had been repayable amount of Yen 15 million and the remaining in the amount of Yen 265 million </t>
  </si>
  <si>
    <t xml:space="preserve">was  extended  to  16  August  2011 and  at  the  same  date,  the  Company has repaid for part of loans amount of Yen 20 million, the </t>
  </si>
  <si>
    <t xml:space="preserve">remaining amount of Yen 245 million was permitted to extend the repayment by the lender to be 12 August 2012.</t>
  </si>
  <si>
    <t xml:space="preserve">19.3.3</t>
  </si>
  <si>
    <t xml:space="preserve">In  March  2008, the Company  borrowed additional  loan  in  the  amount  of  Yen 80  million from the  above  same lender, bearing </t>
  </si>
  <si>
    <t xml:space="preserve">interest rate  at  LIBOR + 1% per annum, maturity on 19 September 2008 which was  extended to  18 September 2009  by the lender. </t>
  </si>
  <si>
    <t xml:space="preserve">In the same day,  the  partial  loan  had  been repayable amount of Yen 10 million and the remaining in the amount of Yen 70 million </t>
  </si>
  <si>
    <t xml:space="preserve">was  extended to 17 September 2010.   At that date,   the said loan  was extended to 16 September 2011  by the lender. And the same</t>
  </si>
  <si>
    <t xml:space="preserve">date, the Company has repaid for part of loans amount  of Yen  4 million,  the remaining amount of  Yen 66 million was permitted to </t>
  </si>
  <si>
    <t xml:space="preserve">extend the repayment by the lender to be 14 September 2012.</t>
  </si>
  <si>
    <t xml:space="preserve"> - 21 -</t>
  </si>
  <si>
    <t xml:space="preserve">19.4</t>
  </si>
  <si>
    <t xml:space="preserve">As at 30 June 2012, the Company has entered into SWAP contracts for the above principal  of short - term loans from a related </t>
  </si>
  <si>
    <t xml:space="preserve">party as follows:</t>
  </si>
  <si>
    <t xml:space="preserve">Agreement date</t>
  </si>
  <si>
    <t xml:space="preserve">Amount</t>
  </si>
  <si>
    <t xml:space="preserve">Period</t>
  </si>
  <si>
    <t xml:space="preserve">SWAP contracts (Baht)</t>
  </si>
  <si>
    <t xml:space="preserve">Amount of buying rate (Baht)</t>
  </si>
  <si>
    <t xml:space="preserve">Different on exchange rate (Baht)</t>
  </si>
  <si>
    <t xml:space="preserve">(Million) JPY  </t>
  </si>
  <si>
    <t xml:space="preserve"> 23 May 2012</t>
  </si>
  <si>
    <t xml:space="preserve">23 May 2012 - 24 July 2012</t>
  </si>
  <si>
    <t xml:space="preserve"> 10 August 2011</t>
  </si>
  <si>
    <t xml:space="preserve">11 August 2011 - 12 August 2012</t>
  </si>
  <si>
    <t xml:space="preserve"> 14 September 2011</t>
  </si>
  <si>
    <t xml:space="preserve">14 September 2011 - 14 September 2012</t>
  </si>
  <si>
    <t xml:space="preserve">20.</t>
  </si>
  <si>
    <t xml:space="preserve">LONG-TERM LEASE AND SERVICE AGREEMENTS</t>
  </si>
  <si>
    <t xml:space="preserve">The Company had signed the lease and service agreements at Gateway Industrial Estate, Chacheongsao province with GS Yuasa </t>
  </si>
  <si>
    <t xml:space="preserve">Siam Industry Co., Ltd., a related party as follows: </t>
  </si>
  <si>
    <t xml:space="preserve">Lease and service agreements</t>
  </si>
  <si>
    <t xml:space="preserve">Periods</t>
  </si>
  <si>
    <t xml:space="preserve">-  The lease of factory space agreement</t>
  </si>
  <si>
    <t xml:space="preserve">-  Commencing in November 2008  to December 2011</t>
  </si>
  <si>
    <t xml:space="preserve">-  The lease of office space  and</t>
  </si>
  <si>
    <t xml:space="preserve">-  Commencing in December 2008  to January 2012 </t>
  </si>
  <si>
    <t xml:space="preserve">    the usage of facilities agreements</t>
  </si>
  <si>
    <t xml:space="preserve">-  The lease of lead storage space agreement</t>
  </si>
  <si>
    <t xml:space="preserve">-  Commencing in December 2008  to November 2011 </t>
  </si>
  <si>
    <t xml:space="preserve">-  The lease of warehouse space agreement </t>
  </si>
  <si>
    <t xml:space="preserve">-  Commencing in May 2009  to November 2011</t>
  </si>
  <si>
    <t xml:space="preserve">-  The hire of production agreements</t>
  </si>
  <si>
    <t xml:space="preserve">- Commencing in January 2009  and shall continue until termination </t>
  </si>
  <si>
    <t xml:space="preserve">   by either party. The  party willing to terminate these  agreements </t>
  </si>
  <si>
    <t xml:space="preserve">   shall inform the other party not less than 3 months in advance.</t>
  </si>
  <si>
    <t xml:space="preserve">-  The lease of waste storage area agreement</t>
  </si>
  <si>
    <t xml:space="preserve">-  Commencing in April 2010  to November 2011</t>
  </si>
  <si>
    <t xml:space="preserve">Note: The agreement is terminated and was not currently extended but the Company still allow the lessee to lease such assets</t>
  </si>
  <si>
    <t xml:space="preserve"> until 16 July 2012 (see note 27 ).</t>
  </si>
  <si>
    <t xml:space="preserve">21.</t>
  </si>
  <si>
    <t xml:space="preserve">INCOME TAX</t>
  </si>
  <si>
    <t xml:space="preserve">      For the six-month periods ended 30 June 2012 and 2011, the Company  has net  profit but  there is income tax  to be paid causing by the </t>
  </si>
  <si>
    <t xml:space="preserve">utilization of  tax benefits arising  from deficit  brought forward  and exenption  on payment  of income  tax derived  from the promoted activity </t>
  </si>
  <si>
    <t xml:space="preserve">as stated in note 25.</t>
  </si>
  <si>
    <t xml:space="preserve">- 22 -</t>
  </si>
  <si>
    <t xml:space="preserve">22.  SEGMENT FINANCIAL INFORMATION</t>
  </si>
  <si>
    <t xml:space="preserve">          The Company and subsidiary operate mainly in a single industry segment in manufacturing and trading of battery and carried out in both domestic and overseas. Segmental information for the three-month periods </t>
  </si>
  <si>
    <t xml:space="preserve">ended 30 June 2012 and 2011, is as follows:</t>
  </si>
  <si>
    <t xml:space="preserve">For the three-month periods ended 30 June 2012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</t>
  </si>
  <si>
    <t xml:space="preserve">As at 30 June 2012</t>
  </si>
  <si>
    <t xml:space="preserve">Property, plant and equipment - net</t>
  </si>
  <si>
    <t xml:space="preserve">Other assets</t>
  </si>
  <si>
    <t xml:space="preserve">Total assets</t>
  </si>
  <si>
    <t xml:space="preserve">- 23 -</t>
  </si>
  <si>
    <t xml:space="preserve">For the three-month periods ended 30 June 2011</t>
  </si>
  <si>
    <t xml:space="preserve">Equipment</t>
  </si>
  <si>
    <t xml:space="preserve">Market</t>
  </si>
  <si>
    <t xml:space="preserve">The Company does not allocate the operating assets by segment as the assets are commonly used for all segments.</t>
  </si>
  <si>
    <t xml:space="preserve">- 24 -</t>
  </si>
  <si>
    <t xml:space="preserve">For the six-month periods ended 30 June 2012</t>
  </si>
  <si>
    <t xml:space="preserve">- 25 -</t>
  </si>
  <si>
    <t xml:space="preserve"> - 26 -</t>
  </si>
  <si>
    <t xml:space="preserve">23 .</t>
  </si>
  <si>
    <t xml:space="preserve">DISCLOSURE OF FINANCIAL INSTRUMENTS</t>
  </si>
  <si>
    <t xml:space="preserve">23.1</t>
  </si>
  <si>
    <t xml:space="preserve">Liquidity risk</t>
  </si>
  <si>
    <t xml:space="preserve">Liquidity risk results from  the potential inability to meet financial obligations, such as payments to trade accounts </t>
  </si>
  <si>
    <t xml:space="preserve">payable or  employees. The  Company  reduces  the  liquidity  risk  by  arranging  credit  facilities  with various  financial </t>
  </si>
  <si>
    <t xml:space="preserve">institutions and the extending short-term loan to long-term loan from local bank. Besides, short-term loans from a related </t>
  </si>
  <si>
    <t xml:space="preserve">party has been strongly supported by renewing after expiry date.</t>
  </si>
  <si>
    <t xml:space="preserve">23.2</t>
  </si>
  <si>
    <t xml:space="preserve">Credit risk</t>
  </si>
  <si>
    <t xml:space="preserve">Credit risk refers to the risk that counterparts will default on its contractual obligations resulting in a financial loss </t>
  </si>
  <si>
    <t xml:space="preserve">to the  Company  and subsidiary.  To prevent  the risk,  the Company and subsidiary have  a prudent credit  policy and  a </t>
  </si>
  <si>
    <t xml:space="preserve">diversified customer base. Therefore, the Company and subsidiary do not anticipate losses from debt collection in excess </t>
  </si>
  <si>
    <t xml:space="preserve">of the allowance for doubtful debts already set up in the financial statements.</t>
  </si>
  <si>
    <t xml:space="preserve">23.3</t>
  </si>
  <si>
    <t xml:space="preserve">Interest rate risk </t>
  </si>
  <si>
    <t xml:space="preserve">Interest rate  risk  arises  from the potential change  in interest  rates having  an effect  on  interest  expense  of  the </t>
  </si>
  <si>
    <t xml:space="preserve">Company in the current reporting period and in future years. The Company expects that it may be effect from the changes </t>
  </si>
  <si>
    <t xml:space="preserve">in interest rates to the Company's operations.</t>
  </si>
  <si>
    <t xml:space="preserve">The subsidiary expects  that there  are no effect  from the change  in  interest  rates  to  subsidiary's  operations  as </t>
  </si>
  <si>
    <t xml:space="preserve">subsidiary does not have significant loans.</t>
  </si>
  <si>
    <t xml:space="preserve">Information regarding interest rates and due dates are disclosed in respective notes.</t>
  </si>
  <si>
    <t xml:space="preserve">23.4</t>
  </si>
  <si>
    <t xml:space="preserve">Exchange rate risk</t>
  </si>
  <si>
    <t xml:space="preserve">Foreign currency risk arises from the potential change in foreign currency exchange rates to have an adverse effect </t>
  </si>
  <si>
    <t xml:space="preserve">on the Company in the current reporting period and in the following years.</t>
  </si>
  <si>
    <t xml:space="preserve">Presently,  the  Company  established  "Currency  Hedging  Policy by  SWAP Contract and Forward Contract" to </t>
  </si>
  <si>
    <t xml:space="preserve">manage the foreign currency risk.  However, the Company may be effect  from changes in exchange  rates resulting from </t>
  </si>
  <si>
    <t xml:space="preserve">parts of assets and liabilities in foreign currencies are not hedged.</t>
  </si>
  <si>
    <t xml:space="preserve">As at 30 June  2012 and 31 December 2011,  the  Company  has  obtained  the  forward  contract  line  from three </t>
  </si>
  <si>
    <t xml:space="preserve">financial institutions total amount of Baht 300 million.</t>
  </si>
  <si>
    <t xml:space="preserve">As at 30 June  2012,  the  Company  has  assets and  liabilities denominated in foreign currencies,  which was not </t>
  </si>
  <si>
    <t xml:space="preserve">entered into hedging for exchange rate risk as follows :</t>
  </si>
  <si>
    <t xml:space="preserve">Transactions</t>
  </si>
  <si>
    <t xml:space="preserve">Forward facility  (Million Yen)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Accrued interest expense</t>
  </si>
  <si>
    <t xml:space="preserve">23.5</t>
  </si>
  <si>
    <t xml:space="preserve">Fair value </t>
  </si>
  <si>
    <t xml:space="preserve">The managements of  the Company and subsidiary believe that  the fair  value of financial assets and liabilities does </t>
  </si>
  <si>
    <t xml:space="preserve">not materially differ from their carrying value.</t>
  </si>
  <si>
    <t xml:space="preserve"> - 27 -</t>
  </si>
  <si>
    <t xml:space="preserve">24.</t>
  </si>
  <si>
    <t xml:space="preserve">COMMITMENT AND CONTINGENT LIABILITIES</t>
  </si>
  <si>
    <t xml:space="preserve">24.1</t>
  </si>
  <si>
    <t xml:space="preserve">Commitment</t>
  </si>
  <si>
    <t xml:space="preserve">24.1.1   As at 30 June 2012, and  31  Demcember  2011   the Company and  subsidiary have commitment  under capital  </t>
  </si>
  <si>
    <t xml:space="preserve">expenditures  agreement amount  of  Baht 5.56  million and  Baht  5.72  million respectively (Separate : amount of Baht </t>
  </si>
  <si>
    <t xml:space="preserve">4.36 million  and  Baht  4.52  million  respectively).</t>
  </si>
  <si>
    <t xml:space="preserve">24.1.2   As at 30 June 2012, and  31  Demcember  2011  the Company and  subsidiary  have  commitment  under rental </t>
  </si>
  <si>
    <t xml:space="preserve">and service  agreement amount of  Baht 3.31 million and Baht 3.49 million respectively (Separate : amount of Baht 1.12 </t>
  </si>
  <si>
    <t xml:space="preserve">million and  Baht  1.40  million  respectively).</t>
  </si>
  <si>
    <t xml:space="preserve">24.1.3   The  Company  has  commitment  to  pay  royalty  expense to  a related party.  The calculation is based on sales </t>
  </si>
  <si>
    <t xml:space="preserve">volume and other relevant factors.</t>
  </si>
  <si>
    <t xml:space="preserve">24.1.4  As at  30 June  2012 and 31 December 2011  the  Company  has  commitment  under  long-term operating lease   </t>
  </si>
  <si>
    <t xml:space="preserve">agreement  for cars with the rental to be paid under agreement as follows:</t>
  </si>
  <si>
    <t xml:space="preserve">Within 1 year</t>
  </si>
  <si>
    <t xml:space="preserve">Over 1 year to 5 years</t>
  </si>
  <si>
    <t xml:space="preserve">24.2</t>
  </si>
  <si>
    <t xml:space="preserve">Contingent liabilities</t>
  </si>
  <si>
    <t xml:space="preserve">24.2.1  As  at  June 2012  and  31 December 2011,  the  Company  has  letter  of  guarantee  issued  by  bank  amount </t>
  </si>
  <si>
    <t xml:space="preserve">of Baht 14.35 million and Baht 15.48 million respectively. </t>
  </si>
  <si>
    <t xml:space="preserve">24.2.2  The  Company  has  contingent  liabilities  from  guarantee  against  bank overdrafts  for subsidiary  amount of </t>
  </si>
  <si>
    <t xml:space="preserve">Baht 5 million.</t>
  </si>
  <si>
    <t xml:space="preserve">24.2.3  The  Company  was  sued  in a labor  case  and  lost  in  this  case by  the  ordering  of  the  Labor  Court.  The </t>
  </si>
  <si>
    <t xml:space="preserve">Company then filed the appeal which is still pending the Supreme Court's trial.</t>
  </si>
  <si>
    <t xml:space="preserve">25.  INVESTMENT PROMOTIONAL AND PRIVILEGE</t>
  </si>
  <si>
    <t xml:space="preserve">       The  Company was  granted privilege  and  right  under  the promotion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 - Exemption of import duty on raw or essential materials used in the manufacturing of export product for  1 year  from the date </t>
  </si>
  <si>
    <t xml:space="preserve">   of income earnings.</t>
  </si>
  <si>
    <t xml:space="preserve">            -  Exemption of import duty on items for re-export for 1 year from the import date.</t>
  </si>
  <si>
    <t xml:space="preserve">            -  Exemption of  payment  of  corporate  income  tax  on  net  profit  derived from promoted activity for  the period of  7 years  </t>
  </si>
  <si>
    <t xml:space="preserve">                from the  date of income earnings, 5 May 2003 including revenues from by-products.</t>
  </si>
  <si>
    <t xml:space="preserve">            -  In the case where a loss has been incurred during the period of receiving exemption of corporate income tax. The promoted</t>
  </si>
  <si>
    <t xml:space="preserve">               Company  is  granted  permission  to  deduct  such  annual  loss  from net  profits accrued  after the expiration  of the period  </t>
  </si>
  <si>
    <t xml:space="preserve">               of  exemption  of  corporate  income tax for a  period  of not more  than 5 years  from  the expiry of such period and can be </t>
  </si>
  <si>
    <t xml:space="preserve">               selected to deduct from net profit of any one year or several year.</t>
  </si>
  <si>
    <t xml:space="preserve">            -  Permission  to  deduct  5 percent of  revenues which  increases  from export revenues over the prior year for 10 years from</t>
  </si>
  <si>
    <t xml:space="preserve">               the date  of  income  earnings  and  such export  revenues  of each year must not  be less than the average  export  revenues </t>
  </si>
  <si>
    <t xml:space="preserve">               for 3 previous years except for the first 2 years.</t>
  </si>
  <si>
    <t xml:space="preserve">            -  Dividends  derived  from  a  promoted  activity  granted  an exemption of income tax shall  be exempted  from computation  </t>
  </si>
  <si>
    <t xml:space="preserve">               of  taxable  income  throughout  the  period  the  promoted person  receives  the exemption of juristic person income tax.</t>
  </si>
  <si>
    <t xml:space="preserve">            -  The Company must comply with the condition in investment promotion certificate.</t>
  </si>
  <si>
    <t xml:space="preserve"> - The right  and privilege  under the promotion  certificate  is expired,  the Company has a policy  to ignore the period of such </t>
  </si>
  <si>
    <t xml:space="preserve">    promotion  certificate  and on June 21,2012, the Company  was approved  to cancel the certificate entension from the Board</t>
  </si>
  <si>
    <t xml:space="preserve">    of Invesment since the Company had policy to dispose Gateway plant as stated in note 27.</t>
  </si>
  <si>
    <t xml:space="preserve"> - 28 -</t>
  </si>
  <si>
    <t xml:space="preserve">26.</t>
  </si>
  <si>
    <t xml:space="preserve">CAPITAL MANAGEMENT</t>
  </si>
  <si>
    <t xml:space="preserve">The opjective of the Company's financial management is to preserve the ability to continue its operation as a going </t>
  </si>
  <si>
    <t xml:space="preserve">concern and to maintain the appropriately financial structure.</t>
  </si>
  <si>
    <t xml:space="preserve">As at 30 June 2012 and 31  Demcember 2011 , the Company has debt to equity ratio as summarized follows:</t>
  </si>
  <si>
    <t xml:space="preserve">Total debt to equity </t>
  </si>
  <si>
    <t xml:space="preserve">27.</t>
  </si>
  <si>
    <t xml:space="preserve">EVENTS AFTER REPORTING PERIOD</t>
  </si>
  <si>
    <t xml:space="preserve">According to  the minutes  of Annual  shareholders' extraordinary meeting No. 1 for the year 2012  held on 12 January </t>
  </si>
  <si>
    <t xml:space="preserve">2012,  the Company passed  the resolution  to dispose assets of  the 2nd plant (Gateway), consist of land, building, machinery </t>
  </si>
  <si>
    <t xml:space="preserve">and part  of equipment  at  carrying  value  as  at 30 June  2012 amount of Baht  202.65 million to  GS Yuasa Siam Industry </t>
  </si>
  <si>
    <t xml:space="preserve">Co., Ltd.  (related company)  which  had  common  ultimate  parent  company  at  the  selling  price  of   Baht  217.01  million.  </t>
  </si>
  <si>
    <t xml:space="preserve">As at 20 Febuary 2012,  the Company entered into agreement to buy and to sell of assets and received the payment in advance </t>
  </si>
  <si>
    <t xml:space="preserve">amount  of  Baht  32.55  million  which  presented  as  trade  and  other  payables   (as  stated  in  note  19.2). Subsequent, the</t>
  </si>
  <si>
    <t xml:space="preserve">Company entered into land selling agreement and transferred the ownership of land with its construction and machineries on</t>
  </si>
  <si>
    <t xml:space="preserve">16 July 2012 and the Company had received the payment for another remaining amount of Baht 185.54 million at the same date.</t>
  </si>
  <si>
    <t xml:space="preserve">The total receipt from disposal of assets aqual to Bath 218.09 million    (included value added tax).    After the signing of land </t>
  </si>
  <si>
    <t xml:space="preserve">selling agreement, the Company is still utilize the plant's area in its operation, nevertheless, the Company is a lessee and has to</t>
  </si>
  <si>
    <t xml:space="preserve">make rental and services fee to GS Yuasa Siam Industry Co.,Ltd.     at the same rate of the Company for which collected from </t>
  </si>
  <si>
    <t xml:space="preserve">that company (as stated in note 20).</t>
  </si>
  <si>
    <t xml:space="preserve">However,such assets have appraisal value of the independent appraiser by using market method and appraised building,</t>
  </si>
  <si>
    <t xml:space="preserve">construction and machineries by using replacement cost for total amount of Baht 206.48 million in accordance with the report </t>
  </si>
  <si>
    <t xml:space="preserve">of the independent appraiser date 22 July 2011 as stated in note 9.</t>
  </si>
  <si>
    <t xml:space="preserve">The Company expects to have expenses from such selling approximately Baht  9.68 million. The Company may have </t>
  </si>
  <si>
    <t xml:space="preserve">contingent liabilities for special payment to some employees who is voluntarily resigned, other than the Company’s employee </t>
  </si>
  <si>
    <t xml:space="preserve">benefit provision as previously recorded which is currently considering and still have uncertainty. </t>
  </si>
  <si>
    <t xml:space="preserve">28.</t>
  </si>
  <si>
    <t xml:space="preserve">RECLASSIFICATION OF ACCOUNTS</t>
  </si>
  <si>
    <t xml:space="preserve">The consolidated  and separate  statements  of financial  position  as at 31 December 2011  have  been  reclassified for </t>
  </si>
  <si>
    <t xml:space="preserve">corresponding with the presentation in the financial statements as at 30 June 2012.  The statements of comprehensive income</t>
  </si>
  <si>
    <t xml:space="preserve">and statements of cash flows for the six-month periods ended 30 June 2011 have been reclassified  for  conformity  with  the</t>
  </si>
  <si>
    <t xml:space="preserve">presentation in the financial statements for the periods ended 30 June 2012. </t>
  </si>
  <si>
    <t xml:space="preserve"> - 29 -</t>
  </si>
  <si>
    <t xml:space="preserve">The reclassification is reflected from the changes in accounting policy  resulted  from adoption the issued  and  revised </t>
  </si>
  <si>
    <t xml:space="preserve">financial reporting standards and presentation in accordance with the notification of the Department of Businee Development</t>
  </si>
  <si>
    <t xml:space="preserve">regarding the condensed from should be included in the financial statement B.E. 2011 as detailed following :</t>
  </si>
  <si>
    <t xml:space="preserve">Unit :  Baht</t>
  </si>
  <si>
    <t xml:space="preserve">Consolidated financial statements  </t>
  </si>
  <si>
    <t xml:space="preserve">Before </t>
  </si>
  <si>
    <t xml:space="preserve">Effects to</t>
  </si>
  <si>
    <t xml:space="preserve">After </t>
  </si>
  <si>
    <t xml:space="preserve">reclassify</t>
  </si>
  <si>
    <t xml:space="preserve">financial statements</t>
  </si>
  <si>
    <t xml:space="preserve">Statements of financial position as at 31 December 2011</t>
  </si>
  <si>
    <t xml:space="preserve">Liabilities</t>
  </si>
  <si>
    <t xml:space="preserve">Trade accounts payables - related parties</t>
  </si>
  <si>
    <t xml:space="preserve">Trade accounts payables - unrelated parties</t>
  </si>
  <si>
    <t xml:space="preserve">Statements of comprehensive income for the six-month periods ended 30 June 2011 </t>
  </si>
  <si>
    <t xml:space="preserve">Revenues from sales</t>
  </si>
  <si>
    <t xml:space="preserve">Statements of cash flows for the six-month periods ended 30 June 2011 </t>
  </si>
  <si>
    <t xml:space="preserve">Aallowance for doubtful accounts </t>
  </si>
  <si>
    <t xml:space="preserve">Allowance for devaluation of inventories</t>
  </si>
  <si>
    <t xml:space="preserve">Reversed allowance for develuation of inventories</t>
  </si>
  <si>
    <t xml:space="preserve">Increase in allowance for devaluation of inventories</t>
  </si>
  <si>
    <t xml:space="preserve">Loss on of inventories lost</t>
  </si>
  <si>
    <t xml:space="preserve">Other receivables  - unrelated parties</t>
  </si>
  <si>
    <t xml:space="preserve">Inventories</t>
  </si>
  <si>
    <t xml:space="preserve">Other current assets</t>
  </si>
  <si>
    <t xml:space="preserve">Trade accounts payables - other parties</t>
  </si>
  <si>
    <t xml:space="preserve">Trade accounts payables</t>
  </si>
  <si>
    <t xml:space="preserve">Accrued expenses - unrelated parties</t>
  </si>
  <si>
    <t xml:space="preserve">Accrued expenses - related parties</t>
  </si>
  <si>
    <t xml:space="preserve">Deposit received in advance</t>
  </si>
  <si>
    <t xml:space="preserve">Other current liabilities</t>
  </si>
  <si>
    <t xml:space="preserve"> - 32 -</t>
  </si>
  <si>
    <t xml:space="preserve"> - 30 -</t>
  </si>
  <si>
    <t xml:space="preserve">Separate financial statements </t>
  </si>
  <si>
    <t xml:space="preserve">Reclassify</t>
  </si>
  <si>
    <t xml:space="preserve">Statements of cash flows for the six-month periods ended  30 June 2011 </t>
  </si>
  <si>
    <t xml:space="preserve">Accrued expenses - other parties</t>
  </si>
  <si>
    <t xml:space="preserve">29.</t>
  </si>
  <si>
    <t xml:space="preserve">APPROVAL OF INTERIM FINANCIAL STATEMENTS</t>
  </si>
  <si>
    <t xml:space="preserve">These interim financial  statements were  approved  and  authorized  for  issue  by  the  Board  of  directors  of  the  </t>
  </si>
  <si>
    <t xml:space="preserve">Company on 1 August 2012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_(* #,##0.00_);_(* \(#,##0.00\);_(* \-??_);_(@_)"/>
    <numFmt numFmtId="179" formatCode="@"/>
    <numFmt numFmtId="180" formatCode="#,##0;[BLACK]\(#,##0\)"/>
    <numFmt numFmtId="181" formatCode="0."/>
    <numFmt numFmtId="182" formatCode="#,##0.00_);[BLACK]\(#,##0.00\)"/>
    <numFmt numFmtId="183" formatCode="#,##0.00_);[BLUE]\(#,##0.00\)"/>
    <numFmt numFmtId="184" formatCode="[$-409]d\-mmm\-yy"/>
    <numFmt numFmtId="185" formatCode="0.0"/>
    <numFmt numFmtId="186" formatCode="0.00"/>
    <numFmt numFmtId="187" formatCode="[$-409]@"/>
    <numFmt numFmtId="188" formatCode="[$-409]0.00%"/>
    <numFmt numFmtId="189" formatCode="_-* #,##0_-;\-* #,##0_-;_-* \-??_-;_-@_-"/>
    <numFmt numFmtId="190" formatCode="#,##0.0_);\(#,##0.0\)"/>
    <numFmt numFmtId="191" formatCode="#,##0;[RED]#,##0"/>
    <numFmt numFmtId="192" formatCode="#,##0;[RED]\(#,##0\)"/>
    <numFmt numFmtId="193" formatCode="#,##0_ ;[RED]\(#,##0&quot;) &quot;"/>
    <numFmt numFmtId="194" formatCode="#,##0_ ;[BLACK]\(#,##0&quot;) &quot;"/>
    <numFmt numFmtId="195" formatCode="#,##0_);\(#,##0\)"/>
    <numFmt numFmtId="196" formatCode="0%"/>
    <numFmt numFmtId="197" formatCode="#,##0_);[BLACK]\(#,##0\)"/>
    <numFmt numFmtId="198" formatCode="_(* #,##0_);_(* \(#,##0\);_(* \-??_);_(@_)"/>
    <numFmt numFmtId="199" formatCode="#,##0.0_);[BLACK]\(#,##0.0\)"/>
    <numFmt numFmtId="200" formatCode="#,##0"/>
    <numFmt numFmtId="201" formatCode="#,##0_);[BLUE]\(#,##0\)"/>
    <numFmt numFmtId="202" formatCode="#,##0\ ;\(#,##0\)"/>
    <numFmt numFmtId="203" formatCode="#,##0.00;[RED]\(#,##0.00\)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–พ’ฉ"/>
      <family val="0"/>
      <charset val="128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66CC"/>
      <name val="Angsana New"/>
      <family val="1"/>
    </font>
    <font>
      <sz val="15"/>
      <name val="AngsanaUPC"/>
      <family val="1"/>
      <charset val="222"/>
    </font>
    <font>
      <b val="true"/>
      <sz val="15"/>
      <name val="AngsanaUPC"/>
      <family val="1"/>
    </font>
    <font>
      <sz val="16"/>
      <name val="Angsana New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b val="true"/>
      <u val="single"/>
      <sz val="15"/>
      <name val="AngsanaUPC"/>
      <family val="1"/>
      <charset val="222"/>
    </font>
    <font>
      <sz val="15"/>
      <color rgb="FFFF0000"/>
      <name val="AngsanaUPC"/>
      <family val="1"/>
      <charset val="222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5.5"/>
      <name val="AngsanaUPC"/>
      <family val="1"/>
    </font>
    <font>
      <sz val="15.5"/>
      <name val="AngsanaUPC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b val="true"/>
      <sz val="15"/>
      <name val="Cordia New"/>
      <family val="2"/>
    </font>
    <font>
      <sz val="15"/>
      <name val="Cordia New"/>
      <family val="2"/>
    </font>
    <font>
      <sz val="15"/>
      <color rgb="FF0000FF"/>
      <name val="AngsanaUPC"/>
      <family val="1"/>
    </font>
    <font>
      <sz val="13"/>
      <name val="AngsanaUPC"/>
      <family val="1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9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9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9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9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39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3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2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7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2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4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17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2" xfId="21"/>
    <cellStyle name="Comma 2 2" xfId="22"/>
    <cellStyle name="comma zerodec" xfId="23"/>
    <cellStyle name="Currency1" xfId="24"/>
    <cellStyle name="Dezimal [0]_OPTIMIR1 (deutsch)" xfId="25"/>
    <cellStyle name="Dezimal_OPTIMIR1 (deutsch)" xfId="26"/>
    <cellStyle name="Dollar (zero dec)" xfId="27"/>
    <cellStyle name="Grey" xfId="28"/>
    <cellStyle name="Header1" xfId="29"/>
    <cellStyle name="Header2" xfId="30"/>
    <cellStyle name="Input [yellow]" xfId="31"/>
    <cellStyle name="no dec" xfId="32"/>
    <cellStyle name="Normal - Style1" xfId="33"/>
    <cellStyle name="Normal 2" xfId="34"/>
    <cellStyle name="Normal 2 2" xfId="35"/>
    <cellStyle name="Normal 2 3" xfId="36"/>
    <cellStyle name="Normal 3" xfId="37"/>
    <cellStyle name="Normal 4" xfId="38"/>
    <cellStyle name="Normal_C779A0245" xfId="39"/>
    <cellStyle name="Normal_งบ(ไทย) - IFS Solutions Thai" xfId="40"/>
    <cellStyle name="Percent [2]" xfId="41"/>
    <cellStyle name="Quantity" xfId="42"/>
    <cellStyle name="Standard_OPTIMIR1 (deutsch)" xfId="43"/>
    <cellStyle name="Wไhrung [0]_OPTIMIR1 (deutsch)" xfId="44"/>
    <cellStyle name="Wไhrung_OPTIMIR1 (deutsch)" xfId="45"/>
    <cellStyle name="ปกติ 2" xfId="46"/>
    <cellStyle name="ปกติ 2 2" xfId="47"/>
    <cellStyle name="ปกติ 3" xfId="48"/>
    <cellStyle name="ปกติ_lpnt3" xfId="49"/>
    <cellStyle name="ปกติ_Sheet1" xfId="50"/>
    <cellStyle name="ปกติ_Sheet1 2" xfId="51"/>
    <cellStyle name="ปกติ_SPC-Dec'50-T3 2" xfId="52"/>
    <cellStyle name="เครื่องหมายจุลภาค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167</xdr:row>
      <xdr:rowOff>0</xdr:rowOff>
    </xdr:from>
    <xdr:to>
      <xdr:col>10</xdr:col>
      <xdr:colOff>495000</xdr:colOff>
      <xdr:row>167</xdr:row>
      <xdr:rowOff>0</xdr:rowOff>
    </xdr:to>
    <xdr:sp>
      <xdr:nvSpPr>
        <xdr:cNvPr id="0" name="Line 2"/>
        <xdr:cNvSpPr/>
      </xdr:nvSpPr>
      <xdr:spPr>
        <a:xfrm>
          <a:off x="6916680" y="6324660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50" workbookViewId="0">
      <selection pane="topLeft" activeCell="K43" activeCellId="0" sqref="K43"/>
    </sheetView>
  </sheetViews>
  <sheetFormatPr defaultColWidth="10.421875" defaultRowHeight="14.45" zeroHeight="false" outlineLevelRow="0" outlineLevelCol="0"/>
  <cols>
    <col collapsed="false" customWidth="true" hidden="false" outlineLevel="0" max="1" min="1" style="303" width="2.42"/>
    <col collapsed="false" customWidth="true" hidden="false" outlineLevel="0" max="2" min="2" style="303" width="31.99"/>
    <col collapsed="false" customWidth="true" hidden="false" outlineLevel="0" max="3" min="3" style="303" width="11.14"/>
    <col collapsed="false" customWidth="true" hidden="false" outlineLevel="0" max="4" min="4" style="303" width="11.56"/>
    <col collapsed="false" customWidth="true" hidden="false" outlineLevel="0" max="6" min="5" style="303" width="11.14"/>
    <col collapsed="false" customWidth="true" hidden="false" outlineLevel="0" max="7" min="7" style="303" width="11.99"/>
    <col collapsed="false" customWidth="true" hidden="false" outlineLevel="0" max="8" min="8" style="303" width="11.56"/>
    <col collapsed="false" customWidth="true" hidden="false" outlineLevel="0" max="9" min="9" style="303" width="11.99"/>
    <col collapsed="false" customWidth="true" hidden="false" outlineLevel="0" max="10" min="10" style="303" width="11.28"/>
    <col collapsed="false" customWidth="true" hidden="false" outlineLevel="0" max="11" min="11" style="303" width="11.14"/>
    <col collapsed="false" customWidth="true" hidden="false" outlineLevel="0" max="12" min="12" style="303" width="11.71"/>
    <col collapsed="false" customWidth="true" hidden="false" outlineLevel="0" max="14" min="13" style="303" width="11.14"/>
    <col collapsed="false" customWidth="true" hidden="false" outlineLevel="0" max="15" min="15" style="303" width="12.14"/>
    <col collapsed="false" customWidth="true" hidden="false" outlineLevel="0" max="16" min="16" style="303" width="1.14"/>
    <col collapsed="false" customWidth="false" hidden="false" outlineLevel="0" max="257" min="17" style="303" width="10.42"/>
  </cols>
  <sheetData>
    <row r="1" customFormat="false" ht="21.75" hidden="false" customHeight="true" outlineLevel="0" collapsed="false">
      <c r="A1" s="304" t="s">
        <v>689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1.75" hidden="false" customHeight="true" outlineLevel="0" collapsed="false"/>
    <row r="3" customFormat="false" ht="20.25" hidden="false" customHeight="true" outlineLevel="0" collapsed="false">
      <c r="B3" s="308" t="s">
        <v>690</v>
      </c>
      <c r="C3" s="309"/>
      <c r="D3" s="309"/>
      <c r="E3" s="310"/>
      <c r="F3" s="310"/>
      <c r="G3" s="310"/>
      <c r="H3" s="311"/>
      <c r="I3" s="311"/>
      <c r="J3" s="310"/>
      <c r="K3" s="312" t="s">
        <v>655</v>
      </c>
      <c r="L3" s="312"/>
      <c r="M3" s="312"/>
      <c r="N3" s="312"/>
      <c r="O3" s="312"/>
    </row>
    <row r="4" customFormat="false" ht="20.25" hidden="false" customHeight="true" outlineLevel="0" collapsed="false">
      <c r="A4" s="313"/>
      <c r="B4" s="314"/>
      <c r="C4" s="315" t="s">
        <v>245</v>
      </c>
      <c r="D4" s="315"/>
      <c r="E4" s="315"/>
      <c r="F4" s="315"/>
      <c r="G4" s="315"/>
      <c r="H4" s="316" t="s">
        <v>656</v>
      </c>
      <c r="I4" s="317" t="s">
        <v>252</v>
      </c>
      <c r="J4" s="317" t="s">
        <v>657</v>
      </c>
      <c r="K4" s="315" t="s">
        <v>658</v>
      </c>
      <c r="L4" s="315"/>
      <c r="M4" s="315"/>
      <c r="N4" s="315"/>
      <c r="O4" s="315"/>
    </row>
    <row r="5" customFormat="false" ht="20.25" hidden="false" customHeight="true" outlineLevel="0" collapsed="false">
      <c r="A5" s="318"/>
      <c r="B5" s="314"/>
      <c r="C5" s="315"/>
      <c r="D5" s="315"/>
      <c r="E5" s="315"/>
      <c r="F5" s="315"/>
      <c r="G5" s="315"/>
      <c r="H5" s="316"/>
      <c r="I5" s="317"/>
      <c r="J5" s="317"/>
      <c r="K5" s="315"/>
      <c r="L5" s="315"/>
      <c r="M5" s="315"/>
      <c r="N5" s="315"/>
      <c r="O5" s="315"/>
    </row>
    <row r="6" customFormat="false" ht="20.25" hidden="false" customHeight="true" outlineLevel="0" collapsed="false">
      <c r="A6" s="318"/>
      <c r="B6" s="311"/>
      <c r="C6" s="317" t="s">
        <v>659</v>
      </c>
      <c r="D6" s="317"/>
      <c r="E6" s="317"/>
      <c r="F6" s="317" t="s">
        <v>660</v>
      </c>
      <c r="G6" s="319" t="s">
        <v>252</v>
      </c>
      <c r="H6" s="320" t="s">
        <v>661</v>
      </c>
      <c r="I6" s="320"/>
      <c r="J6" s="321" t="s">
        <v>662</v>
      </c>
      <c r="K6" s="320" t="s">
        <v>659</v>
      </c>
      <c r="L6" s="320"/>
      <c r="M6" s="320"/>
      <c r="N6" s="319" t="s">
        <v>660</v>
      </c>
      <c r="O6" s="320" t="s">
        <v>252</v>
      </c>
    </row>
    <row r="7" customFormat="false" ht="20.25" hidden="false" customHeight="true" outlineLevel="0" collapsed="false">
      <c r="A7" s="318"/>
      <c r="B7" s="311"/>
      <c r="C7" s="322"/>
      <c r="D7" s="323"/>
      <c r="E7" s="324"/>
      <c r="F7" s="320"/>
      <c r="G7" s="319"/>
      <c r="H7" s="320" t="s">
        <v>663</v>
      </c>
      <c r="I7" s="320"/>
      <c r="J7" s="320"/>
      <c r="K7" s="321"/>
      <c r="L7" s="325"/>
      <c r="M7" s="319"/>
      <c r="N7" s="320"/>
      <c r="O7" s="320"/>
    </row>
    <row r="8" customFormat="false" ht="20.25" hidden="false" customHeight="true" outlineLevel="0" collapsed="false">
      <c r="A8" s="318"/>
      <c r="B8" s="311"/>
      <c r="C8" s="320" t="s">
        <v>664</v>
      </c>
      <c r="D8" s="320" t="s">
        <v>665</v>
      </c>
      <c r="E8" s="320" t="s">
        <v>666</v>
      </c>
      <c r="F8" s="320" t="s">
        <v>663</v>
      </c>
      <c r="G8" s="320"/>
      <c r="H8" s="317" t="s">
        <v>665</v>
      </c>
      <c r="I8" s="320"/>
      <c r="J8" s="320"/>
      <c r="K8" s="317" t="s">
        <v>664</v>
      </c>
      <c r="L8" s="317" t="s">
        <v>665</v>
      </c>
      <c r="M8" s="317" t="s">
        <v>666</v>
      </c>
      <c r="N8" s="320" t="s">
        <v>663</v>
      </c>
      <c r="O8" s="320"/>
    </row>
    <row r="9" customFormat="false" ht="20.25" hidden="false" customHeight="true" outlineLevel="0" collapsed="false">
      <c r="A9" s="318"/>
      <c r="B9" s="311"/>
      <c r="C9" s="320" t="s">
        <v>667</v>
      </c>
      <c r="D9" s="320" t="s">
        <v>667</v>
      </c>
      <c r="E9" s="320" t="s">
        <v>668</v>
      </c>
      <c r="F9" s="320"/>
      <c r="G9" s="320"/>
      <c r="H9" s="320" t="s">
        <v>667</v>
      </c>
      <c r="I9" s="320"/>
      <c r="J9" s="320"/>
      <c r="K9" s="320" t="s">
        <v>667</v>
      </c>
      <c r="L9" s="320" t="s">
        <v>667</v>
      </c>
      <c r="M9" s="320" t="s">
        <v>668</v>
      </c>
      <c r="N9" s="320"/>
      <c r="O9" s="320"/>
    </row>
    <row r="10" customFormat="false" ht="20.25" hidden="false" customHeight="true" outlineLevel="0" collapsed="false">
      <c r="A10" s="318"/>
      <c r="B10" s="311"/>
      <c r="C10" s="320" t="s">
        <v>668</v>
      </c>
      <c r="D10" s="320" t="s">
        <v>668</v>
      </c>
      <c r="E10" s="320"/>
      <c r="F10" s="320"/>
      <c r="G10" s="319"/>
      <c r="H10" s="320" t="s">
        <v>668</v>
      </c>
      <c r="I10" s="320"/>
      <c r="J10" s="320"/>
      <c r="K10" s="320" t="s">
        <v>668</v>
      </c>
      <c r="L10" s="320" t="s">
        <v>668</v>
      </c>
      <c r="M10" s="320"/>
      <c r="N10" s="320"/>
      <c r="O10" s="320"/>
    </row>
    <row r="11" customFormat="false" ht="20.25" hidden="false" customHeight="true" outlineLevel="0" collapsed="false">
      <c r="A11" s="326"/>
      <c r="B11" s="327"/>
      <c r="C11" s="324" t="s">
        <v>669</v>
      </c>
      <c r="D11" s="328" t="s">
        <v>670</v>
      </c>
      <c r="E11" s="328"/>
      <c r="F11" s="328"/>
      <c r="G11" s="323"/>
      <c r="H11" s="328" t="s">
        <v>670</v>
      </c>
      <c r="I11" s="328"/>
      <c r="J11" s="328"/>
      <c r="K11" s="328" t="s">
        <v>669</v>
      </c>
      <c r="L11" s="328" t="s">
        <v>670</v>
      </c>
      <c r="M11" s="328"/>
      <c r="N11" s="328"/>
      <c r="O11" s="328"/>
    </row>
    <row r="12" customFormat="false" ht="20.25" hidden="false" customHeight="true" outlineLevel="0" collapsed="false">
      <c r="A12" s="318"/>
      <c r="B12" s="329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</row>
    <row r="13" customFormat="false" ht="20.25" hidden="false" customHeight="true" outlineLevel="0" collapsed="false">
      <c r="A13" s="318"/>
      <c r="B13" s="331" t="s">
        <v>671</v>
      </c>
      <c r="C13" s="359" t="n">
        <v>390085</v>
      </c>
      <c r="D13" s="359" t="n">
        <v>349116</v>
      </c>
      <c r="E13" s="359" t="n">
        <v>163213</v>
      </c>
      <c r="F13" s="359" t="n">
        <v>46203</v>
      </c>
      <c r="G13" s="359" t="n">
        <v>948617</v>
      </c>
      <c r="H13" s="359" t="n">
        <v>383587</v>
      </c>
      <c r="I13" s="359" t="n">
        <v>1332204</v>
      </c>
      <c r="J13" s="359" t="n">
        <v>-360309</v>
      </c>
      <c r="K13" s="359" t="n">
        <v>390085</v>
      </c>
      <c r="L13" s="359" t="n">
        <v>372393</v>
      </c>
      <c r="M13" s="359" t="n">
        <v>163213</v>
      </c>
      <c r="N13" s="359" t="n">
        <v>46203</v>
      </c>
      <c r="O13" s="359" t="n">
        <v>971894</v>
      </c>
    </row>
    <row r="14" customFormat="false" ht="20.25" hidden="false" customHeight="true" outlineLevel="0" collapsed="false">
      <c r="A14" s="318"/>
      <c r="B14" s="331" t="s">
        <v>433</v>
      </c>
      <c r="C14" s="359" t="n">
        <v>-322618</v>
      </c>
      <c r="D14" s="359" t="n">
        <v>-287284</v>
      </c>
      <c r="E14" s="359" t="n">
        <v>-148213</v>
      </c>
      <c r="F14" s="359" t="n">
        <v>-32920</v>
      </c>
      <c r="G14" s="359" t="n">
        <v>-791035</v>
      </c>
      <c r="H14" s="359" t="n">
        <v>-368987</v>
      </c>
      <c r="I14" s="359" t="n">
        <v>-1160022</v>
      </c>
      <c r="J14" s="359" t="n">
        <v>360977</v>
      </c>
      <c r="K14" s="359" t="n">
        <v>-322618</v>
      </c>
      <c r="L14" s="359" t="n">
        <v>-295293</v>
      </c>
      <c r="M14" s="359" t="n">
        <v>-148213</v>
      </c>
      <c r="N14" s="359" t="n">
        <v>-32920</v>
      </c>
      <c r="O14" s="359" t="n">
        <v>-799044</v>
      </c>
    </row>
    <row r="15" customFormat="false" ht="20.25" hidden="false" customHeight="true" outlineLevel="0" collapsed="false">
      <c r="A15" s="318"/>
      <c r="B15" s="331" t="s">
        <v>672</v>
      </c>
      <c r="C15" s="342" t="n">
        <f aca="false">SUM(C13:C14)</f>
        <v>67467</v>
      </c>
      <c r="D15" s="342" t="n">
        <f aca="false">SUM(D13:D14)</f>
        <v>61832</v>
      </c>
      <c r="E15" s="342" t="n">
        <f aca="false">SUM(E13:E14)</f>
        <v>15000</v>
      </c>
      <c r="F15" s="342" t="n">
        <f aca="false">SUM(F13:F14)</f>
        <v>13283</v>
      </c>
      <c r="G15" s="339" t="n">
        <f aca="false">SUM(G13:G14)</f>
        <v>157582</v>
      </c>
      <c r="H15" s="339" t="n">
        <f aca="false">SUM(H13:H14)</f>
        <v>14600</v>
      </c>
      <c r="I15" s="353" t="n">
        <f aca="false">SUM(I13:I14)</f>
        <v>172182</v>
      </c>
      <c r="J15" s="339" t="n">
        <f aca="false">SUM(J13:J14)</f>
        <v>668</v>
      </c>
      <c r="K15" s="342" t="n">
        <f aca="false">SUM(K13:K14)</f>
        <v>67467</v>
      </c>
      <c r="L15" s="342" t="n">
        <f aca="false">SUM(L13:L14)</f>
        <v>77100</v>
      </c>
      <c r="M15" s="342" t="n">
        <f aca="false">SUM(M13:M14)</f>
        <v>15000</v>
      </c>
      <c r="N15" s="342" t="n">
        <f aca="false">SUM(N13:N14)</f>
        <v>13283</v>
      </c>
      <c r="O15" s="339" t="n">
        <f aca="false">SUM(O13:O14)</f>
        <v>172850</v>
      </c>
    </row>
    <row r="16" customFormat="false" ht="20.25" hidden="false" customHeight="true" outlineLevel="0" collapsed="false">
      <c r="A16" s="318"/>
      <c r="B16" s="331" t="s">
        <v>673</v>
      </c>
      <c r="C16" s="335"/>
      <c r="D16" s="335"/>
      <c r="E16" s="335"/>
      <c r="F16" s="336"/>
      <c r="G16" s="359" t="n">
        <v>42652</v>
      </c>
      <c r="H16" s="359" t="n">
        <v>80</v>
      </c>
      <c r="I16" s="332" t="n">
        <f aca="false">SUM(G16:H16)</f>
        <v>42732</v>
      </c>
      <c r="J16" s="359" t="n">
        <v>-853</v>
      </c>
      <c r="K16" s="335"/>
      <c r="L16" s="335"/>
      <c r="M16" s="335"/>
      <c r="N16" s="335"/>
      <c r="O16" s="332" t="n">
        <f aca="false">I16+J16</f>
        <v>41879</v>
      </c>
    </row>
    <row r="17" customFormat="false" ht="20.25" hidden="false" customHeight="true" outlineLevel="0" collapsed="false">
      <c r="A17" s="318"/>
      <c r="B17" s="331" t="s">
        <v>674</v>
      </c>
      <c r="C17" s="337"/>
      <c r="D17" s="337"/>
      <c r="E17" s="337"/>
      <c r="F17" s="338"/>
      <c r="G17" s="359" t="n">
        <v>-105022</v>
      </c>
      <c r="H17" s="359" t="n">
        <v>-16549</v>
      </c>
      <c r="I17" s="332" t="n">
        <f aca="false">SUM(G17:H17)</f>
        <v>-121571</v>
      </c>
      <c r="J17" s="359" t="n">
        <v>0</v>
      </c>
      <c r="K17" s="335"/>
      <c r="L17" s="335"/>
      <c r="M17" s="335"/>
      <c r="N17" s="335"/>
      <c r="O17" s="332" t="n">
        <f aca="false">+I17+J17</f>
        <v>-121571</v>
      </c>
    </row>
    <row r="18" customFormat="false" ht="20.25" hidden="false" customHeight="true" outlineLevel="0" collapsed="false">
      <c r="A18" s="318"/>
      <c r="B18" s="331" t="s">
        <v>435</v>
      </c>
      <c r="C18" s="337"/>
      <c r="D18" s="337"/>
      <c r="E18" s="337"/>
      <c r="F18" s="338"/>
      <c r="G18" s="359" t="n">
        <v>-26951</v>
      </c>
      <c r="H18" s="359" t="n">
        <v>-8671</v>
      </c>
      <c r="I18" s="332" t="n">
        <f aca="false">SUM(G18:H18)</f>
        <v>-35622</v>
      </c>
      <c r="J18" s="359" t="n">
        <v>683</v>
      </c>
      <c r="K18" s="335"/>
      <c r="L18" s="335"/>
      <c r="M18" s="335"/>
      <c r="N18" s="335"/>
      <c r="O18" s="332" t="n">
        <f aca="false">I18+J18</f>
        <v>-34939</v>
      </c>
    </row>
    <row r="19" customFormat="false" ht="20.25" hidden="false" customHeight="true" outlineLevel="0" collapsed="false">
      <c r="A19" s="318"/>
      <c r="B19" s="331" t="s">
        <v>675</v>
      </c>
      <c r="C19" s="337"/>
      <c r="D19" s="337"/>
      <c r="E19" s="337"/>
      <c r="F19" s="338"/>
      <c r="G19" s="339"/>
      <c r="H19" s="339"/>
      <c r="I19" s="339"/>
      <c r="J19" s="339"/>
      <c r="K19" s="340"/>
      <c r="L19" s="335"/>
      <c r="M19" s="335"/>
      <c r="N19" s="335"/>
      <c r="O19" s="339"/>
    </row>
    <row r="20" customFormat="false" ht="20.25" hidden="false" customHeight="true" outlineLevel="0" collapsed="false">
      <c r="A20" s="318"/>
      <c r="B20" s="331" t="s">
        <v>676</v>
      </c>
      <c r="C20" s="337"/>
      <c r="D20" s="337"/>
      <c r="E20" s="337"/>
      <c r="F20" s="338"/>
      <c r="G20" s="335" t="n">
        <f aca="false">SUM(G15:G18)</f>
        <v>68261</v>
      </c>
      <c r="H20" s="335" t="n">
        <v>-10541</v>
      </c>
      <c r="I20" s="335" t="n">
        <v>57720</v>
      </c>
      <c r="J20" s="335" t="n">
        <f aca="false">SUM(J15:J18)</f>
        <v>498</v>
      </c>
      <c r="K20" s="335"/>
      <c r="L20" s="335"/>
      <c r="M20" s="335"/>
      <c r="N20" s="335"/>
      <c r="O20" s="332" t="n">
        <v>58218</v>
      </c>
    </row>
    <row r="21" customFormat="false" ht="20.25" hidden="false" customHeight="true" outlineLevel="0" collapsed="false">
      <c r="A21" s="318"/>
      <c r="B21" s="331" t="s">
        <v>677</v>
      </c>
      <c r="C21" s="337"/>
      <c r="D21" s="337"/>
      <c r="E21" s="337"/>
      <c r="F21" s="337"/>
      <c r="G21" s="335" t="n">
        <v>-6545</v>
      </c>
      <c r="H21" s="335" t="n">
        <v>0</v>
      </c>
      <c r="I21" s="335" t="n">
        <v>-6545</v>
      </c>
      <c r="J21" s="335" t="n">
        <v>0</v>
      </c>
      <c r="K21" s="335"/>
      <c r="L21" s="335"/>
      <c r="M21" s="335"/>
      <c r="N21" s="335"/>
      <c r="O21" s="332" t="n">
        <f aca="false">+I21+J21</f>
        <v>-6545</v>
      </c>
    </row>
    <row r="22" customFormat="false" ht="20.25" hidden="false" customHeight="true" outlineLevel="0" collapsed="false">
      <c r="A22" s="318"/>
      <c r="B22" s="331" t="s">
        <v>678</v>
      </c>
      <c r="C22" s="337"/>
      <c r="D22" s="337"/>
      <c r="E22" s="337"/>
      <c r="F22" s="337"/>
      <c r="G22" s="341" t="n">
        <v>0</v>
      </c>
      <c r="H22" s="341" t="n">
        <v>0</v>
      </c>
      <c r="I22" s="332" t="n">
        <f aca="false">SUM(G22:H22)</f>
        <v>0</v>
      </c>
      <c r="J22" s="341" t="n">
        <v>0</v>
      </c>
      <c r="K22" s="335"/>
      <c r="L22" s="335"/>
      <c r="M22" s="335"/>
      <c r="N22" s="335"/>
      <c r="O22" s="332" t="n">
        <f aca="false">+I22+J22</f>
        <v>0</v>
      </c>
    </row>
    <row r="23" customFormat="false" ht="20.25" hidden="false" customHeight="true" outlineLevel="0" collapsed="false">
      <c r="A23" s="318"/>
      <c r="B23" s="331" t="s">
        <v>679</v>
      </c>
      <c r="C23" s="337"/>
      <c r="D23" s="337"/>
      <c r="E23" s="337"/>
      <c r="F23" s="337"/>
      <c r="G23" s="342" t="n">
        <f aca="false">SUM(G20:G22)</f>
        <v>61716</v>
      </c>
      <c r="H23" s="342" t="n">
        <f aca="false">SUM(H20:H22)</f>
        <v>-10541</v>
      </c>
      <c r="I23" s="342" t="n">
        <f aca="false">SUM(I20:I22)</f>
        <v>51175</v>
      </c>
      <c r="J23" s="342" t="n">
        <f aca="false">SUM(J20:J22)</f>
        <v>498</v>
      </c>
      <c r="K23" s="335"/>
      <c r="L23" s="335"/>
      <c r="M23" s="335"/>
      <c r="N23" s="335"/>
      <c r="O23" s="334" t="n">
        <f aca="false">SUM(O20:O22)</f>
        <v>51673</v>
      </c>
    </row>
    <row r="24" customFormat="false" ht="20.25" hidden="false" customHeight="true" outlineLevel="0" collapsed="false">
      <c r="A24" s="318"/>
      <c r="B24" s="343"/>
      <c r="C24" s="337"/>
      <c r="D24" s="337"/>
      <c r="E24" s="337"/>
      <c r="F24" s="337"/>
      <c r="G24" s="335"/>
      <c r="H24" s="335"/>
      <c r="I24" s="335"/>
      <c r="J24" s="335"/>
      <c r="K24" s="335"/>
      <c r="L24" s="335"/>
      <c r="M24" s="335"/>
      <c r="N24" s="335"/>
      <c r="O24" s="332"/>
    </row>
    <row r="25" customFormat="false" ht="20.25" hidden="false" customHeight="true" outlineLevel="0" collapsed="false">
      <c r="A25" s="318"/>
      <c r="B25" s="344" t="s">
        <v>680</v>
      </c>
      <c r="C25" s="337"/>
      <c r="D25" s="337"/>
      <c r="E25" s="337"/>
      <c r="F25" s="337"/>
      <c r="G25" s="335"/>
      <c r="H25" s="335"/>
      <c r="I25" s="335"/>
      <c r="J25" s="335"/>
      <c r="K25" s="335"/>
      <c r="L25" s="335"/>
      <c r="M25" s="335"/>
      <c r="N25" s="335"/>
      <c r="O25" s="332"/>
    </row>
    <row r="26" customFormat="false" ht="20.25" hidden="false" customHeight="true" outlineLevel="0" collapsed="false">
      <c r="A26" s="318"/>
      <c r="B26" s="331" t="s">
        <v>681</v>
      </c>
      <c r="C26" s="337"/>
      <c r="D26" s="337"/>
      <c r="E26" s="337"/>
      <c r="F26" s="337"/>
      <c r="G26" s="359" t="n">
        <v>417705</v>
      </c>
      <c r="H26" s="359" t="n">
        <v>3906</v>
      </c>
      <c r="I26" s="332" t="n">
        <f aca="false">SUM(G26:H26)</f>
        <v>421611</v>
      </c>
      <c r="J26" s="335" t="n">
        <v>0</v>
      </c>
      <c r="K26" s="335"/>
      <c r="L26" s="335"/>
      <c r="M26" s="335"/>
      <c r="N26" s="335"/>
      <c r="O26" s="332" t="n">
        <f aca="false">+I26+J26</f>
        <v>421611</v>
      </c>
    </row>
    <row r="27" customFormat="false" ht="20.25" hidden="false" customHeight="true" outlineLevel="0" collapsed="false">
      <c r="A27" s="318"/>
      <c r="B27" s="331" t="s">
        <v>682</v>
      </c>
      <c r="C27" s="337"/>
      <c r="D27" s="337"/>
      <c r="E27" s="337"/>
      <c r="F27" s="337"/>
      <c r="G27" s="359" t="n">
        <v>765734</v>
      </c>
      <c r="H27" s="359" t="n">
        <v>136595</v>
      </c>
      <c r="I27" s="332" t="n">
        <f aca="false">SUM(G27:H27)</f>
        <v>902329</v>
      </c>
      <c r="J27" s="359" t="n">
        <v>-190549</v>
      </c>
      <c r="K27" s="335"/>
      <c r="L27" s="335"/>
      <c r="M27" s="335"/>
      <c r="N27" s="335"/>
      <c r="O27" s="332" t="n">
        <f aca="false">+I27+J27</f>
        <v>711780</v>
      </c>
    </row>
    <row r="28" customFormat="false" ht="20.25" hidden="false" customHeight="true" outlineLevel="0" collapsed="false">
      <c r="A28" s="326"/>
      <c r="B28" s="345" t="s">
        <v>683</v>
      </c>
      <c r="C28" s="346"/>
      <c r="D28" s="346"/>
      <c r="E28" s="346"/>
      <c r="F28" s="346"/>
      <c r="G28" s="342" t="n">
        <f aca="false">SUM(G26:G27)</f>
        <v>1183439</v>
      </c>
      <c r="H28" s="342" t="n">
        <f aca="false">SUM(H26:H27)</f>
        <v>140501</v>
      </c>
      <c r="I28" s="334" t="n">
        <f aca="false">SUM(I26:I27)</f>
        <v>1323940</v>
      </c>
      <c r="J28" s="342" t="n">
        <f aca="false">SUM(J26:J27)</f>
        <v>-190549</v>
      </c>
      <c r="K28" s="341"/>
      <c r="L28" s="341"/>
      <c r="M28" s="341"/>
      <c r="N28" s="341"/>
      <c r="O28" s="334" t="n">
        <f aca="false">SUM(O26:O27)</f>
        <v>1133391</v>
      </c>
      <c r="P28" s="347"/>
    </row>
    <row r="29" customFormat="false" ht="20.25" hidden="false" customHeight="true" outlineLevel="0" collapsed="false"/>
    <row r="30" customFormat="false" ht="21.75" hidden="false" customHeight="true" outlineLevel="0" collapsed="false">
      <c r="A30" s="304" t="s">
        <v>691</v>
      </c>
      <c r="B30" s="304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</row>
    <row r="31" customFormat="false" ht="21.75" hidden="false" customHeight="true" outlineLevel="0" collapsed="false"/>
    <row r="32" customFormat="false" ht="21" hidden="false" customHeight="true" outlineLevel="0" collapsed="false">
      <c r="B32" s="308" t="s">
        <v>685</v>
      </c>
      <c r="C32" s="309"/>
      <c r="D32" s="309"/>
      <c r="E32" s="310"/>
      <c r="F32" s="310"/>
      <c r="G32" s="310"/>
      <c r="H32" s="311"/>
      <c r="I32" s="311"/>
      <c r="J32" s="310"/>
      <c r="K32" s="312" t="s">
        <v>655</v>
      </c>
      <c r="L32" s="312"/>
      <c r="M32" s="312"/>
      <c r="N32" s="312"/>
      <c r="O32" s="312"/>
    </row>
    <row r="33" customFormat="false" ht="21" hidden="false" customHeight="true" outlineLevel="0" collapsed="false">
      <c r="A33" s="313"/>
      <c r="B33" s="348"/>
      <c r="C33" s="349" t="s">
        <v>245</v>
      </c>
      <c r="D33" s="349"/>
      <c r="E33" s="349"/>
      <c r="F33" s="349"/>
      <c r="G33" s="349"/>
      <c r="H33" s="316" t="s">
        <v>656</v>
      </c>
      <c r="I33" s="317" t="s">
        <v>252</v>
      </c>
      <c r="J33" s="317" t="s">
        <v>657</v>
      </c>
      <c r="K33" s="315" t="s">
        <v>658</v>
      </c>
      <c r="L33" s="315"/>
      <c r="M33" s="315"/>
      <c r="N33" s="315"/>
      <c r="O33" s="315"/>
    </row>
    <row r="34" customFormat="false" ht="21" hidden="false" customHeight="true" outlineLevel="0" collapsed="false">
      <c r="A34" s="318"/>
      <c r="B34" s="348"/>
      <c r="C34" s="349"/>
      <c r="D34" s="349"/>
      <c r="E34" s="349"/>
      <c r="F34" s="349"/>
      <c r="G34" s="349"/>
      <c r="H34" s="316"/>
      <c r="I34" s="317"/>
      <c r="J34" s="317"/>
      <c r="K34" s="315"/>
      <c r="L34" s="315"/>
      <c r="M34" s="315"/>
      <c r="N34" s="315"/>
      <c r="O34" s="315"/>
    </row>
    <row r="35" customFormat="false" ht="21" hidden="false" customHeight="true" outlineLevel="0" collapsed="false">
      <c r="A35" s="318"/>
      <c r="B35" s="350"/>
      <c r="C35" s="351" t="s">
        <v>659</v>
      </c>
      <c r="D35" s="351"/>
      <c r="E35" s="351"/>
      <c r="F35" s="317" t="s">
        <v>660</v>
      </c>
      <c r="G35" s="325" t="s">
        <v>252</v>
      </c>
      <c r="H35" s="320" t="s">
        <v>661</v>
      </c>
      <c r="I35" s="320"/>
      <c r="J35" s="320" t="s">
        <v>662</v>
      </c>
      <c r="K35" s="317" t="s">
        <v>659</v>
      </c>
      <c r="L35" s="317"/>
      <c r="M35" s="317"/>
      <c r="N35" s="317" t="s">
        <v>660</v>
      </c>
      <c r="O35" s="317" t="s">
        <v>252</v>
      </c>
    </row>
    <row r="36" customFormat="false" ht="21" hidden="false" customHeight="true" outlineLevel="0" collapsed="false">
      <c r="A36" s="318"/>
      <c r="B36" s="311"/>
      <c r="C36" s="322"/>
      <c r="D36" s="323"/>
      <c r="E36" s="324"/>
      <c r="F36" s="320"/>
      <c r="G36" s="325"/>
      <c r="H36" s="320" t="s">
        <v>663</v>
      </c>
      <c r="I36" s="320"/>
      <c r="J36" s="321"/>
      <c r="K36" s="322"/>
      <c r="L36" s="323"/>
      <c r="M36" s="324"/>
      <c r="N36" s="320"/>
      <c r="O36" s="320"/>
    </row>
    <row r="37" customFormat="false" ht="21" hidden="false" customHeight="true" outlineLevel="0" collapsed="false">
      <c r="A37" s="318"/>
      <c r="B37" s="350"/>
      <c r="C37" s="320" t="s">
        <v>664</v>
      </c>
      <c r="D37" s="320" t="s">
        <v>665</v>
      </c>
      <c r="E37" s="320" t="s">
        <v>666</v>
      </c>
      <c r="F37" s="320" t="s">
        <v>663</v>
      </c>
      <c r="G37" s="320"/>
      <c r="H37" s="317" t="s">
        <v>665</v>
      </c>
      <c r="I37" s="320"/>
      <c r="J37" s="320"/>
      <c r="K37" s="320" t="s">
        <v>664</v>
      </c>
      <c r="L37" s="320" t="s">
        <v>665</v>
      </c>
      <c r="M37" s="320" t="s">
        <v>666</v>
      </c>
      <c r="N37" s="320" t="s">
        <v>663</v>
      </c>
      <c r="O37" s="320"/>
    </row>
    <row r="38" customFormat="false" ht="21" hidden="false" customHeight="true" outlineLevel="0" collapsed="false">
      <c r="A38" s="318"/>
      <c r="B38" s="350"/>
      <c r="C38" s="320" t="s">
        <v>686</v>
      </c>
      <c r="D38" s="320" t="s">
        <v>667</v>
      </c>
      <c r="E38" s="320" t="s">
        <v>668</v>
      </c>
      <c r="F38" s="320"/>
      <c r="G38" s="320"/>
      <c r="H38" s="320" t="s">
        <v>667</v>
      </c>
      <c r="I38" s="320"/>
      <c r="J38" s="320"/>
      <c r="K38" s="320" t="s">
        <v>667</v>
      </c>
      <c r="L38" s="320" t="s">
        <v>667</v>
      </c>
      <c r="M38" s="320" t="s">
        <v>668</v>
      </c>
      <c r="N38" s="320"/>
      <c r="O38" s="320"/>
    </row>
    <row r="39" customFormat="false" ht="21" hidden="false" customHeight="true" outlineLevel="0" collapsed="false">
      <c r="A39" s="318"/>
      <c r="B39" s="350"/>
      <c r="C39" s="319" t="s">
        <v>687</v>
      </c>
      <c r="D39" s="320" t="s">
        <v>668</v>
      </c>
      <c r="E39" s="320"/>
      <c r="F39" s="320"/>
      <c r="G39" s="325"/>
      <c r="H39" s="320" t="s">
        <v>668</v>
      </c>
      <c r="I39" s="320"/>
      <c r="J39" s="320"/>
      <c r="K39" s="320" t="s">
        <v>668</v>
      </c>
      <c r="L39" s="320" t="s">
        <v>668</v>
      </c>
      <c r="M39" s="320"/>
      <c r="N39" s="320"/>
      <c r="O39" s="320"/>
    </row>
    <row r="40" customFormat="false" ht="21" hidden="false" customHeight="true" outlineLevel="0" collapsed="false">
      <c r="A40" s="326"/>
      <c r="B40" s="327"/>
      <c r="C40" s="324" t="s">
        <v>669</v>
      </c>
      <c r="D40" s="328" t="s">
        <v>670</v>
      </c>
      <c r="E40" s="328"/>
      <c r="F40" s="328"/>
      <c r="G40" s="323"/>
      <c r="H40" s="328" t="s">
        <v>670</v>
      </c>
      <c r="I40" s="328"/>
      <c r="J40" s="328"/>
      <c r="K40" s="328" t="s">
        <v>669</v>
      </c>
      <c r="L40" s="328" t="s">
        <v>670</v>
      </c>
      <c r="M40" s="328"/>
      <c r="N40" s="328"/>
      <c r="O40" s="328"/>
    </row>
    <row r="41" customFormat="false" ht="21" hidden="false" customHeight="true" outlineLevel="0" collapsed="false">
      <c r="A41" s="318"/>
      <c r="B41" s="352"/>
      <c r="C41" s="330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</row>
    <row r="42" customFormat="false" ht="21" hidden="false" customHeight="true" outlineLevel="0" collapsed="false">
      <c r="A42" s="318"/>
      <c r="B42" s="329" t="s">
        <v>671</v>
      </c>
      <c r="C42" s="360" t="n">
        <v>363013</v>
      </c>
      <c r="D42" s="360" t="n">
        <v>387122</v>
      </c>
      <c r="E42" s="360" t="n">
        <v>150508</v>
      </c>
      <c r="F42" s="360" t="n">
        <v>24057</v>
      </c>
      <c r="G42" s="360" t="n">
        <f aca="false">SUM(C42:F42)</f>
        <v>924700</v>
      </c>
      <c r="H42" s="360" t="n">
        <v>415439</v>
      </c>
      <c r="I42" s="360" t="n">
        <v>1340139</v>
      </c>
      <c r="J42" s="360" t="n">
        <v>-387528</v>
      </c>
      <c r="K42" s="360" t="n">
        <f aca="false">C42</f>
        <v>363013</v>
      </c>
      <c r="L42" s="360" t="n">
        <v>415032</v>
      </c>
      <c r="M42" s="360" t="n">
        <f aca="false">E42</f>
        <v>150508</v>
      </c>
      <c r="N42" s="360" t="n">
        <f aca="false">F42</f>
        <v>24057</v>
      </c>
      <c r="O42" s="360" t="n">
        <f aca="false">SUM(K42:N42)</f>
        <v>952610</v>
      </c>
      <c r="R42" s="354"/>
    </row>
    <row r="43" customFormat="false" ht="21" hidden="false" customHeight="true" outlineLevel="0" collapsed="false">
      <c r="A43" s="318"/>
      <c r="B43" s="329" t="s">
        <v>433</v>
      </c>
      <c r="C43" s="361" t="n">
        <v>-295221</v>
      </c>
      <c r="D43" s="361" t="n">
        <v>-343364</v>
      </c>
      <c r="E43" s="361" t="n">
        <v>-136036</v>
      </c>
      <c r="F43" s="361" t="n">
        <v>-16904</v>
      </c>
      <c r="G43" s="360" t="n">
        <f aca="false">SUM(C43:F43)</f>
        <v>-791525</v>
      </c>
      <c r="H43" s="360" t="n">
        <v>-386006</v>
      </c>
      <c r="I43" s="360" t="n">
        <f aca="false">SUM(G43:H43)</f>
        <v>-1177531</v>
      </c>
      <c r="J43" s="360" t="n">
        <v>388444</v>
      </c>
      <c r="K43" s="360" t="n">
        <f aca="false">C43</f>
        <v>-295221</v>
      </c>
      <c r="L43" s="360" t="n">
        <v>-340926</v>
      </c>
      <c r="M43" s="360" t="n">
        <f aca="false">E43</f>
        <v>-136036</v>
      </c>
      <c r="N43" s="360" t="n">
        <f aca="false">F43</f>
        <v>-16904</v>
      </c>
      <c r="O43" s="360" t="n">
        <f aca="false">SUM(K43:N43)</f>
        <v>-789087</v>
      </c>
      <c r="R43" s="354"/>
    </row>
    <row r="44" customFormat="false" ht="21" hidden="false" customHeight="true" outlineLevel="0" collapsed="false">
      <c r="A44" s="318"/>
      <c r="B44" s="329" t="s">
        <v>672</v>
      </c>
      <c r="C44" s="341" t="n">
        <f aca="false">SUM(C42:C43)</f>
        <v>67792</v>
      </c>
      <c r="D44" s="341" t="n">
        <f aca="false">SUM(D42:D43)</f>
        <v>43758</v>
      </c>
      <c r="E44" s="341" t="n">
        <f aca="false">SUM(E42:E43)</f>
        <v>14472</v>
      </c>
      <c r="F44" s="341" t="n">
        <f aca="false">SUM(F42:F43)</f>
        <v>7153</v>
      </c>
      <c r="G44" s="353" t="n">
        <f aca="false">SUM(G42:G43)</f>
        <v>133175</v>
      </c>
      <c r="H44" s="339" t="n">
        <f aca="false">SUM(H42:H43)</f>
        <v>29433</v>
      </c>
      <c r="I44" s="353" t="n">
        <f aca="false">SUM(I42:I43)</f>
        <v>162608</v>
      </c>
      <c r="J44" s="362" t="n">
        <f aca="false">SUM(J42:J43)</f>
        <v>916</v>
      </c>
      <c r="K44" s="334" t="n">
        <f aca="false">SUM(K42:K43)</f>
        <v>67792</v>
      </c>
      <c r="L44" s="334" t="n">
        <f aca="false">SUM(L42:L43)</f>
        <v>74106</v>
      </c>
      <c r="M44" s="334" t="n">
        <f aca="false">SUM(M42:M43)</f>
        <v>14472</v>
      </c>
      <c r="N44" s="334" t="n">
        <f aca="false">SUM(N42:N43)</f>
        <v>7153</v>
      </c>
      <c r="O44" s="353" t="n">
        <f aca="false">SUM(O42:O43)</f>
        <v>163523</v>
      </c>
    </row>
    <row r="45" customFormat="false" ht="21" hidden="false" customHeight="true" outlineLevel="0" collapsed="false">
      <c r="A45" s="318"/>
      <c r="B45" s="329" t="s">
        <v>673</v>
      </c>
      <c r="C45" s="337"/>
      <c r="D45" s="337"/>
      <c r="E45" s="337"/>
      <c r="F45" s="338"/>
      <c r="G45" s="360" t="n">
        <v>32870</v>
      </c>
      <c r="H45" s="360" t="n">
        <v>445</v>
      </c>
      <c r="I45" s="332" t="n">
        <f aca="false">SUM(G45:H45)</f>
        <v>33315</v>
      </c>
      <c r="J45" s="360" t="n">
        <v>-762</v>
      </c>
      <c r="K45" s="335"/>
      <c r="L45" s="335"/>
      <c r="M45" s="335"/>
      <c r="N45" s="335"/>
      <c r="O45" s="335" t="n">
        <f aca="false">+I45+J45</f>
        <v>32553</v>
      </c>
      <c r="Q45" s="354"/>
    </row>
    <row r="46" customFormat="false" ht="21" hidden="false" customHeight="true" outlineLevel="0" collapsed="false">
      <c r="A46" s="318"/>
      <c r="B46" s="329" t="s">
        <v>674</v>
      </c>
      <c r="C46" s="355"/>
      <c r="D46" s="355"/>
      <c r="E46" s="355"/>
      <c r="F46" s="356"/>
      <c r="G46" s="360" t="n">
        <v>-106539</v>
      </c>
      <c r="H46" s="360" t="n">
        <v>-18949</v>
      </c>
      <c r="I46" s="332" t="n">
        <f aca="false">SUM(G46:H46)</f>
        <v>-125488</v>
      </c>
      <c r="J46" s="360" t="n">
        <v>0</v>
      </c>
      <c r="K46" s="357"/>
      <c r="L46" s="357"/>
      <c r="M46" s="357"/>
      <c r="N46" s="357"/>
      <c r="O46" s="335" t="n">
        <f aca="false">+I46+J46</f>
        <v>-125488</v>
      </c>
    </row>
    <row r="47" customFormat="false" ht="21" hidden="false" customHeight="true" outlineLevel="0" collapsed="false">
      <c r="A47" s="318"/>
      <c r="B47" s="329" t="s">
        <v>435</v>
      </c>
      <c r="C47" s="355"/>
      <c r="D47" s="355"/>
      <c r="E47" s="355"/>
      <c r="F47" s="356"/>
      <c r="G47" s="360" t="n">
        <v>-26112</v>
      </c>
      <c r="H47" s="360" t="n">
        <v>-9464</v>
      </c>
      <c r="I47" s="335" t="n">
        <f aca="false">SUM(G47:H47)</f>
        <v>-35576</v>
      </c>
      <c r="J47" s="360" t="n">
        <v>684</v>
      </c>
      <c r="K47" s="357"/>
      <c r="L47" s="357"/>
      <c r="M47" s="357"/>
      <c r="N47" s="357"/>
      <c r="O47" s="335" t="n">
        <f aca="false">+I47+J47</f>
        <v>-34892</v>
      </c>
    </row>
    <row r="48" customFormat="false" ht="21" hidden="false" customHeight="true" outlineLevel="0" collapsed="false">
      <c r="A48" s="318"/>
      <c r="B48" s="329" t="s">
        <v>675</v>
      </c>
      <c r="C48" s="337"/>
      <c r="D48" s="337"/>
      <c r="E48" s="337"/>
      <c r="F48" s="338"/>
      <c r="G48" s="339"/>
      <c r="H48" s="339"/>
      <c r="I48" s="339"/>
      <c r="J48" s="339"/>
      <c r="K48" s="335"/>
      <c r="L48" s="335"/>
      <c r="M48" s="335"/>
      <c r="N48" s="335"/>
      <c r="O48" s="339"/>
    </row>
    <row r="49" customFormat="false" ht="21" hidden="false" customHeight="true" outlineLevel="0" collapsed="false">
      <c r="A49" s="318"/>
      <c r="B49" s="329" t="s">
        <v>676</v>
      </c>
      <c r="C49" s="337"/>
      <c r="D49" s="337"/>
      <c r="E49" s="337"/>
      <c r="F49" s="338"/>
      <c r="G49" s="332" t="n">
        <f aca="false">SUM(G44:G47)</f>
        <v>33394</v>
      </c>
      <c r="H49" s="332" t="n">
        <f aca="false">SUM(H44:H47)</f>
        <v>1465</v>
      </c>
      <c r="I49" s="332" t="n">
        <f aca="false">SUM(I44:I47)</f>
        <v>34859</v>
      </c>
      <c r="J49" s="332" t="n">
        <f aca="false">SUM(J44:J47)</f>
        <v>838</v>
      </c>
      <c r="K49" s="335"/>
      <c r="L49" s="335"/>
      <c r="M49" s="335"/>
      <c r="N49" s="335"/>
      <c r="O49" s="335" t="n">
        <f aca="false">SUM(O44:O47)</f>
        <v>35696</v>
      </c>
    </row>
    <row r="50" customFormat="false" ht="21" hidden="false" customHeight="true" outlineLevel="0" collapsed="false">
      <c r="A50" s="318"/>
      <c r="B50" s="329" t="s">
        <v>677</v>
      </c>
      <c r="C50" s="337"/>
      <c r="D50" s="337"/>
      <c r="E50" s="337"/>
      <c r="F50" s="337"/>
      <c r="G50" s="360" t="n">
        <v>-7890</v>
      </c>
      <c r="H50" s="360" t="n">
        <v>-5</v>
      </c>
      <c r="I50" s="332" t="n">
        <f aca="false">SUM(G50:H50)</f>
        <v>-7895</v>
      </c>
      <c r="J50" s="363" t="n">
        <v>0</v>
      </c>
      <c r="K50" s="335"/>
      <c r="L50" s="335"/>
      <c r="M50" s="335"/>
      <c r="N50" s="335"/>
      <c r="O50" s="335" t="n">
        <f aca="false">+I50+J50</f>
        <v>-7895</v>
      </c>
    </row>
    <row r="51" customFormat="false" ht="21" hidden="false" customHeight="true" outlineLevel="0" collapsed="false">
      <c r="A51" s="318"/>
      <c r="B51" s="329" t="s">
        <v>678</v>
      </c>
      <c r="C51" s="337"/>
      <c r="D51" s="337"/>
      <c r="E51" s="337"/>
      <c r="F51" s="337"/>
      <c r="G51" s="335" t="n">
        <v>0</v>
      </c>
      <c r="H51" s="335" t="n">
        <v>0</v>
      </c>
      <c r="I51" s="332" t="n">
        <f aca="false">SUM(G51:H51)</f>
        <v>0</v>
      </c>
      <c r="J51" s="364" t="n">
        <v>0</v>
      </c>
      <c r="K51" s="335"/>
      <c r="L51" s="335"/>
      <c r="M51" s="335"/>
      <c r="N51" s="335"/>
      <c r="O51" s="335" t="n">
        <f aca="false">+I51+J51</f>
        <v>0</v>
      </c>
    </row>
    <row r="52" customFormat="false" ht="21" hidden="false" customHeight="true" outlineLevel="0" collapsed="false">
      <c r="A52" s="318"/>
      <c r="B52" s="329" t="s">
        <v>679</v>
      </c>
      <c r="C52" s="337"/>
      <c r="D52" s="337"/>
      <c r="E52" s="337"/>
      <c r="F52" s="337"/>
      <c r="G52" s="342" t="n">
        <f aca="false">SUM(G49:G51)</f>
        <v>25504</v>
      </c>
      <c r="H52" s="342" t="n">
        <f aca="false">SUM(H49:H51)</f>
        <v>1460</v>
      </c>
      <c r="I52" s="342" t="n">
        <f aca="false">SUM(I49:I51)</f>
        <v>26964</v>
      </c>
      <c r="J52" s="342" t="n">
        <f aca="false">SUM(J49:J51)</f>
        <v>838</v>
      </c>
      <c r="K52" s="335"/>
      <c r="L52" s="335"/>
      <c r="M52" s="335"/>
      <c r="N52" s="335"/>
      <c r="O52" s="342" t="n">
        <f aca="false">SUM(O49:O51)</f>
        <v>27801</v>
      </c>
    </row>
    <row r="53" customFormat="false" ht="21" hidden="false" customHeight="true" outlineLevel="0" collapsed="false">
      <c r="A53" s="318"/>
      <c r="B53" s="344"/>
      <c r="C53" s="337"/>
      <c r="D53" s="337"/>
      <c r="E53" s="337"/>
      <c r="F53" s="337"/>
      <c r="G53" s="335"/>
      <c r="H53" s="335"/>
      <c r="I53" s="335"/>
      <c r="J53" s="335"/>
      <c r="K53" s="335"/>
      <c r="L53" s="335"/>
      <c r="M53" s="335"/>
      <c r="N53" s="335"/>
      <c r="O53" s="335"/>
    </row>
    <row r="54" customFormat="false" ht="21" hidden="false" customHeight="true" outlineLevel="0" collapsed="false">
      <c r="A54" s="318"/>
      <c r="B54" s="344" t="s">
        <v>680</v>
      </c>
      <c r="C54" s="337"/>
      <c r="D54" s="337"/>
      <c r="E54" s="337"/>
      <c r="F54" s="337"/>
      <c r="G54" s="335"/>
      <c r="H54" s="335"/>
      <c r="I54" s="335"/>
      <c r="J54" s="335"/>
      <c r="K54" s="335"/>
      <c r="L54" s="335"/>
      <c r="M54" s="335"/>
      <c r="N54" s="335"/>
      <c r="O54" s="335"/>
    </row>
    <row r="55" customFormat="false" ht="21" hidden="false" customHeight="true" outlineLevel="0" collapsed="false">
      <c r="A55" s="318"/>
      <c r="B55" s="331" t="s">
        <v>681</v>
      </c>
      <c r="C55" s="337"/>
      <c r="D55" s="337"/>
      <c r="E55" s="337"/>
      <c r="F55" s="337"/>
      <c r="G55" s="359" t="n">
        <v>348858</v>
      </c>
      <c r="H55" s="359" t="n">
        <v>4062</v>
      </c>
      <c r="I55" s="335" t="n">
        <f aca="false">SUM(G55:H55)</f>
        <v>352920</v>
      </c>
      <c r="J55" s="365" t="n">
        <v>0</v>
      </c>
      <c r="K55" s="335"/>
      <c r="L55" s="335"/>
      <c r="M55" s="335"/>
      <c r="N55" s="335"/>
      <c r="O55" s="335" t="n">
        <f aca="false">SUM(I55:J55)</f>
        <v>352920</v>
      </c>
    </row>
    <row r="56" customFormat="false" ht="21" hidden="false" customHeight="true" outlineLevel="0" collapsed="false">
      <c r="A56" s="318"/>
      <c r="B56" s="331" t="s">
        <v>682</v>
      </c>
      <c r="C56" s="337"/>
      <c r="D56" s="337"/>
      <c r="E56" s="337"/>
      <c r="F56" s="337"/>
      <c r="G56" s="359" t="n">
        <v>710580</v>
      </c>
      <c r="H56" s="359" t="n">
        <v>169488</v>
      </c>
      <c r="I56" s="335" t="n">
        <f aca="false">SUM(G56:H56)</f>
        <v>880068</v>
      </c>
      <c r="J56" s="359" t="n">
        <v>-170303</v>
      </c>
      <c r="K56" s="335"/>
      <c r="L56" s="335"/>
      <c r="M56" s="335"/>
      <c r="N56" s="335"/>
      <c r="O56" s="335" t="n">
        <f aca="false">SUM(I56:J56)</f>
        <v>709765</v>
      </c>
    </row>
    <row r="57" customFormat="false" ht="21" hidden="false" customHeight="true" outlineLevel="0" collapsed="false">
      <c r="A57" s="326"/>
      <c r="B57" s="345" t="s">
        <v>683</v>
      </c>
      <c r="C57" s="346"/>
      <c r="D57" s="346"/>
      <c r="E57" s="346"/>
      <c r="F57" s="346"/>
      <c r="G57" s="342" t="n">
        <f aca="false">SUM(G55:G56)</f>
        <v>1059438</v>
      </c>
      <c r="H57" s="342" t="n">
        <f aca="false">SUM(H55:H56)</f>
        <v>173550</v>
      </c>
      <c r="I57" s="342" t="n">
        <f aca="false">SUM(I55:I56)</f>
        <v>1232988</v>
      </c>
      <c r="J57" s="342" t="n">
        <f aca="false">SUM(J55:J56)</f>
        <v>-170303</v>
      </c>
      <c r="K57" s="341"/>
      <c r="L57" s="341"/>
      <c r="M57" s="341"/>
      <c r="N57" s="341"/>
      <c r="O57" s="342" t="n">
        <f aca="false">SUM(O55:O56)</f>
        <v>1062685</v>
      </c>
    </row>
    <row r="58" customFormat="false" ht="21" hidden="false" customHeight="true" outlineLevel="0" collapsed="false">
      <c r="B58" s="306"/>
    </row>
    <row r="59" customFormat="false" ht="21" hidden="false" customHeight="true" outlineLevel="0" collapsed="false">
      <c r="B59" s="358" t="s">
        <v>688</v>
      </c>
    </row>
    <row r="60" customFormat="false" ht="21" hidden="false" customHeight="true" outlineLevel="0" collapsed="false"/>
  </sheetData>
  <mergeCells count="20">
    <mergeCell ref="A1:O1"/>
    <mergeCell ref="K3:O3"/>
    <mergeCell ref="B4:B5"/>
    <mergeCell ref="C4:G5"/>
    <mergeCell ref="H4:H5"/>
    <mergeCell ref="I4:I5"/>
    <mergeCell ref="J4:J5"/>
    <mergeCell ref="K4:O5"/>
    <mergeCell ref="C6:E6"/>
    <mergeCell ref="K6:M6"/>
    <mergeCell ref="A30:O30"/>
    <mergeCell ref="K32:O32"/>
    <mergeCell ref="B33:B34"/>
    <mergeCell ref="C33:G34"/>
    <mergeCell ref="H33:H34"/>
    <mergeCell ref="I33:I34"/>
    <mergeCell ref="J33:J34"/>
    <mergeCell ref="K33:O34"/>
    <mergeCell ref="C35:E35"/>
    <mergeCell ref="K35:M35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18"/>
  <sheetViews>
    <sheetView showFormulas="false" showGridLines="true" showRowColHeaders="true" showZeros="true" rightToLeft="false" tabSelected="false" showOutlineSymbols="true" defaultGridColor="true" view="normal" topLeftCell="A111" colorId="64" zoomScale="90" zoomScaleNormal="90" zoomScalePageLayoutView="80" workbookViewId="0">
      <selection pane="topLeft" activeCell="D115" activeCellId="0" sqref="D115"/>
    </sheetView>
  </sheetViews>
  <sheetFormatPr defaultColWidth="9.140625" defaultRowHeight="23.25" zeroHeight="false" outlineLevelRow="0" outlineLevelCol="0"/>
  <cols>
    <col collapsed="false" customWidth="true" hidden="false" outlineLevel="0" max="1" min="1" style="366" width="5.28"/>
    <col collapsed="false" customWidth="true" hidden="false" outlineLevel="0" max="2" min="2" style="366" width="5.42"/>
    <col collapsed="false" customWidth="true" hidden="false" outlineLevel="0" max="3" min="3" style="366" width="5.56"/>
    <col collapsed="false" customWidth="false" hidden="false" outlineLevel="0" max="4" min="4" style="366" width="9.14"/>
    <col collapsed="false" customWidth="true" hidden="false" outlineLevel="0" max="6" min="5" style="366" width="7.99"/>
    <col collapsed="false" customWidth="true" hidden="false" outlineLevel="0" max="7" min="7" style="366" width="14.7"/>
    <col collapsed="false" customWidth="true" hidden="false" outlineLevel="0" max="8" min="8" style="366" width="1.85"/>
    <col collapsed="false" customWidth="true" hidden="false" outlineLevel="0" max="9" min="9" style="366" width="14.7"/>
    <col collapsed="false" customWidth="true" hidden="false" outlineLevel="0" max="10" min="10" style="366" width="1.99"/>
    <col collapsed="false" customWidth="true" hidden="false" outlineLevel="0" max="11" min="11" style="366" width="14.7"/>
    <col collapsed="false" customWidth="true" hidden="false" outlineLevel="0" max="12" min="12" style="366" width="1.42"/>
    <col collapsed="false" customWidth="true" hidden="false" outlineLevel="0" max="13" min="13" style="366" width="14.7"/>
    <col collapsed="false" customWidth="true" hidden="false" outlineLevel="0" max="14" min="14" style="366" width="1.99"/>
    <col collapsed="false" customWidth="false" hidden="false" outlineLevel="0" max="257" min="15" style="366" width="9.14"/>
  </cols>
  <sheetData>
    <row r="1" customFormat="false" ht="20.25" hidden="false" customHeight="true" outlineLevel="0" collapsed="false">
      <c r="A1" s="367" t="s">
        <v>69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20.25" hidden="false" customHeight="true" outlineLevel="0" collapsed="false"/>
    <row r="3" s="369" customFormat="true" ht="20.25" hidden="false" customHeight="true" outlineLevel="0" collapsed="false">
      <c r="A3" s="368" t="s">
        <v>693</v>
      </c>
      <c r="B3" s="368" t="s">
        <v>694</v>
      </c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</row>
    <row r="4" customFormat="false" ht="20.25" hidden="false" customHeight="true" outlineLevel="0" collapsed="false">
      <c r="A4" s="215"/>
      <c r="B4" s="370" t="s">
        <v>695</v>
      </c>
      <c r="C4" s="215" t="s">
        <v>696</v>
      </c>
      <c r="E4" s="215"/>
      <c r="F4" s="215"/>
      <c r="G4" s="215"/>
      <c r="H4" s="215"/>
      <c r="I4" s="215"/>
      <c r="J4" s="215"/>
      <c r="K4" s="215"/>
      <c r="L4" s="215"/>
      <c r="M4" s="215"/>
    </row>
    <row r="5" customFormat="false" ht="20.25" hidden="false" customHeight="true" outlineLevel="0" collapsed="false">
      <c r="A5" s="215"/>
      <c r="B5" s="215"/>
      <c r="C5" s="215" t="s">
        <v>697</v>
      </c>
      <c r="E5" s="215"/>
      <c r="F5" s="215"/>
      <c r="G5" s="215"/>
      <c r="H5" s="215"/>
      <c r="I5" s="215"/>
      <c r="J5" s="215"/>
      <c r="K5" s="215"/>
      <c r="L5" s="215"/>
      <c r="M5" s="215"/>
    </row>
    <row r="6" customFormat="false" ht="20.25" hidden="false" customHeight="true" outlineLevel="0" collapsed="false">
      <c r="A6" s="215"/>
      <c r="B6" s="215" t="s">
        <v>698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</row>
    <row r="7" customFormat="false" ht="20.25" hidden="false" customHeight="true" outlineLevel="0" collapsed="false">
      <c r="A7" s="215"/>
      <c r="B7" s="215" t="s">
        <v>699</v>
      </c>
      <c r="D7" s="215"/>
      <c r="E7" s="215"/>
      <c r="F7" s="215"/>
      <c r="G7" s="215"/>
      <c r="H7" s="215"/>
      <c r="I7" s="215"/>
      <c r="J7" s="215"/>
      <c r="K7" s="215"/>
      <c r="L7" s="215"/>
      <c r="M7" s="215"/>
    </row>
    <row r="8" customFormat="false" ht="20.25" hidden="false" customHeight="true" outlineLevel="0" collapsed="false">
      <c r="A8" s="215"/>
      <c r="B8" s="215" t="s">
        <v>700</v>
      </c>
      <c r="D8" s="215"/>
      <c r="E8" s="215"/>
      <c r="F8" s="215"/>
      <c r="G8" s="215"/>
      <c r="H8" s="215"/>
      <c r="I8" s="215"/>
      <c r="J8" s="215"/>
      <c r="K8" s="215"/>
      <c r="L8" s="215"/>
      <c r="M8" s="215"/>
    </row>
    <row r="9" customFormat="false" ht="20.25" hidden="false" customHeight="true" outlineLevel="0" collapsed="false">
      <c r="A9" s="215"/>
      <c r="B9" s="215" t="s">
        <v>701</v>
      </c>
      <c r="C9" s="371" t="s">
        <v>702</v>
      </c>
      <c r="E9" s="371"/>
      <c r="F9" s="371"/>
      <c r="G9" s="371"/>
      <c r="H9" s="371"/>
      <c r="I9" s="371"/>
      <c r="J9" s="371"/>
      <c r="K9" s="371"/>
      <c r="L9" s="371"/>
      <c r="M9" s="371"/>
    </row>
    <row r="10" customFormat="false" ht="20.25" hidden="false" customHeight="true" outlineLevel="0" collapsed="false">
      <c r="A10" s="215"/>
      <c r="B10" s="215"/>
      <c r="C10" s="372" t="s">
        <v>703</v>
      </c>
      <c r="E10" s="371"/>
      <c r="F10" s="371"/>
      <c r="G10" s="371"/>
      <c r="H10" s="371"/>
      <c r="I10" s="371"/>
      <c r="J10" s="371"/>
      <c r="K10" s="371"/>
      <c r="L10" s="371"/>
      <c r="M10" s="371"/>
    </row>
    <row r="11" customFormat="false" ht="20.25" hidden="false" customHeight="true" outlineLevel="0" collapsed="false">
      <c r="A11" s="215"/>
      <c r="B11" s="372" t="s">
        <v>704</v>
      </c>
      <c r="D11" s="371"/>
      <c r="E11" s="371"/>
      <c r="F11" s="371"/>
      <c r="G11" s="371"/>
      <c r="H11" s="371"/>
      <c r="I11" s="371"/>
      <c r="J11" s="371"/>
      <c r="K11" s="371"/>
      <c r="L11" s="371"/>
      <c r="M11" s="371"/>
    </row>
    <row r="12" customFormat="false" ht="20.25" hidden="false" customHeight="true" outlineLevel="0" collapsed="false">
      <c r="A12" s="215"/>
      <c r="B12" s="373" t="s">
        <v>705</v>
      </c>
      <c r="D12" s="371"/>
      <c r="E12" s="371"/>
      <c r="F12" s="371"/>
      <c r="G12" s="371"/>
      <c r="H12" s="371"/>
      <c r="I12" s="371"/>
      <c r="J12" s="371"/>
      <c r="K12" s="371"/>
      <c r="L12" s="371"/>
      <c r="M12" s="371"/>
    </row>
    <row r="13" customFormat="false" ht="20.25" hidden="false" customHeight="true" outlineLevel="0" collapsed="false">
      <c r="A13" s="215"/>
      <c r="B13" s="373" t="s">
        <v>706</v>
      </c>
      <c r="D13" s="371"/>
      <c r="E13" s="371"/>
      <c r="F13" s="371"/>
      <c r="G13" s="371"/>
      <c r="H13" s="371"/>
      <c r="I13" s="371"/>
      <c r="J13" s="371"/>
      <c r="K13" s="371"/>
      <c r="L13" s="371"/>
      <c r="M13" s="371"/>
    </row>
    <row r="14" customFormat="false" ht="20.25" hidden="false" customHeight="true" outlineLevel="0" collapsed="false">
      <c r="A14" s="215"/>
      <c r="B14" s="215" t="s">
        <v>707</v>
      </c>
      <c r="C14" s="371" t="s">
        <v>708</v>
      </c>
      <c r="E14" s="371"/>
      <c r="F14" s="371"/>
      <c r="G14" s="371"/>
      <c r="H14" s="371"/>
      <c r="I14" s="371"/>
      <c r="J14" s="371"/>
      <c r="K14" s="371"/>
      <c r="L14" s="371"/>
      <c r="M14" s="371"/>
    </row>
    <row r="15" customFormat="false" ht="20.25" hidden="false" customHeight="true" outlineLevel="0" collapsed="false">
      <c r="A15" s="215"/>
      <c r="B15" s="215"/>
      <c r="C15" s="372" t="s">
        <v>709</v>
      </c>
      <c r="E15" s="371"/>
      <c r="F15" s="371"/>
      <c r="G15" s="371"/>
      <c r="H15" s="371"/>
      <c r="I15" s="371"/>
      <c r="J15" s="371"/>
      <c r="K15" s="371"/>
      <c r="L15" s="371"/>
      <c r="M15" s="371"/>
    </row>
    <row r="16" customFormat="false" ht="20.25" hidden="false" customHeight="true" outlineLevel="0" collapsed="false">
      <c r="A16" s="215"/>
      <c r="B16" s="373" t="s">
        <v>710</v>
      </c>
      <c r="D16" s="371"/>
      <c r="E16" s="371"/>
      <c r="F16" s="371"/>
      <c r="G16" s="371"/>
      <c r="H16" s="371"/>
      <c r="I16" s="371"/>
      <c r="J16" s="371"/>
      <c r="K16" s="371"/>
      <c r="L16" s="371"/>
      <c r="M16" s="371"/>
    </row>
    <row r="17" customFormat="false" ht="20.25" hidden="false" customHeight="true" outlineLevel="0" collapsed="false">
      <c r="A17" s="215"/>
      <c r="B17" s="373" t="s">
        <v>711</v>
      </c>
      <c r="D17" s="371"/>
      <c r="E17" s="371"/>
      <c r="F17" s="371"/>
      <c r="G17" s="371"/>
      <c r="H17" s="371"/>
      <c r="I17" s="371"/>
      <c r="J17" s="371"/>
      <c r="K17" s="371"/>
      <c r="L17" s="371"/>
      <c r="M17" s="371"/>
    </row>
    <row r="18" customFormat="false" ht="20.25" hidden="false" customHeight="true" outlineLevel="0" collapsed="false">
      <c r="A18" s="215"/>
      <c r="B18" s="215"/>
      <c r="C18" s="373" t="s">
        <v>712</v>
      </c>
      <c r="E18" s="371"/>
      <c r="F18" s="371"/>
      <c r="G18" s="371"/>
      <c r="H18" s="371"/>
      <c r="I18" s="371"/>
      <c r="J18" s="371"/>
      <c r="K18" s="371"/>
      <c r="L18" s="371"/>
      <c r="M18" s="371"/>
    </row>
    <row r="19" customFormat="false" ht="20.25" hidden="false" customHeight="true" outlineLevel="0" collapsed="false">
      <c r="A19" s="215"/>
      <c r="B19" s="373" t="s">
        <v>713</v>
      </c>
      <c r="D19" s="371"/>
      <c r="E19" s="371"/>
      <c r="F19" s="371"/>
      <c r="G19" s="371"/>
      <c r="H19" s="371"/>
      <c r="I19" s="371"/>
      <c r="J19" s="371"/>
      <c r="K19" s="371"/>
      <c r="L19" s="371"/>
      <c r="M19" s="371"/>
    </row>
    <row r="20" customFormat="false" ht="20.25" hidden="false" customHeight="true" outlineLevel="0" collapsed="false">
      <c r="A20" s="215"/>
      <c r="B20" s="215"/>
      <c r="C20" s="371" t="s">
        <v>714</v>
      </c>
      <c r="E20" s="371"/>
      <c r="F20" s="371"/>
      <c r="G20" s="371"/>
      <c r="H20" s="371"/>
      <c r="I20" s="371"/>
      <c r="J20" s="371"/>
      <c r="K20" s="371"/>
      <c r="L20" s="371"/>
      <c r="M20" s="371"/>
    </row>
    <row r="21" customFormat="false" ht="20.25" hidden="false" customHeight="true" outlineLevel="0" collapsed="false">
      <c r="A21" s="215"/>
      <c r="B21" s="215" t="s">
        <v>715</v>
      </c>
      <c r="C21" s="371" t="s">
        <v>716</v>
      </c>
      <c r="E21" s="371"/>
      <c r="F21" s="371"/>
      <c r="G21" s="371"/>
      <c r="H21" s="371"/>
      <c r="I21" s="371"/>
      <c r="J21" s="371"/>
      <c r="K21" s="371"/>
      <c r="L21" s="371"/>
      <c r="M21" s="371"/>
    </row>
    <row r="22" customFormat="false" ht="20.25" hidden="false" customHeight="true" outlineLevel="0" collapsed="false">
      <c r="A22" s="215"/>
      <c r="B22" s="374"/>
      <c r="C22" s="375" t="s">
        <v>717</v>
      </c>
      <c r="D22" s="375"/>
      <c r="E22" s="376"/>
      <c r="F22" s="376"/>
      <c r="G22" s="376"/>
      <c r="H22" s="371"/>
      <c r="I22" s="371"/>
      <c r="J22" s="371"/>
      <c r="K22" s="371"/>
      <c r="L22" s="371"/>
      <c r="M22" s="371"/>
    </row>
    <row r="23" customFormat="false" ht="20.25" hidden="false" customHeight="true" outlineLevel="0" collapsed="false">
      <c r="A23" s="215"/>
      <c r="B23" s="375" t="s">
        <v>718</v>
      </c>
      <c r="C23" s="375"/>
      <c r="D23" s="376"/>
      <c r="E23" s="376"/>
      <c r="F23" s="376"/>
      <c r="G23" s="376"/>
      <c r="H23" s="371"/>
      <c r="I23" s="371"/>
      <c r="J23" s="371"/>
      <c r="K23" s="371"/>
      <c r="L23" s="371"/>
      <c r="M23" s="371"/>
    </row>
    <row r="24" customFormat="false" ht="20.25" hidden="false" customHeight="true" outlineLevel="0" collapsed="false">
      <c r="A24" s="215"/>
      <c r="B24" s="376"/>
      <c r="C24" s="377" t="s">
        <v>719</v>
      </c>
      <c r="D24" s="375"/>
      <c r="E24" s="376"/>
      <c r="F24" s="376"/>
      <c r="G24" s="376"/>
      <c r="H24" s="371"/>
      <c r="I24" s="371"/>
      <c r="J24" s="371"/>
      <c r="K24" s="371"/>
      <c r="L24" s="371"/>
      <c r="M24" s="371"/>
    </row>
    <row r="25" customFormat="false" ht="20.25" hidden="false" customHeight="true" outlineLevel="0" collapsed="false">
      <c r="A25" s="215"/>
      <c r="B25" s="375" t="s">
        <v>720</v>
      </c>
      <c r="C25" s="375"/>
      <c r="D25" s="376"/>
      <c r="E25" s="376"/>
      <c r="F25" s="376"/>
      <c r="G25" s="376"/>
      <c r="H25" s="371"/>
      <c r="I25" s="371"/>
      <c r="J25" s="371"/>
      <c r="K25" s="371"/>
      <c r="L25" s="371"/>
      <c r="M25" s="371"/>
    </row>
    <row r="26" customFormat="false" ht="20.25" hidden="false" customHeight="true" outlineLevel="0" collapsed="false">
      <c r="A26" s="215"/>
      <c r="B26" s="375" t="s">
        <v>721</v>
      </c>
      <c r="C26" s="375"/>
      <c r="D26" s="376"/>
      <c r="E26" s="376"/>
      <c r="F26" s="376"/>
      <c r="G26" s="376"/>
      <c r="H26" s="371"/>
      <c r="I26" s="371"/>
      <c r="J26" s="371"/>
      <c r="K26" s="371"/>
      <c r="L26" s="371"/>
      <c r="M26" s="371"/>
    </row>
    <row r="27" customFormat="false" ht="20.25" hidden="false" customHeight="true" outlineLevel="0" collapsed="false">
      <c r="A27" s="215"/>
      <c r="B27" s="375"/>
      <c r="C27" s="375" t="s">
        <v>722</v>
      </c>
      <c r="D27" s="376"/>
      <c r="E27" s="376"/>
      <c r="F27" s="376"/>
      <c r="G27" s="376"/>
      <c r="H27" s="371"/>
      <c r="I27" s="371"/>
      <c r="J27" s="371"/>
      <c r="K27" s="371"/>
      <c r="L27" s="371"/>
      <c r="M27" s="371"/>
    </row>
    <row r="28" customFormat="false" ht="20.25" hidden="false" customHeight="true" outlineLevel="0" collapsed="false">
      <c r="A28" s="215"/>
      <c r="B28" s="375" t="s">
        <v>723</v>
      </c>
      <c r="C28" s="375"/>
      <c r="D28" s="376"/>
      <c r="E28" s="376"/>
      <c r="F28" s="376"/>
      <c r="G28" s="376"/>
      <c r="H28" s="371"/>
      <c r="I28" s="371"/>
      <c r="J28" s="371"/>
      <c r="K28" s="371"/>
      <c r="L28" s="371"/>
      <c r="M28" s="371"/>
    </row>
    <row r="29" customFormat="false" ht="20.25" hidden="false" customHeight="true" outlineLevel="0" collapsed="false">
      <c r="A29" s="215"/>
      <c r="B29" s="375"/>
      <c r="C29" s="375" t="s">
        <v>724</v>
      </c>
      <c r="D29" s="375"/>
      <c r="E29" s="376"/>
      <c r="F29" s="376"/>
      <c r="G29" s="376"/>
      <c r="H29" s="371"/>
      <c r="I29" s="371"/>
      <c r="J29" s="371"/>
      <c r="K29" s="371"/>
      <c r="L29" s="371"/>
      <c r="M29" s="371"/>
    </row>
    <row r="30" customFormat="false" ht="20.25" hidden="false" customHeight="true" outlineLevel="0" collapsed="false">
      <c r="A30" s="215"/>
      <c r="B30" s="374" t="s">
        <v>725</v>
      </c>
      <c r="C30" s="375"/>
      <c r="D30" s="376"/>
      <c r="E30" s="376"/>
      <c r="F30" s="376"/>
      <c r="G30" s="376"/>
      <c r="H30" s="371"/>
      <c r="I30" s="371"/>
      <c r="J30" s="371"/>
      <c r="K30" s="371"/>
      <c r="L30" s="371"/>
      <c r="M30" s="371"/>
    </row>
    <row r="31" customFormat="false" ht="20.25" hidden="false" customHeight="true" outlineLevel="0" collapsed="false">
      <c r="A31" s="215"/>
      <c r="B31" s="215"/>
      <c r="C31" s="215"/>
      <c r="D31" s="371"/>
      <c r="E31" s="371"/>
      <c r="F31" s="371"/>
      <c r="G31" s="371"/>
      <c r="H31" s="371"/>
      <c r="I31" s="371"/>
      <c r="J31" s="371"/>
      <c r="K31" s="371"/>
      <c r="L31" s="371"/>
      <c r="M31" s="371"/>
    </row>
    <row r="32" customFormat="false" ht="20.25" hidden="false" customHeight="true" outlineLevel="0" collapsed="false">
      <c r="A32" s="215"/>
      <c r="B32" s="378" t="s">
        <v>726</v>
      </c>
      <c r="C32" s="378"/>
      <c r="D32" s="378"/>
      <c r="E32" s="378" t="s">
        <v>727</v>
      </c>
      <c r="F32" s="378"/>
      <c r="G32" s="379" t="s">
        <v>728</v>
      </c>
      <c r="H32" s="380"/>
      <c r="I32" s="379" t="s">
        <v>610</v>
      </c>
      <c r="J32" s="380"/>
      <c r="K32" s="379" t="s">
        <v>729</v>
      </c>
      <c r="L32" s="380"/>
      <c r="M32" s="379" t="s">
        <v>730</v>
      </c>
    </row>
    <row r="33" customFormat="false" ht="20.25" hidden="false" customHeight="true" outlineLevel="0" collapsed="false">
      <c r="A33" s="215"/>
      <c r="B33" s="378"/>
      <c r="C33" s="378"/>
      <c r="D33" s="378"/>
      <c r="E33" s="378"/>
      <c r="F33" s="378"/>
      <c r="G33" s="379"/>
      <c r="H33" s="381"/>
      <c r="I33" s="379"/>
      <c r="J33" s="381"/>
      <c r="K33" s="379"/>
      <c r="L33" s="381"/>
      <c r="M33" s="379"/>
    </row>
    <row r="34" customFormat="false" ht="20.25" hidden="false" customHeight="true" outlineLevel="0" collapsed="false">
      <c r="A34" s="215"/>
      <c r="B34" s="371" t="s">
        <v>552</v>
      </c>
      <c r="E34" s="371"/>
      <c r="F34" s="371"/>
      <c r="G34" s="382" t="s">
        <v>731</v>
      </c>
      <c r="H34" s="371"/>
      <c r="I34" s="237" t="n">
        <v>1107193</v>
      </c>
      <c r="J34" s="237"/>
      <c r="K34" s="235" t="n">
        <v>0</v>
      </c>
      <c r="L34" s="237"/>
      <c r="M34" s="237" t="n">
        <f aca="false">+I34-K34</f>
        <v>1107193</v>
      </c>
    </row>
    <row r="35" customFormat="false" ht="20.25" hidden="false" customHeight="true" outlineLevel="0" collapsed="false">
      <c r="A35" s="215"/>
      <c r="B35" s="371" t="s">
        <v>732</v>
      </c>
      <c r="E35" s="371"/>
      <c r="F35" s="371"/>
      <c r="G35" s="382" t="s">
        <v>731</v>
      </c>
      <c r="H35" s="371"/>
      <c r="I35" s="237" t="n">
        <v>12257</v>
      </c>
      <c r="J35" s="237"/>
      <c r="K35" s="235" t="n">
        <v>0</v>
      </c>
      <c r="L35" s="237"/>
      <c r="M35" s="237" t="n">
        <f aca="false">+I35-K35</f>
        <v>12257</v>
      </c>
    </row>
    <row r="36" customFormat="false" ht="20.25" hidden="false" customHeight="true" outlineLevel="0" collapsed="false">
      <c r="A36" s="215"/>
      <c r="B36" s="371" t="s">
        <v>375</v>
      </c>
      <c r="E36" s="371"/>
      <c r="F36" s="371"/>
      <c r="G36" s="382" t="s">
        <v>733</v>
      </c>
      <c r="H36" s="371"/>
      <c r="I36" s="263" t="n">
        <v>280339801</v>
      </c>
      <c r="J36" s="263"/>
      <c r="K36" s="235" t="n">
        <v>0</v>
      </c>
      <c r="L36" s="263"/>
      <c r="M36" s="237" t="n">
        <f aca="false">+I36-K36</f>
        <v>280339801</v>
      </c>
    </row>
    <row r="37" customFormat="false" ht="20.25" hidden="false" customHeight="true" outlineLevel="0" collapsed="false">
      <c r="A37" s="215"/>
      <c r="B37" s="371"/>
      <c r="E37" s="371"/>
      <c r="F37" s="371"/>
      <c r="G37" s="382" t="s">
        <v>731</v>
      </c>
      <c r="H37" s="371"/>
      <c r="I37" s="263" t="n">
        <v>329253</v>
      </c>
      <c r="J37" s="263"/>
      <c r="K37" s="235" t="n">
        <v>0</v>
      </c>
      <c r="L37" s="263"/>
      <c r="M37" s="237" t="n">
        <f aca="false">+I37-K37</f>
        <v>329253</v>
      </c>
    </row>
    <row r="38" customFormat="false" ht="20.25" hidden="false" customHeight="true" outlineLevel="0" collapsed="false">
      <c r="A38" s="215"/>
      <c r="B38" s="383" t="s">
        <v>734</v>
      </c>
      <c r="C38" s="384"/>
      <c r="D38" s="384"/>
      <c r="E38" s="385" t="n">
        <v>4.1</v>
      </c>
      <c r="F38" s="385"/>
      <c r="G38" s="381" t="s">
        <v>733</v>
      </c>
      <c r="H38" s="383"/>
      <c r="I38" s="386" t="n">
        <v>5592813</v>
      </c>
      <c r="J38" s="386"/>
      <c r="K38" s="386" t="n">
        <v>4100000</v>
      </c>
      <c r="L38" s="386"/>
      <c r="M38" s="386" t="n">
        <f aca="false">+I38-K38</f>
        <v>1492813</v>
      </c>
    </row>
    <row r="39" customFormat="false" ht="20.25" hidden="false" customHeight="true" outlineLevel="0" collapsed="false">
      <c r="A39" s="215"/>
      <c r="B39" s="387"/>
      <c r="C39" s="388"/>
      <c r="D39" s="388"/>
      <c r="E39" s="389"/>
      <c r="F39" s="389"/>
      <c r="G39" s="367"/>
      <c r="H39" s="387"/>
      <c r="I39" s="390"/>
      <c r="J39" s="390"/>
      <c r="K39" s="86"/>
      <c r="L39" s="390"/>
      <c r="M39" s="196"/>
    </row>
    <row r="40" customFormat="false" ht="20.25" hidden="false" customHeight="true" outlineLevel="0" collapsed="false">
      <c r="A40" s="215"/>
      <c r="B40" s="215" t="s">
        <v>735</v>
      </c>
      <c r="C40" s="371" t="s">
        <v>736</v>
      </c>
      <c r="E40" s="371"/>
      <c r="F40" s="371"/>
      <c r="G40" s="371"/>
      <c r="H40" s="371"/>
      <c r="I40" s="371"/>
      <c r="J40" s="371"/>
      <c r="K40" s="371"/>
      <c r="L40" s="371"/>
      <c r="M40" s="371"/>
    </row>
    <row r="41" customFormat="false" ht="20.25" hidden="false" customHeight="true" outlineLevel="0" collapsed="false">
      <c r="A41" s="215"/>
      <c r="B41" s="215"/>
      <c r="C41" s="371" t="s">
        <v>737</v>
      </c>
      <c r="E41" s="371"/>
      <c r="F41" s="371"/>
      <c r="G41" s="371"/>
      <c r="H41" s="371"/>
      <c r="I41" s="371"/>
      <c r="J41" s="371"/>
      <c r="K41" s="371"/>
      <c r="L41" s="371"/>
      <c r="M41" s="371"/>
    </row>
    <row r="42" customFormat="false" ht="20.25" hidden="false" customHeight="true" outlineLevel="0" collapsed="false">
      <c r="A42" s="215"/>
      <c r="B42" s="215" t="s">
        <v>738</v>
      </c>
      <c r="D42" s="371"/>
      <c r="E42" s="371"/>
      <c r="F42" s="371"/>
      <c r="G42" s="371"/>
      <c r="H42" s="371"/>
      <c r="I42" s="371"/>
      <c r="J42" s="371"/>
      <c r="K42" s="371"/>
      <c r="L42" s="371"/>
      <c r="M42" s="371"/>
    </row>
    <row r="43" customFormat="false" ht="20.25" hidden="false" customHeight="true" outlineLevel="0" collapsed="false">
      <c r="A43" s="215"/>
      <c r="B43" s="215"/>
      <c r="D43" s="371"/>
      <c r="E43" s="371"/>
      <c r="F43" s="371"/>
      <c r="G43" s="371"/>
      <c r="H43" s="371"/>
      <c r="I43" s="371"/>
      <c r="J43" s="371"/>
      <c r="K43" s="371"/>
      <c r="L43" s="371"/>
      <c r="M43" s="371"/>
    </row>
    <row r="44" customFormat="false" ht="20.25" hidden="false" customHeight="true" outlineLevel="0" collapsed="false">
      <c r="A44" s="215"/>
      <c r="B44" s="215"/>
      <c r="D44" s="371"/>
      <c r="E44" s="371"/>
      <c r="F44" s="371"/>
      <c r="G44" s="371"/>
      <c r="H44" s="371"/>
      <c r="I44" s="371"/>
      <c r="J44" s="371"/>
      <c r="K44" s="371"/>
      <c r="L44" s="371"/>
      <c r="M44" s="371"/>
    </row>
    <row r="45" customFormat="false" ht="20.25" hidden="false" customHeight="true" outlineLevel="0" collapsed="false">
      <c r="A45" s="215"/>
      <c r="B45" s="215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customFormat="false" ht="18.75" hidden="false" customHeight="true" outlineLevel="0" collapsed="false">
      <c r="A46" s="367" t="s">
        <v>739</v>
      </c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</row>
    <row r="47" customFormat="false" ht="11.25" hidden="false" customHeight="true" outlineLevel="0" collapsed="false">
      <c r="A47" s="215"/>
      <c r="B47" s="215"/>
      <c r="C47" s="215"/>
      <c r="D47" s="371"/>
      <c r="E47" s="371"/>
      <c r="F47" s="371"/>
      <c r="G47" s="371"/>
      <c r="H47" s="371"/>
      <c r="I47" s="371"/>
      <c r="J47" s="371"/>
      <c r="K47" s="371"/>
      <c r="L47" s="371"/>
      <c r="M47" s="371"/>
    </row>
    <row r="48" s="369" customFormat="true" ht="18.75" hidden="false" customHeight="true" outlineLevel="0" collapsed="false">
      <c r="A48" s="368" t="s">
        <v>740</v>
      </c>
      <c r="B48" s="391" t="s">
        <v>741</v>
      </c>
      <c r="C48" s="368"/>
      <c r="D48" s="392"/>
      <c r="E48" s="392"/>
      <c r="F48" s="392"/>
      <c r="G48" s="392"/>
      <c r="H48" s="392"/>
      <c r="I48" s="392"/>
      <c r="J48" s="392"/>
      <c r="K48" s="392"/>
      <c r="L48" s="392"/>
      <c r="M48" s="392"/>
    </row>
    <row r="49" customFormat="false" ht="18.75" hidden="false" customHeight="true" outlineLevel="0" collapsed="false">
      <c r="A49" s="215"/>
      <c r="B49" s="215" t="s">
        <v>742</v>
      </c>
      <c r="C49" s="215" t="s">
        <v>743</v>
      </c>
      <c r="D49" s="371"/>
      <c r="E49" s="371"/>
      <c r="F49" s="371"/>
      <c r="G49" s="371"/>
      <c r="H49" s="371"/>
      <c r="I49" s="371"/>
      <c r="J49" s="371"/>
      <c r="K49" s="371"/>
      <c r="L49" s="371"/>
      <c r="M49" s="371"/>
    </row>
    <row r="50" customFormat="false" ht="18.75" hidden="false" customHeight="true" outlineLevel="0" collapsed="false">
      <c r="A50" s="215"/>
      <c r="B50" s="215"/>
      <c r="C50" s="215" t="s">
        <v>744</v>
      </c>
      <c r="D50" s="371"/>
      <c r="E50" s="371"/>
      <c r="F50" s="371"/>
      <c r="G50" s="371"/>
      <c r="H50" s="371"/>
      <c r="I50" s="371"/>
      <c r="J50" s="371"/>
      <c r="K50" s="371"/>
      <c r="L50" s="371"/>
      <c r="M50" s="371"/>
    </row>
    <row r="51" customFormat="false" ht="18.75" hidden="false" customHeight="true" outlineLevel="0" collapsed="false">
      <c r="A51" s="215"/>
      <c r="B51" s="215"/>
      <c r="C51" s="393" t="s">
        <v>745</v>
      </c>
      <c r="D51" s="371"/>
      <c r="E51" s="371"/>
      <c r="F51" s="371"/>
      <c r="G51" s="371"/>
      <c r="H51" s="371"/>
      <c r="I51" s="371"/>
      <c r="J51" s="371"/>
      <c r="K51" s="371"/>
      <c r="L51" s="371"/>
      <c r="M51" s="371"/>
    </row>
    <row r="52" customFormat="false" ht="18.75" hidden="false" customHeight="true" outlineLevel="0" collapsed="false">
      <c r="A52" s="215"/>
      <c r="B52" s="215"/>
      <c r="C52" s="393" t="s">
        <v>746</v>
      </c>
      <c r="D52" s="371"/>
      <c r="E52" s="371"/>
      <c r="F52" s="371"/>
      <c r="G52" s="371"/>
      <c r="H52" s="371"/>
      <c r="I52" s="371"/>
      <c r="J52" s="371"/>
      <c r="K52" s="371"/>
      <c r="L52" s="371"/>
      <c r="M52" s="371"/>
    </row>
    <row r="53" customFormat="false" ht="18.75" hidden="false" customHeight="true" outlineLevel="0" collapsed="false">
      <c r="A53" s="215"/>
      <c r="B53" s="215"/>
      <c r="C53" s="215" t="s">
        <v>747</v>
      </c>
      <c r="D53" s="371"/>
      <c r="E53" s="371"/>
      <c r="F53" s="371"/>
      <c r="G53" s="371"/>
      <c r="H53" s="371"/>
      <c r="I53" s="371"/>
      <c r="J53" s="371"/>
      <c r="K53" s="371"/>
      <c r="L53" s="371"/>
      <c r="M53" s="371"/>
    </row>
    <row r="54" customFormat="false" ht="18.75" hidden="false" customHeight="true" outlineLevel="0" collapsed="false">
      <c r="A54" s="215"/>
      <c r="B54" s="215"/>
      <c r="C54" s="393" t="s">
        <v>748</v>
      </c>
      <c r="D54" s="371"/>
      <c r="E54" s="371"/>
      <c r="F54" s="371"/>
      <c r="G54" s="371"/>
      <c r="H54" s="371"/>
      <c r="I54" s="371"/>
      <c r="J54" s="371"/>
      <c r="K54" s="371"/>
      <c r="L54" s="371"/>
      <c r="M54" s="371"/>
    </row>
    <row r="55" customFormat="false" ht="18.75" hidden="false" customHeight="true" outlineLevel="0" collapsed="false">
      <c r="A55" s="215"/>
      <c r="B55" s="215"/>
      <c r="C55" s="393" t="s">
        <v>749</v>
      </c>
      <c r="D55" s="371"/>
      <c r="E55" s="371"/>
      <c r="F55" s="371"/>
      <c r="G55" s="371"/>
      <c r="H55" s="371"/>
      <c r="I55" s="371"/>
      <c r="J55" s="371"/>
      <c r="K55" s="371"/>
      <c r="L55" s="371"/>
      <c r="M55" s="371"/>
    </row>
    <row r="56" s="57" customFormat="true" ht="18.75" hidden="false" customHeight="true" outlineLevel="0" collapsed="false">
      <c r="C56" s="393" t="s">
        <v>750</v>
      </c>
    </row>
    <row r="57" s="57" customFormat="true" ht="18.75" hidden="false" customHeight="true" outlineLevel="0" collapsed="false">
      <c r="C57" s="393" t="s">
        <v>751</v>
      </c>
    </row>
    <row r="58" customFormat="false" ht="18.75" hidden="false" customHeight="true" outlineLevel="0" collapsed="false">
      <c r="A58" s="215"/>
      <c r="B58" s="215"/>
      <c r="C58" s="215" t="s">
        <v>752</v>
      </c>
      <c r="D58" s="371"/>
      <c r="E58" s="371"/>
      <c r="F58" s="371"/>
      <c r="G58" s="371"/>
      <c r="H58" s="371"/>
      <c r="I58" s="371"/>
      <c r="J58" s="371"/>
      <c r="K58" s="371"/>
      <c r="L58" s="371"/>
      <c r="M58" s="371"/>
    </row>
    <row r="59" customFormat="false" ht="18.75" hidden="false" customHeight="true" outlineLevel="0" collapsed="false">
      <c r="A59" s="215"/>
      <c r="B59" s="371"/>
      <c r="C59" s="215" t="s">
        <v>753</v>
      </c>
      <c r="D59" s="371"/>
      <c r="E59" s="371"/>
      <c r="F59" s="371"/>
      <c r="G59" s="371"/>
      <c r="H59" s="371"/>
      <c r="I59" s="371"/>
      <c r="J59" s="371"/>
      <c r="K59" s="371"/>
      <c r="L59" s="371"/>
      <c r="M59" s="371"/>
    </row>
    <row r="60" customFormat="false" ht="18.75" hidden="false" customHeight="true" outlineLevel="0" collapsed="false">
      <c r="A60" s="215"/>
      <c r="B60" s="215"/>
      <c r="C60" s="215"/>
      <c r="D60" s="371"/>
      <c r="E60" s="371"/>
      <c r="F60" s="371"/>
      <c r="G60" s="394" t="s">
        <v>520</v>
      </c>
      <c r="H60" s="394"/>
      <c r="I60" s="394"/>
      <c r="J60" s="395"/>
      <c r="K60" s="394" t="s">
        <v>245</v>
      </c>
      <c r="L60" s="394"/>
      <c r="M60" s="394"/>
    </row>
    <row r="61" customFormat="false" ht="18.75" hidden="false" customHeight="true" outlineLevel="0" collapsed="false">
      <c r="A61" s="215"/>
      <c r="B61" s="215"/>
      <c r="C61" s="215"/>
      <c r="D61" s="371"/>
      <c r="E61" s="371"/>
      <c r="F61" s="371"/>
      <c r="G61" s="396" t="s">
        <v>246</v>
      </c>
      <c r="H61" s="397"/>
      <c r="I61" s="396" t="s">
        <v>342</v>
      </c>
      <c r="J61" s="397"/>
      <c r="K61" s="396" t="s">
        <v>246</v>
      </c>
      <c r="L61" s="397"/>
      <c r="M61" s="396" t="s">
        <v>342</v>
      </c>
    </row>
    <row r="62" customFormat="false" ht="18.75" hidden="false" customHeight="true" outlineLevel="0" collapsed="false">
      <c r="A62" s="215"/>
      <c r="B62" s="215"/>
      <c r="C62" s="215"/>
      <c r="D62" s="398" t="s">
        <v>754</v>
      </c>
      <c r="E62" s="399"/>
      <c r="F62" s="371"/>
      <c r="G62" s="400" t="n">
        <v>2196572.36</v>
      </c>
      <c r="H62" s="400"/>
      <c r="I62" s="400" t="n">
        <f aca="false">+M62</f>
        <v>1817265</v>
      </c>
      <c r="J62" s="400"/>
      <c r="K62" s="401" t="n">
        <v>2196572</v>
      </c>
      <c r="L62" s="401"/>
      <c r="M62" s="400" t="n">
        <v>1817265</v>
      </c>
    </row>
    <row r="63" customFormat="false" ht="18.75" hidden="false" customHeight="true" outlineLevel="0" collapsed="false">
      <c r="A63" s="215"/>
      <c r="B63" s="215"/>
      <c r="C63" s="215"/>
      <c r="D63" s="398" t="s">
        <v>755</v>
      </c>
      <c r="E63" s="399"/>
      <c r="F63" s="371"/>
      <c r="G63" s="400" t="n">
        <v>4250226</v>
      </c>
      <c r="H63" s="400"/>
      <c r="I63" s="400" t="n">
        <f aca="false">+M63</f>
        <v>3944635</v>
      </c>
      <c r="J63" s="400"/>
      <c r="K63" s="401" t="n">
        <v>4250226</v>
      </c>
      <c r="L63" s="401"/>
      <c r="M63" s="400" t="n">
        <v>3944635</v>
      </c>
    </row>
    <row r="64" customFormat="false" ht="18.75" hidden="false" customHeight="true" outlineLevel="0" collapsed="false">
      <c r="A64" s="215"/>
      <c r="B64" s="215"/>
      <c r="C64" s="215"/>
      <c r="D64" s="399"/>
      <c r="E64" s="402" t="s">
        <v>252</v>
      </c>
      <c r="F64" s="371"/>
      <c r="G64" s="403" t="n">
        <f aca="false">SUM(G62:G63)</f>
        <v>6446798.36</v>
      </c>
      <c r="H64" s="404"/>
      <c r="I64" s="403" t="n">
        <f aca="false">SUM(I62:I63)</f>
        <v>5761900</v>
      </c>
      <c r="J64" s="404"/>
      <c r="K64" s="403" t="n">
        <f aca="false">SUM(K62:K63)</f>
        <v>6446798</v>
      </c>
      <c r="L64" s="404" t="n">
        <f aca="false">SUM(L62:L63)</f>
        <v>0</v>
      </c>
      <c r="M64" s="403" t="n">
        <f aca="false">SUM(M62:M63)</f>
        <v>5761900</v>
      </c>
    </row>
    <row r="65" customFormat="false" ht="18.75" hidden="false" customHeight="true" outlineLevel="0" collapsed="false">
      <c r="A65" s="215"/>
      <c r="B65" s="215" t="s">
        <v>756</v>
      </c>
      <c r="C65" s="215" t="s">
        <v>757</v>
      </c>
      <c r="D65" s="371"/>
      <c r="E65" s="371"/>
      <c r="F65" s="371"/>
      <c r="G65" s="371"/>
      <c r="H65" s="371"/>
      <c r="I65" s="371"/>
      <c r="J65" s="371"/>
      <c r="K65" s="371"/>
      <c r="L65" s="371"/>
      <c r="M65" s="371"/>
    </row>
    <row r="66" customFormat="false" ht="18.75" hidden="false" customHeight="true" outlineLevel="0" collapsed="false">
      <c r="A66" s="215"/>
      <c r="B66" s="215"/>
      <c r="C66" s="405" t="s">
        <v>758</v>
      </c>
      <c r="D66" s="371"/>
      <c r="E66" s="371"/>
      <c r="F66" s="371"/>
      <c r="G66" s="371"/>
      <c r="H66" s="371"/>
      <c r="I66" s="371"/>
      <c r="J66" s="371"/>
      <c r="K66" s="371"/>
      <c r="L66" s="371"/>
      <c r="M66" s="371"/>
    </row>
    <row r="67" customFormat="false" ht="18.75" hidden="false" customHeight="true" outlineLevel="0" collapsed="false">
      <c r="A67" s="215"/>
      <c r="B67" s="215"/>
      <c r="C67" s="393" t="s">
        <v>759</v>
      </c>
      <c r="D67" s="371"/>
      <c r="E67" s="371"/>
      <c r="F67" s="371"/>
      <c r="G67" s="371"/>
      <c r="H67" s="371"/>
      <c r="I67" s="371"/>
      <c r="J67" s="371"/>
      <c r="K67" s="371"/>
      <c r="L67" s="371"/>
      <c r="M67" s="371"/>
    </row>
    <row r="68" customFormat="false" ht="18.75" hidden="false" customHeight="true" outlineLevel="0" collapsed="false">
      <c r="A68" s="215"/>
      <c r="B68" s="215"/>
      <c r="C68" s="393" t="s">
        <v>760</v>
      </c>
      <c r="D68" s="371"/>
      <c r="E68" s="371"/>
      <c r="F68" s="371"/>
      <c r="G68" s="371"/>
      <c r="H68" s="371"/>
      <c r="I68" s="371"/>
      <c r="J68" s="371"/>
      <c r="K68" s="371"/>
      <c r="L68" s="371"/>
      <c r="M68" s="371"/>
    </row>
    <row r="69" customFormat="false" ht="18.75" hidden="false" customHeight="true" outlineLevel="0" collapsed="false">
      <c r="A69" s="215"/>
      <c r="B69" s="215"/>
      <c r="C69" s="393" t="s">
        <v>761</v>
      </c>
      <c r="D69" s="371"/>
      <c r="E69" s="371"/>
      <c r="F69" s="371"/>
      <c r="G69" s="371"/>
      <c r="H69" s="371"/>
      <c r="I69" s="371"/>
      <c r="J69" s="371"/>
      <c r="K69" s="371"/>
      <c r="L69" s="371"/>
      <c r="M69" s="371"/>
    </row>
    <row r="70" customFormat="false" ht="18.75" hidden="false" customHeight="true" outlineLevel="0" collapsed="false">
      <c r="A70" s="215"/>
      <c r="B70" s="215"/>
      <c r="C70" s="215" t="s">
        <v>762</v>
      </c>
      <c r="D70" s="371"/>
      <c r="E70" s="371"/>
      <c r="F70" s="371"/>
      <c r="G70" s="371"/>
      <c r="H70" s="371"/>
      <c r="I70" s="371"/>
      <c r="J70" s="371"/>
      <c r="K70" s="371"/>
      <c r="L70" s="371"/>
      <c r="M70" s="371"/>
    </row>
    <row r="71" customFormat="false" ht="18.75" hidden="false" customHeight="true" outlineLevel="0" collapsed="false">
      <c r="A71" s="215"/>
      <c r="B71" s="215"/>
      <c r="C71" s="215" t="s">
        <v>763</v>
      </c>
      <c r="D71" s="371"/>
      <c r="E71" s="371"/>
      <c r="F71" s="371"/>
      <c r="G71" s="371"/>
      <c r="H71" s="371"/>
      <c r="I71" s="371"/>
      <c r="J71" s="371"/>
      <c r="K71" s="371"/>
      <c r="L71" s="371"/>
      <c r="M71" s="371"/>
    </row>
    <row r="72" customFormat="false" ht="10.5" hidden="false" customHeight="true" outlineLevel="0" collapsed="false">
      <c r="A72" s="215"/>
      <c r="B72" s="215"/>
      <c r="C72" s="215"/>
      <c r="D72" s="371"/>
      <c r="E72" s="371"/>
      <c r="F72" s="371"/>
      <c r="G72" s="371"/>
      <c r="H72" s="371"/>
      <c r="I72" s="371"/>
      <c r="J72" s="371"/>
      <c r="K72" s="371"/>
      <c r="L72" s="371"/>
      <c r="M72" s="371"/>
    </row>
    <row r="73" s="369" customFormat="true" ht="18.75" hidden="false" customHeight="true" outlineLevel="0" collapsed="false">
      <c r="A73" s="368" t="s">
        <v>764</v>
      </c>
      <c r="B73" s="368"/>
      <c r="C73" s="368"/>
      <c r="D73" s="392"/>
      <c r="E73" s="392"/>
      <c r="F73" s="392"/>
      <c r="G73" s="392"/>
      <c r="H73" s="392"/>
      <c r="I73" s="392"/>
      <c r="J73" s="392"/>
      <c r="K73" s="392"/>
      <c r="L73" s="392"/>
      <c r="M73" s="392"/>
    </row>
    <row r="74" customFormat="false" ht="18.75" hidden="false" customHeight="true" outlineLevel="0" collapsed="false">
      <c r="A74" s="215"/>
      <c r="B74" s="215" t="s">
        <v>765</v>
      </c>
      <c r="C74" s="215"/>
      <c r="D74" s="371"/>
      <c r="E74" s="371"/>
      <c r="F74" s="371"/>
      <c r="G74" s="371"/>
      <c r="H74" s="371"/>
      <c r="I74" s="371"/>
      <c r="J74" s="371"/>
      <c r="K74" s="371"/>
      <c r="L74" s="371"/>
      <c r="M74" s="371"/>
    </row>
    <row r="75" customFormat="false" ht="18.75" hidden="false" customHeight="true" outlineLevel="0" collapsed="false">
      <c r="A75" s="215"/>
      <c r="B75" s="215" t="s">
        <v>766</v>
      </c>
      <c r="C75" s="215"/>
      <c r="D75" s="371"/>
      <c r="E75" s="371"/>
      <c r="F75" s="371"/>
      <c r="G75" s="371"/>
      <c r="H75" s="371"/>
      <c r="I75" s="371"/>
      <c r="J75" s="371"/>
      <c r="K75" s="371"/>
      <c r="L75" s="371"/>
      <c r="M75" s="371"/>
    </row>
    <row r="76" customFormat="false" ht="18.75" hidden="false" customHeight="true" outlineLevel="0" collapsed="false">
      <c r="A76" s="373" t="s">
        <v>767</v>
      </c>
      <c r="B76" s="406"/>
      <c r="C76" s="407"/>
      <c r="D76" s="406"/>
      <c r="E76" s="407"/>
      <c r="F76" s="407"/>
      <c r="G76" s="408"/>
      <c r="H76" s="406"/>
      <c r="I76" s="408"/>
      <c r="J76" s="373"/>
      <c r="K76" s="371"/>
      <c r="L76" s="371"/>
      <c r="M76" s="371"/>
    </row>
    <row r="77" customFormat="false" ht="18.75" hidden="false" customHeight="true" outlineLevel="0" collapsed="false">
      <c r="A77" s="373"/>
      <c r="B77" s="406" t="s">
        <v>768</v>
      </c>
      <c r="C77" s="407"/>
      <c r="D77" s="406"/>
      <c r="E77" s="407"/>
      <c r="F77" s="407"/>
      <c r="G77" s="408"/>
      <c r="H77" s="406"/>
      <c r="I77" s="408"/>
      <c r="J77" s="373"/>
      <c r="K77" s="371"/>
      <c r="L77" s="371"/>
      <c r="M77" s="371"/>
    </row>
    <row r="78" customFormat="false" ht="18.75" hidden="false" customHeight="true" outlineLevel="0" collapsed="false">
      <c r="A78" s="373"/>
      <c r="B78" s="406" t="s">
        <v>769</v>
      </c>
      <c r="C78" s="407"/>
      <c r="D78" s="406"/>
      <c r="E78" s="407"/>
      <c r="F78" s="407"/>
      <c r="G78" s="408"/>
      <c r="H78" s="406"/>
      <c r="I78" s="408"/>
      <c r="J78" s="373"/>
      <c r="K78" s="371"/>
      <c r="L78" s="371"/>
      <c r="M78" s="371"/>
    </row>
    <row r="79" customFormat="false" ht="18.75" hidden="false" customHeight="true" outlineLevel="0" collapsed="false">
      <c r="A79" s="373" t="s">
        <v>770</v>
      </c>
      <c r="B79" s="406"/>
      <c r="C79" s="407"/>
      <c r="D79" s="406"/>
      <c r="E79" s="407"/>
      <c r="F79" s="407"/>
      <c r="G79" s="408"/>
      <c r="H79" s="406"/>
      <c r="I79" s="408"/>
      <c r="J79" s="373"/>
      <c r="K79" s="371"/>
      <c r="L79" s="371"/>
      <c r="M79" s="371"/>
    </row>
    <row r="80" customFormat="false" ht="18.75" hidden="false" customHeight="true" outlineLevel="0" collapsed="false">
      <c r="A80" s="373" t="s">
        <v>771</v>
      </c>
      <c r="B80" s="406"/>
      <c r="C80" s="407"/>
      <c r="D80" s="406"/>
      <c r="E80" s="407"/>
      <c r="F80" s="407"/>
      <c r="G80" s="408"/>
      <c r="H80" s="406"/>
      <c r="I80" s="408"/>
      <c r="J80" s="373"/>
      <c r="K80" s="371"/>
      <c r="L80" s="371"/>
      <c r="M80" s="371"/>
    </row>
    <row r="81" customFormat="false" ht="18.75" hidden="false" customHeight="true" outlineLevel="0" collapsed="false">
      <c r="A81" s="409" t="s">
        <v>772</v>
      </c>
      <c r="B81" s="406"/>
      <c r="C81" s="407"/>
      <c r="D81" s="406"/>
      <c r="E81" s="407"/>
      <c r="F81" s="407"/>
      <c r="G81" s="408"/>
      <c r="H81" s="406"/>
      <c r="I81" s="408"/>
      <c r="J81" s="373"/>
      <c r="K81" s="371"/>
      <c r="L81" s="371"/>
      <c r="M81" s="371"/>
    </row>
    <row r="82" customFormat="false" ht="18.75" hidden="false" customHeight="true" outlineLevel="0" collapsed="false">
      <c r="A82" s="373" t="s">
        <v>773</v>
      </c>
      <c r="B82" s="406"/>
      <c r="C82" s="407"/>
      <c r="D82" s="406"/>
      <c r="E82" s="407"/>
      <c r="F82" s="407"/>
      <c r="G82" s="408"/>
      <c r="H82" s="406"/>
      <c r="I82" s="408"/>
      <c r="J82" s="373"/>
      <c r="K82" s="371"/>
      <c r="L82" s="371"/>
      <c r="M82" s="371"/>
    </row>
    <row r="83" customFormat="false" ht="18.75" hidden="false" customHeight="true" outlineLevel="0" collapsed="false">
      <c r="A83" s="409" t="s">
        <v>774</v>
      </c>
      <c r="B83" s="406"/>
      <c r="C83" s="407"/>
      <c r="D83" s="406"/>
      <c r="E83" s="407"/>
      <c r="F83" s="407"/>
      <c r="G83" s="408"/>
      <c r="H83" s="406"/>
      <c r="I83" s="408"/>
      <c r="J83" s="373"/>
      <c r="K83" s="371"/>
      <c r="L83" s="371"/>
      <c r="M83" s="371"/>
    </row>
    <row r="84" customFormat="false" ht="18.75" hidden="false" customHeight="true" outlineLevel="0" collapsed="false">
      <c r="A84" s="409" t="s">
        <v>775</v>
      </c>
      <c r="B84" s="406"/>
      <c r="C84" s="407"/>
      <c r="D84" s="406"/>
      <c r="E84" s="407"/>
      <c r="F84" s="407"/>
      <c r="G84" s="408"/>
      <c r="H84" s="406"/>
      <c r="I84" s="408"/>
      <c r="J84" s="373"/>
      <c r="K84" s="371"/>
      <c r="L84" s="371"/>
      <c r="M84" s="371"/>
    </row>
    <row r="85" customFormat="false" ht="18.75" hidden="false" customHeight="true" outlineLevel="0" collapsed="false">
      <c r="A85" s="409" t="s">
        <v>776</v>
      </c>
      <c r="B85" s="406"/>
      <c r="C85" s="407"/>
      <c r="D85" s="406"/>
      <c r="E85" s="407"/>
      <c r="F85" s="407"/>
      <c r="G85" s="408"/>
      <c r="H85" s="406"/>
      <c r="I85" s="408"/>
      <c r="J85" s="373"/>
      <c r="K85" s="371"/>
      <c r="L85" s="371"/>
      <c r="M85" s="371"/>
    </row>
    <row r="86" customFormat="false" ht="18.75" hidden="false" customHeight="true" outlineLevel="0" collapsed="false">
      <c r="A86" s="373" t="s">
        <v>777</v>
      </c>
      <c r="B86" s="406"/>
      <c r="C86" s="407"/>
      <c r="D86" s="406"/>
      <c r="E86" s="407"/>
      <c r="F86" s="407"/>
      <c r="G86" s="408"/>
      <c r="H86" s="406"/>
      <c r="I86" s="408"/>
      <c r="J86" s="373"/>
      <c r="K86" s="371"/>
      <c r="L86" s="371"/>
      <c r="M86" s="371"/>
    </row>
    <row r="87" customFormat="false" ht="18.75" hidden="false" customHeight="true" outlineLevel="0" collapsed="false">
      <c r="A87" s="409" t="s">
        <v>778</v>
      </c>
      <c r="B87" s="406"/>
      <c r="C87" s="407"/>
      <c r="D87" s="406"/>
      <c r="E87" s="407"/>
      <c r="F87" s="407"/>
      <c r="G87" s="408"/>
      <c r="H87" s="406"/>
      <c r="I87" s="408"/>
      <c r="J87" s="373"/>
      <c r="K87" s="371"/>
      <c r="L87" s="371"/>
      <c r="M87" s="371"/>
    </row>
    <row r="88" customFormat="false" ht="18.75" hidden="false" customHeight="true" outlineLevel="0" collapsed="false">
      <c r="A88" s="409" t="s">
        <v>779</v>
      </c>
      <c r="B88" s="406"/>
      <c r="C88" s="407"/>
      <c r="D88" s="406"/>
      <c r="E88" s="407"/>
      <c r="F88" s="407"/>
      <c r="G88" s="408"/>
      <c r="H88" s="406"/>
      <c r="I88" s="408"/>
      <c r="J88" s="373"/>
      <c r="K88" s="371"/>
      <c r="L88" s="371"/>
      <c r="M88" s="371"/>
    </row>
    <row r="89" customFormat="false" ht="18.75" hidden="false" customHeight="true" outlineLevel="0" collapsed="false">
      <c r="A89" s="373" t="s">
        <v>780</v>
      </c>
      <c r="B89" s="406"/>
      <c r="C89" s="407"/>
      <c r="D89" s="406"/>
      <c r="E89" s="407"/>
      <c r="F89" s="407"/>
      <c r="G89" s="408"/>
      <c r="H89" s="406"/>
      <c r="I89" s="408"/>
      <c r="J89" s="373"/>
      <c r="K89" s="371"/>
      <c r="L89" s="371"/>
      <c r="M89" s="371"/>
    </row>
    <row r="90" customFormat="false" ht="18.75" hidden="false" customHeight="true" outlineLevel="0" collapsed="false">
      <c r="A90" s="409" t="s">
        <v>781</v>
      </c>
      <c r="B90" s="406"/>
      <c r="C90" s="407"/>
      <c r="D90" s="406"/>
      <c r="E90" s="407"/>
      <c r="F90" s="407"/>
      <c r="G90" s="408"/>
      <c r="H90" s="406"/>
      <c r="I90" s="408"/>
      <c r="J90" s="373"/>
      <c r="K90" s="371"/>
      <c r="L90" s="371"/>
      <c r="M90" s="371"/>
    </row>
    <row r="91" customFormat="false" ht="18.75" hidden="false" customHeight="true" outlineLevel="0" collapsed="false">
      <c r="A91" s="373" t="s">
        <v>782</v>
      </c>
      <c r="B91" s="406"/>
      <c r="C91" s="407"/>
      <c r="D91" s="406"/>
      <c r="E91" s="407"/>
      <c r="F91" s="407"/>
      <c r="G91" s="408"/>
      <c r="H91" s="406"/>
      <c r="I91" s="408"/>
      <c r="J91" s="373"/>
      <c r="K91" s="371"/>
      <c r="L91" s="371"/>
      <c r="M91" s="371"/>
    </row>
    <row r="92" s="244" customFormat="true" ht="21.75" hidden="false" customHeight="false" outlineLevel="0" collapsed="false">
      <c r="A92" s="410"/>
      <c r="B92" s="410" t="s">
        <v>783</v>
      </c>
      <c r="C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</row>
    <row r="93" s="244" customFormat="true" ht="21.75" hidden="false" customHeight="false" outlineLevel="0" collapsed="false">
      <c r="A93" s="410"/>
      <c r="B93" s="410" t="s">
        <v>784</v>
      </c>
      <c r="C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</row>
    <row r="94" s="244" customFormat="true" ht="21.75" hidden="false" customHeight="false" outlineLevel="0" collapsed="false">
      <c r="A94" s="410"/>
      <c r="B94" s="410" t="s">
        <v>785</v>
      </c>
      <c r="C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</row>
    <row r="95" s="371" customFormat="true" ht="24.75" hidden="false" customHeight="true" outlineLevel="0" collapsed="false">
      <c r="A95" s="367" t="s">
        <v>786</v>
      </c>
      <c r="B95" s="367"/>
      <c r="C95" s="367"/>
      <c r="D95" s="367"/>
      <c r="E95" s="367"/>
      <c r="F95" s="367"/>
      <c r="G95" s="367"/>
      <c r="H95" s="367"/>
      <c r="I95" s="367"/>
      <c r="J95" s="367"/>
      <c r="K95" s="367"/>
      <c r="L95" s="367"/>
      <c r="M95" s="367"/>
    </row>
    <row r="96" s="371" customFormat="true" ht="24.75" hidden="false" customHeight="true" outlineLevel="0" collapsed="false">
      <c r="A96" s="215"/>
      <c r="B96" s="405"/>
    </row>
    <row r="97" s="369" customFormat="true" ht="24.75" hidden="false" customHeight="true" outlineLevel="0" collapsed="false">
      <c r="A97" s="368" t="s">
        <v>787</v>
      </c>
      <c r="B97" s="368" t="s">
        <v>788</v>
      </c>
      <c r="C97" s="411"/>
      <c r="D97" s="392"/>
      <c r="E97" s="392"/>
      <c r="F97" s="392"/>
      <c r="G97" s="392"/>
      <c r="H97" s="392"/>
      <c r="I97" s="392"/>
      <c r="J97" s="392"/>
      <c r="K97" s="392"/>
      <c r="L97" s="392"/>
      <c r="M97" s="392"/>
    </row>
    <row r="98" customFormat="false" ht="24.75" hidden="false" customHeight="true" outlineLevel="0" collapsed="false">
      <c r="A98" s="215"/>
      <c r="B98" s="215"/>
      <c r="C98" s="405" t="s">
        <v>789</v>
      </c>
      <c r="D98" s="371"/>
      <c r="E98" s="371"/>
      <c r="F98" s="371"/>
      <c r="G98" s="371"/>
      <c r="H98" s="371"/>
      <c r="I98" s="371"/>
      <c r="J98" s="371"/>
      <c r="K98" s="371"/>
      <c r="L98" s="371"/>
      <c r="M98" s="371"/>
    </row>
    <row r="99" customFormat="false" ht="24.75" hidden="false" customHeight="true" outlineLevel="0" collapsed="false">
      <c r="A99" s="215"/>
      <c r="B99" s="215" t="s">
        <v>790</v>
      </c>
      <c r="C99" s="405"/>
      <c r="D99" s="371"/>
      <c r="E99" s="371"/>
      <c r="F99" s="371"/>
      <c r="G99" s="371"/>
      <c r="H99" s="371"/>
      <c r="I99" s="371"/>
      <c r="J99" s="371"/>
      <c r="K99" s="371"/>
      <c r="L99" s="371"/>
      <c r="M99" s="371"/>
    </row>
    <row r="100" customFormat="false" ht="24.75" hidden="false" customHeight="true" outlineLevel="0" collapsed="false">
      <c r="A100" s="215"/>
      <c r="B100" s="215"/>
      <c r="C100" s="405" t="s">
        <v>791</v>
      </c>
      <c r="D100" s="371"/>
      <c r="E100" s="371"/>
      <c r="F100" s="371"/>
      <c r="G100" s="371"/>
      <c r="H100" s="371"/>
      <c r="I100" s="371"/>
      <c r="J100" s="371"/>
      <c r="K100" s="371"/>
      <c r="L100" s="371"/>
      <c r="M100" s="371"/>
    </row>
    <row r="101" customFormat="false" ht="24.75" hidden="false" customHeight="true" outlineLevel="0" collapsed="false">
      <c r="A101" s="215"/>
      <c r="B101" s="215"/>
      <c r="C101" s="405"/>
      <c r="D101" s="371"/>
      <c r="E101" s="371"/>
      <c r="F101" s="371"/>
      <c r="G101" s="394" t="s">
        <v>520</v>
      </c>
      <c r="H101" s="394"/>
      <c r="I101" s="394"/>
      <c r="J101" s="412"/>
      <c r="K101" s="394" t="s">
        <v>245</v>
      </c>
      <c r="L101" s="394"/>
      <c r="M101" s="394"/>
    </row>
    <row r="102" customFormat="false" ht="24.75" hidden="false" customHeight="true" outlineLevel="0" collapsed="false">
      <c r="A102" s="215"/>
      <c r="B102" s="215"/>
      <c r="C102" s="405"/>
      <c r="D102" s="371"/>
      <c r="E102" s="371"/>
      <c r="F102" s="371"/>
      <c r="G102" s="413" t="s">
        <v>305</v>
      </c>
      <c r="H102" s="414"/>
      <c r="I102" s="413" t="s">
        <v>247</v>
      </c>
      <c r="J102" s="397"/>
      <c r="K102" s="413" t="s">
        <v>305</v>
      </c>
      <c r="L102" s="414"/>
      <c r="M102" s="413" t="s">
        <v>247</v>
      </c>
    </row>
    <row r="103" customFormat="false" ht="24.75" hidden="false" customHeight="true" outlineLevel="0" collapsed="false">
      <c r="A103" s="215"/>
      <c r="B103" s="215"/>
      <c r="C103" s="415" t="s">
        <v>792</v>
      </c>
      <c r="D103" s="399"/>
      <c r="E103" s="399"/>
      <c r="F103" s="399"/>
      <c r="G103" s="399" t="n">
        <v>2.37</v>
      </c>
      <c r="H103" s="416"/>
      <c r="I103" s="399" t="n">
        <v>2.77</v>
      </c>
      <c r="J103" s="399"/>
      <c r="K103" s="399" t="n">
        <v>1.8</v>
      </c>
      <c r="L103" s="416"/>
      <c r="M103" s="399" t="n">
        <v>2.08</v>
      </c>
    </row>
    <row r="104" customFormat="false" ht="24.75" hidden="false" customHeight="true" outlineLevel="0" collapsed="false">
      <c r="A104" s="409"/>
      <c r="B104" s="406"/>
      <c r="C104" s="407"/>
      <c r="D104" s="406"/>
      <c r="E104" s="407"/>
      <c r="F104" s="407"/>
      <c r="G104" s="408"/>
      <c r="H104" s="406"/>
      <c r="I104" s="408"/>
      <c r="J104" s="373"/>
      <c r="K104" s="371"/>
      <c r="L104" s="371"/>
      <c r="M104" s="371"/>
    </row>
    <row r="105" s="25" customFormat="true" ht="24.75" hidden="false" customHeight="true" outlineLevel="0" collapsed="false">
      <c r="A105" s="417" t="s">
        <v>793</v>
      </c>
      <c r="B105" s="418" t="s">
        <v>794</v>
      </c>
      <c r="C105" s="418"/>
    </row>
    <row r="106" s="25" customFormat="true" ht="24.75" hidden="false" customHeight="true" outlineLevel="0" collapsed="false">
      <c r="C106" s="25" t="s">
        <v>795</v>
      </c>
    </row>
    <row r="107" s="25" customFormat="true" ht="24.75" hidden="false" customHeight="true" outlineLevel="0" collapsed="false">
      <c r="B107" s="25" t="s">
        <v>796</v>
      </c>
    </row>
    <row r="108" s="25" customFormat="true" ht="24.75" hidden="false" customHeight="true" outlineLevel="0" collapsed="false">
      <c r="B108" s="25" t="s">
        <v>797</v>
      </c>
    </row>
    <row r="109" s="25" customFormat="true" ht="24.75" hidden="false" customHeight="true" outlineLevel="0" collapsed="false">
      <c r="B109" s="25" t="s">
        <v>798</v>
      </c>
    </row>
    <row r="110" s="25" customFormat="true" ht="24.75" hidden="false" customHeight="true" outlineLevel="0" collapsed="false">
      <c r="B110" s="25" t="s">
        <v>799</v>
      </c>
    </row>
    <row r="111" s="25" customFormat="true" ht="24.75" hidden="false" customHeight="true" outlineLevel="0" collapsed="false">
      <c r="B111" s="25" t="s">
        <v>800</v>
      </c>
    </row>
    <row r="112" s="419" customFormat="true" ht="24.75" hidden="false" customHeight="true" outlineLevel="0" collapsed="false">
      <c r="B112" s="420" t="s">
        <v>801</v>
      </c>
    </row>
    <row r="113" s="419" customFormat="true" ht="24.75" hidden="false" customHeight="true" outlineLevel="0" collapsed="false">
      <c r="B113" s="420" t="s">
        <v>802</v>
      </c>
    </row>
    <row r="114" s="419" customFormat="true" ht="24.75" hidden="false" customHeight="true" outlineLevel="0" collapsed="false">
      <c r="B114" s="420" t="s">
        <v>803</v>
      </c>
    </row>
    <row r="115" s="419" customFormat="true" ht="24.75" hidden="false" customHeight="true" outlineLevel="0" collapsed="false">
      <c r="B115" s="420" t="s">
        <v>804</v>
      </c>
    </row>
    <row r="116" s="419" customFormat="true" ht="24.75" hidden="false" customHeight="true" outlineLevel="0" collapsed="false">
      <c r="B116" s="420" t="s">
        <v>805</v>
      </c>
    </row>
    <row r="117" s="419" customFormat="true" ht="24.75" hidden="false" customHeight="true" outlineLevel="0" collapsed="false">
      <c r="B117" s="420" t="s">
        <v>806</v>
      </c>
    </row>
    <row r="118" s="419" customFormat="true" ht="24.75" hidden="false" customHeight="true" outlineLevel="0" collapsed="false">
      <c r="B118" s="420"/>
      <c r="C118" s="419" t="s">
        <v>807</v>
      </c>
    </row>
    <row r="119" s="419" customFormat="true" ht="24.75" hidden="false" customHeight="true" outlineLevel="0" collapsed="false">
      <c r="B119" s="420" t="s">
        <v>808</v>
      </c>
    </row>
    <row r="120" s="419" customFormat="true" ht="24.75" hidden="false" customHeight="true" outlineLevel="0" collapsed="false">
      <c r="B120" s="420" t="s">
        <v>809</v>
      </c>
    </row>
    <row r="121" s="25" customFormat="true" ht="24.75" hidden="false" customHeight="true" outlineLevel="0" collapsed="false">
      <c r="C121" s="25" t="s">
        <v>810</v>
      </c>
    </row>
    <row r="122" s="25" customFormat="true" ht="24.75" hidden="false" customHeight="true" outlineLevel="0" collapsed="false">
      <c r="B122" s="25" t="s">
        <v>811</v>
      </c>
    </row>
    <row r="123" s="25" customFormat="true" ht="24.75" hidden="false" customHeight="true" outlineLevel="0" collapsed="false">
      <c r="B123" s="25" t="s">
        <v>812</v>
      </c>
    </row>
    <row r="124" s="25" customFormat="true" ht="24.75" hidden="false" customHeight="true" outlineLevel="0" collapsed="false"/>
    <row r="125" s="369" customFormat="true" ht="24.75" hidden="false" customHeight="true" outlineLevel="0" collapsed="false">
      <c r="A125" s="368" t="s">
        <v>813</v>
      </c>
      <c r="B125" s="368" t="s">
        <v>814</v>
      </c>
      <c r="C125" s="368"/>
      <c r="D125" s="392"/>
      <c r="E125" s="392"/>
      <c r="F125" s="392"/>
      <c r="G125" s="392"/>
      <c r="H125" s="392"/>
      <c r="I125" s="392"/>
      <c r="J125" s="392"/>
      <c r="K125" s="392"/>
      <c r="L125" s="392"/>
      <c r="M125" s="392"/>
    </row>
    <row r="126" s="18" customFormat="true" ht="24.75" hidden="false" customHeight="true" outlineLevel="0" collapsed="false">
      <c r="A126" s="421"/>
      <c r="B126" s="421"/>
      <c r="C126" s="421" t="s">
        <v>815</v>
      </c>
      <c r="O126" s="422"/>
    </row>
    <row r="127" s="18" customFormat="true" ht="24.75" hidden="false" customHeight="true" outlineLevel="0" collapsed="false">
      <c r="A127" s="421"/>
      <c r="B127" s="421" t="s">
        <v>816</v>
      </c>
      <c r="C127" s="421"/>
      <c r="O127" s="422"/>
    </row>
    <row r="128" s="18" customFormat="true" ht="24.75" hidden="false" customHeight="true" outlineLevel="0" collapsed="false">
      <c r="A128" s="421"/>
      <c r="B128" s="421" t="s">
        <v>817</v>
      </c>
      <c r="C128" s="421"/>
      <c r="O128" s="422"/>
    </row>
    <row r="129" s="18" customFormat="true" ht="24.75" hidden="false" customHeight="true" outlineLevel="0" collapsed="false">
      <c r="A129" s="421"/>
      <c r="B129" s="421" t="s">
        <v>818</v>
      </c>
      <c r="C129" s="421"/>
      <c r="O129" s="422"/>
    </row>
    <row r="130" s="18" customFormat="true" ht="24.75" hidden="false" customHeight="true" outlineLevel="0" collapsed="false">
      <c r="A130" s="421"/>
      <c r="B130" s="421"/>
      <c r="C130" s="421"/>
      <c r="O130" s="422"/>
    </row>
    <row r="131" s="18" customFormat="true" ht="21.75" hidden="false" customHeight="true" outlineLevel="0" collapsed="false">
      <c r="A131" s="421"/>
      <c r="B131" s="421"/>
      <c r="C131" s="421"/>
      <c r="O131" s="422"/>
    </row>
    <row r="132" s="371" customFormat="true" ht="21.75" hidden="false" customHeight="true" outlineLevel="0" collapsed="false">
      <c r="A132" s="367" t="s">
        <v>819</v>
      </c>
      <c r="B132" s="367"/>
      <c r="C132" s="367"/>
      <c r="D132" s="367"/>
      <c r="E132" s="367"/>
      <c r="F132" s="367"/>
      <c r="G132" s="367"/>
      <c r="H132" s="367"/>
      <c r="I132" s="367"/>
      <c r="J132" s="367"/>
      <c r="K132" s="367"/>
      <c r="L132" s="367"/>
      <c r="M132" s="367"/>
    </row>
    <row r="133" s="371" customFormat="true" ht="21.75" hidden="false" customHeight="true" outlineLevel="0" collapsed="false">
      <c r="A133" s="367"/>
      <c r="B133" s="367"/>
      <c r="C133" s="367"/>
      <c r="D133" s="367"/>
      <c r="E133" s="367"/>
      <c r="F133" s="367"/>
      <c r="G133" s="367"/>
      <c r="H133" s="367"/>
      <c r="I133" s="367"/>
      <c r="J133" s="367"/>
      <c r="K133" s="367"/>
      <c r="L133" s="367"/>
      <c r="M133" s="367"/>
    </row>
    <row r="134" s="18" customFormat="true" ht="21.75" hidden="false" customHeight="true" outlineLevel="0" collapsed="false">
      <c r="A134" s="421"/>
      <c r="B134" s="421"/>
      <c r="C134" s="421" t="s">
        <v>820</v>
      </c>
      <c r="O134" s="422"/>
    </row>
    <row r="135" s="18" customFormat="true" ht="21.75" hidden="false" customHeight="true" outlineLevel="0" collapsed="false">
      <c r="A135" s="421"/>
      <c r="B135" s="421" t="s">
        <v>821</v>
      </c>
      <c r="C135" s="421"/>
      <c r="O135" s="422"/>
    </row>
    <row r="136" s="18" customFormat="true" ht="21.75" hidden="false" customHeight="true" outlineLevel="0" collapsed="false">
      <c r="A136" s="421"/>
      <c r="B136" s="421" t="s">
        <v>822</v>
      </c>
      <c r="C136" s="421"/>
      <c r="O136" s="422"/>
    </row>
    <row r="137" s="371" customFormat="true" ht="3.75" hidden="false" customHeight="true" outlineLevel="0" collapsed="false">
      <c r="A137" s="215"/>
      <c r="B137" s="405"/>
    </row>
    <row r="138" s="18" customFormat="true" ht="24.75" hidden="false" customHeight="true" outlineLevel="0" collapsed="false">
      <c r="A138" s="421"/>
      <c r="B138" s="421"/>
      <c r="C138" s="421"/>
      <c r="M138" s="423" t="s">
        <v>823</v>
      </c>
    </row>
    <row r="139" s="424" customFormat="true" ht="24.75" hidden="false" customHeight="true" outlineLevel="0" collapsed="false">
      <c r="B139" s="425"/>
      <c r="E139" s="426"/>
      <c r="G139" s="426"/>
      <c r="H139" s="427" t="s">
        <v>824</v>
      </c>
      <c r="I139" s="427"/>
      <c r="J139" s="427"/>
      <c r="K139" s="427"/>
      <c r="L139" s="427"/>
      <c r="M139" s="427"/>
    </row>
    <row r="140" s="424" customFormat="true" ht="24.75" hidden="false" customHeight="true" outlineLevel="0" collapsed="false">
      <c r="B140" s="425"/>
      <c r="E140" s="426"/>
      <c r="G140" s="428"/>
      <c r="H140" s="429"/>
      <c r="I140" s="430" t="s">
        <v>825</v>
      </c>
      <c r="J140" s="430"/>
      <c r="K140" s="430" t="s">
        <v>826</v>
      </c>
      <c r="L140" s="430"/>
      <c r="M140" s="430" t="s">
        <v>827</v>
      </c>
    </row>
    <row r="141" s="424" customFormat="true" ht="24.75" hidden="false" customHeight="true" outlineLevel="0" collapsed="false">
      <c r="B141" s="425"/>
      <c r="E141" s="426"/>
      <c r="G141" s="428"/>
      <c r="H141" s="431"/>
      <c r="I141" s="432" t="s">
        <v>828</v>
      </c>
      <c r="J141" s="428"/>
      <c r="K141" s="432" t="s">
        <v>829</v>
      </c>
      <c r="L141" s="428"/>
      <c r="M141" s="432" t="s">
        <v>828</v>
      </c>
    </row>
    <row r="142" s="424" customFormat="true" ht="24.75" hidden="false" customHeight="true" outlineLevel="0" collapsed="false">
      <c r="B142" s="433" t="s">
        <v>830</v>
      </c>
      <c r="C142" s="434"/>
      <c r="D142" s="434"/>
      <c r="E142" s="435"/>
      <c r="F142" s="434"/>
      <c r="G142" s="428"/>
      <c r="H142" s="436"/>
      <c r="I142" s="428"/>
      <c r="J142" s="437"/>
      <c r="K142" s="428"/>
      <c r="L142" s="437"/>
      <c r="M142" s="428"/>
    </row>
    <row r="143" s="18" customFormat="true" ht="24.75" hidden="false" customHeight="true" outlineLevel="0" collapsed="false">
      <c r="A143" s="421"/>
      <c r="B143" s="433" t="s">
        <v>831</v>
      </c>
      <c r="G143" s="294"/>
      <c r="H143" s="294"/>
      <c r="I143" s="294"/>
      <c r="J143" s="294"/>
      <c r="L143" s="294"/>
      <c r="M143" s="438"/>
    </row>
    <row r="144" s="18" customFormat="true" ht="24.75" hidden="false" customHeight="true" outlineLevel="0" collapsed="false">
      <c r="A144" s="421"/>
      <c r="B144" s="421"/>
      <c r="C144" s="439" t="s">
        <v>832</v>
      </c>
      <c r="G144" s="294"/>
      <c r="H144" s="294"/>
      <c r="I144" s="440" t="n">
        <v>25290829</v>
      </c>
      <c r="J144" s="294"/>
      <c r="K144" s="294" t="n">
        <v>21406090</v>
      </c>
      <c r="L144" s="294"/>
      <c r="M144" s="438" t="n">
        <f aca="false">SUM(I144:L144)</f>
        <v>46696919</v>
      </c>
    </row>
    <row r="145" s="18" customFormat="true" ht="24.75" hidden="false" customHeight="true" outlineLevel="0" collapsed="false">
      <c r="A145" s="421"/>
      <c r="B145" s="421"/>
      <c r="C145" s="439" t="s">
        <v>833</v>
      </c>
      <c r="I145" s="441" t="n">
        <v>329350412</v>
      </c>
      <c r="K145" s="294" t="n">
        <v>-21406090</v>
      </c>
      <c r="L145" s="294"/>
      <c r="M145" s="438" t="n">
        <f aca="false">SUM(I145:L145)</f>
        <v>307944322</v>
      </c>
    </row>
    <row r="146" s="18" customFormat="true" ht="24.75" hidden="false" customHeight="true" outlineLevel="0" collapsed="false">
      <c r="A146" s="421"/>
      <c r="B146" s="421"/>
      <c r="C146" s="421"/>
      <c r="G146" s="294"/>
      <c r="H146" s="294"/>
      <c r="I146" s="442" t="n">
        <f aca="false">SUM(I143:I145)</f>
        <v>354641241</v>
      </c>
      <c r="J146" s="294"/>
      <c r="K146" s="443" t="n">
        <f aca="false">SUM(K143:K145)</f>
        <v>0</v>
      </c>
      <c r="L146" s="294"/>
      <c r="M146" s="442" t="n">
        <f aca="false">SUM(M143:M145)</f>
        <v>354641241</v>
      </c>
    </row>
    <row r="147" s="18" customFormat="true" ht="24.75" hidden="false" customHeight="true" outlineLevel="0" collapsed="false">
      <c r="A147" s="421"/>
      <c r="B147" s="421"/>
      <c r="C147" s="421"/>
      <c r="G147" s="294"/>
      <c r="H147" s="294"/>
      <c r="I147" s="444"/>
      <c r="J147" s="294"/>
      <c r="K147" s="445"/>
      <c r="L147" s="294"/>
      <c r="M147" s="444"/>
    </row>
    <row r="148" s="446" customFormat="true" ht="24.75" hidden="false" customHeight="true" outlineLevel="0" collapsed="false">
      <c r="B148" s="447" t="s">
        <v>834</v>
      </c>
      <c r="E148" s="448"/>
      <c r="G148" s="449"/>
      <c r="H148" s="450"/>
      <c r="I148" s="449"/>
      <c r="J148" s="449"/>
      <c r="K148" s="451"/>
      <c r="L148" s="449"/>
      <c r="M148" s="449"/>
    </row>
    <row r="149" s="18" customFormat="true" ht="24.75" hidden="false" customHeight="true" outlineLevel="0" collapsed="false">
      <c r="A149" s="421"/>
      <c r="B149" s="421"/>
      <c r="C149" s="421" t="s">
        <v>835</v>
      </c>
      <c r="G149" s="294"/>
      <c r="H149" s="294"/>
      <c r="I149" s="294" t="n">
        <v>976135616</v>
      </c>
      <c r="J149" s="294"/>
      <c r="K149" s="294" t="n">
        <v>-23525249</v>
      </c>
      <c r="L149" s="294"/>
      <c r="M149" s="294" t="n">
        <f aca="false">SUM(I149:L149)</f>
        <v>952610367</v>
      </c>
    </row>
    <row r="150" s="18" customFormat="true" ht="24.75" hidden="false" customHeight="true" outlineLevel="0" collapsed="false">
      <c r="A150" s="421"/>
      <c r="B150" s="421"/>
      <c r="C150" s="421" t="s">
        <v>434</v>
      </c>
      <c r="G150" s="294"/>
      <c r="H150" s="294"/>
      <c r="I150" s="294" t="n">
        <v>-149013087</v>
      </c>
      <c r="J150" s="294"/>
      <c r="K150" s="294" t="n">
        <v>23525249</v>
      </c>
      <c r="L150" s="294"/>
      <c r="M150" s="294" t="n">
        <f aca="false">SUM(I150:L150)</f>
        <v>-125487838</v>
      </c>
    </row>
    <row r="151" s="18" customFormat="true" ht="24.75" hidden="false" customHeight="true" outlineLevel="0" collapsed="false">
      <c r="A151" s="421"/>
      <c r="B151" s="421"/>
      <c r="C151" s="421"/>
      <c r="G151" s="294"/>
      <c r="H151" s="294"/>
      <c r="I151" s="442" t="n">
        <f aca="false">SUM(I149:I150)</f>
        <v>827122529</v>
      </c>
      <c r="J151" s="294"/>
      <c r="K151" s="452" t="n">
        <f aca="false">SUM(K149:K150)</f>
        <v>0</v>
      </c>
      <c r="L151" s="294"/>
      <c r="M151" s="442" t="n">
        <f aca="false">SUM(M149:M150)</f>
        <v>827122529</v>
      </c>
    </row>
    <row r="152" s="18" customFormat="true" ht="7.5" hidden="false" customHeight="true" outlineLevel="0" collapsed="false">
      <c r="A152" s="421"/>
      <c r="B152" s="421"/>
      <c r="C152" s="421"/>
      <c r="G152" s="294"/>
      <c r="H152" s="294"/>
      <c r="I152" s="444"/>
      <c r="J152" s="294"/>
      <c r="K152" s="445"/>
      <c r="L152" s="294"/>
      <c r="M152" s="444"/>
    </row>
    <row r="153" s="446" customFormat="true" ht="24.75" hidden="false" customHeight="true" outlineLevel="0" collapsed="false">
      <c r="B153" s="447" t="s">
        <v>836</v>
      </c>
      <c r="E153" s="448"/>
      <c r="G153" s="449"/>
      <c r="H153" s="450"/>
      <c r="I153" s="449"/>
      <c r="J153" s="449"/>
      <c r="K153" s="451"/>
      <c r="L153" s="449"/>
      <c r="M153" s="449"/>
    </row>
    <row r="154" s="446" customFormat="true" ht="24.75" hidden="false" customHeight="true" outlineLevel="0" collapsed="false">
      <c r="B154" s="447"/>
      <c r="C154" s="446" t="s">
        <v>837</v>
      </c>
      <c r="E154" s="448"/>
      <c r="G154" s="449"/>
      <c r="H154" s="450"/>
      <c r="I154" s="294" t="n">
        <v>-47462</v>
      </c>
      <c r="J154" s="449"/>
      <c r="K154" s="453" t="n">
        <v>93629</v>
      </c>
      <c r="L154" s="449"/>
      <c r="M154" s="454" t="n">
        <f aca="false">SUM(I154:L154)</f>
        <v>46167</v>
      </c>
    </row>
    <row r="155" s="446" customFormat="true" ht="24.75" hidden="false" customHeight="true" outlineLevel="0" collapsed="false">
      <c r="B155" s="447"/>
      <c r="C155" s="446" t="s">
        <v>838</v>
      </c>
      <c r="E155" s="448"/>
      <c r="G155" s="449"/>
      <c r="H155" s="450"/>
      <c r="I155" s="455" t="n">
        <v>702625</v>
      </c>
      <c r="J155" s="449"/>
      <c r="K155" s="294" t="n">
        <v>-702625</v>
      </c>
      <c r="L155" s="449"/>
      <c r="M155" s="454" t="n">
        <f aca="false">SUM(I155:L155)</f>
        <v>0</v>
      </c>
    </row>
    <row r="156" s="446" customFormat="true" ht="24.75" hidden="false" customHeight="true" outlineLevel="0" collapsed="false">
      <c r="B156" s="447"/>
      <c r="C156" s="456" t="s">
        <v>839</v>
      </c>
      <c r="E156" s="448"/>
      <c r="G156" s="449"/>
      <c r="H156" s="450"/>
      <c r="I156" s="457" t="n">
        <v>0</v>
      </c>
      <c r="J156" s="449"/>
      <c r="K156" s="294" t="n">
        <v>-137467</v>
      </c>
      <c r="L156" s="449"/>
      <c r="M156" s="294" t="n">
        <f aca="false">SUM(I156:L156)</f>
        <v>-137467</v>
      </c>
    </row>
    <row r="157" s="446" customFormat="true" ht="24.75" hidden="false" customHeight="true" outlineLevel="0" collapsed="false">
      <c r="B157" s="447"/>
      <c r="C157" s="456" t="s">
        <v>840</v>
      </c>
      <c r="E157" s="448"/>
      <c r="G157" s="449"/>
      <c r="H157" s="450"/>
      <c r="I157" s="457" t="n">
        <v>0</v>
      </c>
      <c r="J157" s="449"/>
      <c r="K157" s="458" t="n">
        <v>840092</v>
      </c>
      <c r="L157" s="449"/>
      <c r="M157" s="454" t="n">
        <f aca="false">SUM(I157:L157)</f>
        <v>840092</v>
      </c>
    </row>
    <row r="158" s="446" customFormat="true" ht="24.75" hidden="false" customHeight="true" outlineLevel="0" collapsed="false">
      <c r="B158" s="447"/>
      <c r="C158" s="446" t="s">
        <v>841</v>
      </c>
      <c r="E158" s="448"/>
      <c r="G158" s="449"/>
      <c r="H158" s="450"/>
      <c r="I158" s="457" t="n">
        <v>0</v>
      </c>
      <c r="J158" s="449"/>
      <c r="K158" s="458" t="n">
        <v>436603</v>
      </c>
      <c r="L158" s="449"/>
      <c r="M158" s="454" t="n">
        <f aca="false">SUM(I158:L158)</f>
        <v>436603</v>
      </c>
    </row>
    <row r="159" s="18" customFormat="true" ht="24.75" hidden="false" customHeight="true" outlineLevel="0" collapsed="false">
      <c r="A159" s="421"/>
      <c r="B159" s="421"/>
      <c r="C159" s="459" t="s">
        <v>842</v>
      </c>
      <c r="G159" s="294"/>
      <c r="H159" s="294"/>
      <c r="I159" s="445" t="n">
        <v>0</v>
      </c>
      <c r="J159" s="294"/>
      <c r="K159" s="460" t="n">
        <v>3474366</v>
      </c>
      <c r="L159" s="294"/>
      <c r="M159" s="294" t="n">
        <f aca="false">SUM(I159:L159)</f>
        <v>3474366</v>
      </c>
    </row>
    <row r="160" s="18" customFormat="true" ht="24.75" hidden="false" customHeight="true" outlineLevel="0" collapsed="false">
      <c r="A160" s="421"/>
      <c r="B160" s="421"/>
      <c r="C160" s="459" t="s">
        <v>843</v>
      </c>
      <c r="G160" s="294"/>
      <c r="H160" s="294"/>
      <c r="I160" s="294" t="n">
        <v>-60093579</v>
      </c>
      <c r="J160" s="294"/>
      <c r="K160" s="294" t="n">
        <v>-436603</v>
      </c>
      <c r="L160" s="294"/>
      <c r="M160" s="294" t="n">
        <f aca="false">SUM(I160:L160)</f>
        <v>-60530182</v>
      </c>
    </row>
    <row r="161" s="18" customFormat="true" ht="24.75" hidden="false" customHeight="true" outlineLevel="0" collapsed="false">
      <c r="A161" s="421"/>
      <c r="B161" s="421"/>
      <c r="C161" s="421" t="s">
        <v>280</v>
      </c>
      <c r="G161" s="294"/>
      <c r="H161" s="294"/>
      <c r="I161" s="294" t="n">
        <v>-3220318</v>
      </c>
      <c r="J161" s="294"/>
      <c r="K161" s="460" t="n">
        <v>3220318</v>
      </c>
      <c r="L161" s="294"/>
      <c r="M161" s="445" t="n">
        <f aca="false">SUM(I161:L161)</f>
        <v>0</v>
      </c>
    </row>
    <row r="162" s="18" customFormat="true" ht="24.75" hidden="false" customHeight="true" outlineLevel="0" collapsed="false">
      <c r="A162" s="421"/>
      <c r="B162" s="421"/>
      <c r="C162" s="459" t="s">
        <v>844</v>
      </c>
      <c r="G162" s="294"/>
      <c r="H162" s="294"/>
      <c r="I162" s="294" t="n">
        <v>8823442</v>
      </c>
      <c r="J162" s="294"/>
      <c r="K162" s="293" t="n">
        <v>-7488115</v>
      </c>
      <c r="L162" s="294"/>
      <c r="M162" s="294" t="n">
        <f aca="false">SUM(I162:L162)</f>
        <v>1335327</v>
      </c>
    </row>
    <row r="163" s="244" customFormat="true" ht="24.75" hidden="false" customHeight="true" outlineLevel="0" collapsed="false">
      <c r="A163" s="461"/>
      <c r="B163" s="461"/>
      <c r="C163" s="439" t="s">
        <v>832</v>
      </c>
      <c r="I163" s="445" t="n">
        <v>0</v>
      </c>
      <c r="K163" s="293" t="n">
        <v>-15280984</v>
      </c>
      <c r="M163" s="293" t="n">
        <f aca="false">SUM(I163:L163)</f>
        <v>-15280984</v>
      </c>
    </row>
    <row r="164" s="244" customFormat="true" ht="24.75" hidden="false" customHeight="true" outlineLevel="0" collapsed="false">
      <c r="A164" s="461"/>
      <c r="B164" s="461"/>
      <c r="C164" s="439" t="s">
        <v>845</v>
      </c>
      <c r="I164" s="445" t="n">
        <v>0</v>
      </c>
      <c r="K164" s="293" t="n">
        <v>20025945</v>
      </c>
      <c r="M164" s="444" t="n">
        <f aca="false">SUM(I164:L164)</f>
        <v>20025945</v>
      </c>
    </row>
    <row r="165" s="244" customFormat="true" ht="24.75" hidden="false" customHeight="true" outlineLevel="0" collapsed="false">
      <c r="A165" s="461"/>
      <c r="B165" s="461"/>
      <c r="C165" s="459" t="s">
        <v>846</v>
      </c>
      <c r="I165" s="294" t="n">
        <v>9871165</v>
      </c>
      <c r="K165" s="293" t="n">
        <f aca="false">-I165</f>
        <v>-9871165</v>
      </c>
      <c r="M165" s="445" t="n">
        <f aca="false">SUM(I165:L165)</f>
        <v>0</v>
      </c>
    </row>
    <row r="166" s="244" customFormat="true" ht="24.75" hidden="false" customHeight="true" outlineLevel="0" collapsed="false">
      <c r="A166" s="461"/>
      <c r="B166" s="461"/>
      <c r="C166" s="459" t="s">
        <v>847</v>
      </c>
      <c r="I166" s="294" t="n">
        <v>-4489368</v>
      </c>
      <c r="K166" s="293" t="n">
        <f aca="false">-I166</f>
        <v>4489368</v>
      </c>
      <c r="M166" s="445" t="n">
        <f aca="false">SUM(I166:L166)</f>
        <v>0</v>
      </c>
    </row>
    <row r="167" s="244" customFormat="true" ht="24.75" hidden="false" customHeight="true" outlineLevel="0" collapsed="false">
      <c r="A167" s="461"/>
      <c r="B167" s="461"/>
      <c r="C167" s="459" t="s">
        <v>848</v>
      </c>
      <c r="I167" s="294" t="n">
        <v>-9092659</v>
      </c>
      <c r="K167" s="293" t="n">
        <f aca="false">-I167</f>
        <v>9092659</v>
      </c>
      <c r="M167" s="445" t="n">
        <f aca="false">SUM(I167:L167)</f>
        <v>0</v>
      </c>
    </row>
    <row r="168" s="244" customFormat="true" ht="24.75" hidden="false" customHeight="true" outlineLevel="0" collapsed="false">
      <c r="A168" s="461"/>
      <c r="B168" s="461"/>
      <c r="C168" s="459" t="s">
        <v>849</v>
      </c>
      <c r="I168" s="294" t="n">
        <v>2723461</v>
      </c>
      <c r="K168" s="293" t="n">
        <f aca="false">-I168</f>
        <v>-2723461</v>
      </c>
      <c r="M168" s="445" t="n">
        <f aca="false">SUM(I168:L168)</f>
        <v>0</v>
      </c>
    </row>
    <row r="169" s="244" customFormat="true" ht="24.75" hidden="false" customHeight="true" outlineLevel="0" collapsed="false">
      <c r="A169" s="461"/>
      <c r="B169" s="461"/>
      <c r="C169" s="459" t="s">
        <v>850</v>
      </c>
      <c r="I169" s="294" t="n">
        <v>5755840</v>
      </c>
      <c r="K169" s="293" t="n">
        <v>-5032560</v>
      </c>
      <c r="M169" s="454" t="n">
        <f aca="false">SUM(I169:L169)</f>
        <v>723280</v>
      </c>
    </row>
    <row r="170" s="244" customFormat="true" ht="24.75" hidden="false" customHeight="true" outlineLevel="0" collapsed="false">
      <c r="A170" s="461"/>
      <c r="B170" s="461"/>
      <c r="C170" s="459"/>
      <c r="I170" s="442" t="n">
        <f aca="false">SUM(I154:I169)</f>
        <v>-49066853</v>
      </c>
      <c r="K170" s="452" t="n">
        <f aca="false">SUM(K154:K169)</f>
        <v>0</v>
      </c>
      <c r="M170" s="442" t="n">
        <f aca="false">SUM(M154:M169)</f>
        <v>-49066853</v>
      </c>
    </row>
    <row r="171" s="244" customFormat="true" ht="30" hidden="true" customHeight="true" outlineLevel="0" collapsed="false">
      <c r="A171" s="461"/>
      <c r="B171" s="461"/>
      <c r="C171" s="459"/>
      <c r="M171" s="462"/>
    </row>
    <row r="172" s="244" customFormat="true" ht="28.5" hidden="true" customHeight="true" outlineLevel="0" collapsed="false">
      <c r="A172" s="461"/>
      <c r="B172" s="461"/>
      <c r="C172" s="463"/>
    </row>
    <row r="173" s="244" customFormat="true" ht="25.5" hidden="true" customHeight="true" outlineLevel="0" collapsed="false">
      <c r="A173" s="266" t="s">
        <v>851</v>
      </c>
      <c r="B173" s="266"/>
      <c r="C173" s="266"/>
      <c r="D173" s="266"/>
      <c r="E173" s="266"/>
      <c r="F173" s="266"/>
      <c r="G173" s="266"/>
      <c r="H173" s="266"/>
      <c r="I173" s="266"/>
      <c r="J173" s="266"/>
      <c r="K173" s="266"/>
      <c r="L173" s="266"/>
      <c r="M173" s="266"/>
    </row>
    <row r="174" s="244" customFormat="true" ht="25.5" hidden="true" customHeight="true" outlineLevel="0" collapsed="false">
      <c r="A174" s="266"/>
      <c r="B174" s="266"/>
      <c r="C174" s="266"/>
      <c r="D174" s="266"/>
      <c r="E174" s="266"/>
      <c r="F174" s="266"/>
      <c r="G174" s="266"/>
      <c r="H174" s="266"/>
      <c r="I174" s="266"/>
      <c r="J174" s="266"/>
      <c r="K174" s="266"/>
      <c r="L174" s="266"/>
      <c r="M174" s="266"/>
    </row>
    <row r="175" s="371" customFormat="true" ht="21.75" hidden="false" customHeight="true" outlineLevel="0" collapsed="false">
      <c r="A175" s="367" t="s">
        <v>852</v>
      </c>
      <c r="B175" s="367"/>
      <c r="C175" s="367"/>
      <c r="D175" s="367"/>
      <c r="E175" s="367"/>
      <c r="F175" s="367"/>
      <c r="G175" s="367"/>
      <c r="H175" s="367"/>
      <c r="I175" s="367"/>
      <c r="J175" s="367"/>
      <c r="K175" s="367"/>
      <c r="L175" s="367"/>
      <c r="M175" s="367"/>
    </row>
    <row r="176" s="371" customFormat="true" ht="21.75" hidden="false" customHeight="true" outlineLevel="0" collapsed="false">
      <c r="A176" s="367"/>
      <c r="B176" s="367"/>
      <c r="C176" s="367"/>
      <c r="D176" s="367"/>
      <c r="E176" s="367"/>
      <c r="F176" s="367"/>
      <c r="G176" s="367"/>
      <c r="H176" s="367"/>
      <c r="I176" s="367"/>
      <c r="J176" s="367"/>
      <c r="K176" s="367"/>
      <c r="L176" s="367"/>
      <c r="M176" s="367"/>
    </row>
    <row r="177" s="18" customFormat="true" ht="24.75" hidden="false" customHeight="true" outlineLevel="0" collapsed="false">
      <c r="A177" s="421"/>
      <c r="B177" s="421"/>
      <c r="C177" s="421"/>
      <c r="M177" s="423" t="s">
        <v>823</v>
      </c>
    </row>
    <row r="178" s="424" customFormat="true" ht="24.75" hidden="false" customHeight="true" outlineLevel="0" collapsed="false">
      <c r="B178" s="425"/>
      <c r="E178" s="426"/>
      <c r="G178" s="426"/>
      <c r="H178" s="427" t="s">
        <v>853</v>
      </c>
      <c r="I178" s="427"/>
      <c r="J178" s="427"/>
      <c r="K178" s="427"/>
      <c r="L178" s="427"/>
      <c r="M178" s="427"/>
    </row>
    <row r="179" s="424" customFormat="true" ht="24.75" hidden="false" customHeight="true" outlineLevel="0" collapsed="false">
      <c r="B179" s="425"/>
      <c r="E179" s="426"/>
      <c r="G179" s="428"/>
      <c r="H179" s="429"/>
      <c r="I179" s="430" t="s">
        <v>825</v>
      </c>
      <c r="J179" s="430"/>
      <c r="K179" s="464" t="s">
        <v>854</v>
      </c>
      <c r="L179" s="430"/>
      <c r="M179" s="430" t="s">
        <v>827</v>
      </c>
    </row>
    <row r="180" s="424" customFormat="true" ht="24.75" hidden="false" customHeight="true" outlineLevel="0" collapsed="false">
      <c r="B180" s="425"/>
      <c r="E180" s="426"/>
      <c r="G180" s="428"/>
      <c r="H180" s="431"/>
      <c r="I180" s="432" t="s">
        <v>828</v>
      </c>
      <c r="J180" s="428"/>
      <c r="K180" s="464"/>
      <c r="L180" s="428"/>
      <c r="M180" s="432" t="s">
        <v>828</v>
      </c>
    </row>
    <row r="181" s="424" customFormat="true" ht="24.75" hidden="false" customHeight="true" outlineLevel="0" collapsed="false">
      <c r="B181" s="433" t="s">
        <v>830</v>
      </c>
      <c r="C181" s="434"/>
      <c r="D181" s="434"/>
      <c r="E181" s="435"/>
      <c r="F181" s="434"/>
      <c r="G181" s="428"/>
      <c r="H181" s="436"/>
      <c r="I181" s="428"/>
      <c r="J181" s="437"/>
      <c r="K181" s="428"/>
      <c r="L181" s="437"/>
      <c r="M181" s="428"/>
    </row>
    <row r="182" s="18" customFormat="true" ht="24.75" hidden="false" customHeight="true" outlineLevel="0" collapsed="false">
      <c r="A182" s="421"/>
      <c r="B182" s="433" t="s">
        <v>831</v>
      </c>
      <c r="G182" s="294"/>
      <c r="H182" s="294"/>
      <c r="I182" s="294"/>
      <c r="J182" s="294"/>
      <c r="L182" s="294"/>
      <c r="M182" s="438"/>
    </row>
    <row r="183" s="18" customFormat="true" ht="24.75" hidden="false" customHeight="true" outlineLevel="0" collapsed="false">
      <c r="A183" s="421"/>
      <c r="B183" s="421"/>
      <c r="C183" s="439" t="s">
        <v>832</v>
      </c>
      <c r="G183" s="294"/>
      <c r="H183" s="294"/>
      <c r="I183" s="440" t="n">
        <v>25290829</v>
      </c>
      <c r="J183" s="294"/>
      <c r="K183" s="294" t="n">
        <v>21406090</v>
      </c>
      <c r="L183" s="294"/>
      <c r="M183" s="438" t="n">
        <f aca="false">SUM(I183:L183)</f>
        <v>46696919</v>
      </c>
    </row>
    <row r="184" s="18" customFormat="true" ht="24.75" hidden="false" customHeight="true" outlineLevel="0" collapsed="false">
      <c r="A184" s="421"/>
      <c r="B184" s="421"/>
      <c r="C184" s="439" t="s">
        <v>833</v>
      </c>
      <c r="I184" s="441" t="n">
        <v>329350412</v>
      </c>
      <c r="K184" s="294" t="n">
        <v>-21406090</v>
      </c>
      <c r="L184" s="294"/>
      <c r="M184" s="438" t="n">
        <f aca="false">SUM(I184:L184)</f>
        <v>307944322</v>
      </c>
    </row>
    <row r="185" s="18" customFormat="true" ht="24.75" hidden="false" customHeight="true" outlineLevel="0" collapsed="false">
      <c r="A185" s="421"/>
      <c r="B185" s="421"/>
      <c r="C185" s="421"/>
      <c r="G185" s="294"/>
      <c r="H185" s="294"/>
      <c r="I185" s="442" t="n">
        <f aca="false">SUM(I182:I184)</f>
        <v>354641241</v>
      </c>
      <c r="J185" s="294"/>
      <c r="K185" s="452" t="n">
        <f aca="false">SUM(K182:K184)</f>
        <v>0</v>
      </c>
      <c r="L185" s="294"/>
      <c r="M185" s="442" t="n">
        <f aca="false">SUM(M182:M184)</f>
        <v>354641241</v>
      </c>
    </row>
    <row r="186" s="18" customFormat="true" ht="24.75" hidden="false" customHeight="true" outlineLevel="0" collapsed="false">
      <c r="A186" s="421"/>
      <c r="B186" s="421"/>
      <c r="C186" s="421"/>
      <c r="G186" s="294"/>
      <c r="H186" s="294"/>
      <c r="I186" s="444"/>
      <c r="J186" s="294"/>
      <c r="K186" s="445"/>
      <c r="L186" s="294"/>
      <c r="M186" s="444"/>
    </row>
    <row r="187" s="446" customFormat="true" ht="24.75" hidden="false" customHeight="true" outlineLevel="0" collapsed="false">
      <c r="B187" s="447" t="s">
        <v>855</v>
      </c>
      <c r="E187" s="448"/>
      <c r="G187" s="449"/>
      <c r="H187" s="450"/>
      <c r="I187" s="449"/>
      <c r="J187" s="449"/>
      <c r="K187" s="451"/>
      <c r="L187" s="449"/>
      <c r="M187" s="449"/>
    </row>
    <row r="188" s="446" customFormat="true" ht="24.75" hidden="false" customHeight="true" outlineLevel="0" collapsed="false">
      <c r="B188" s="447"/>
      <c r="C188" s="446" t="s">
        <v>838</v>
      </c>
      <c r="E188" s="448"/>
      <c r="G188" s="449"/>
      <c r="H188" s="450"/>
      <c r="I188" s="465" t="n">
        <v>282678</v>
      </c>
      <c r="J188" s="449"/>
      <c r="K188" s="293" t="n">
        <v>-282678</v>
      </c>
      <c r="L188" s="449"/>
      <c r="M188" s="454" t="n">
        <f aca="false">SUM(I188:L188)</f>
        <v>0</v>
      </c>
    </row>
    <row r="189" s="446" customFormat="true" ht="24.75" hidden="false" customHeight="true" outlineLevel="0" collapsed="false">
      <c r="B189" s="447"/>
      <c r="C189" s="456" t="s">
        <v>840</v>
      </c>
      <c r="E189" s="448"/>
      <c r="G189" s="449"/>
      <c r="H189" s="450"/>
      <c r="I189" s="457" t="n">
        <v>0</v>
      </c>
      <c r="J189" s="449"/>
      <c r="K189" s="453" t="n">
        <v>275630</v>
      </c>
      <c r="L189" s="449"/>
      <c r="M189" s="454" t="n">
        <f aca="false">SUM(I189:L189)</f>
        <v>275630</v>
      </c>
    </row>
    <row r="190" s="18" customFormat="true" ht="27" hidden="false" customHeight="true" outlineLevel="0" collapsed="false">
      <c r="A190" s="421"/>
      <c r="B190" s="421"/>
      <c r="C190" s="459" t="s">
        <v>842</v>
      </c>
      <c r="G190" s="294"/>
      <c r="H190" s="294"/>
      <c r="I190" s="445" t="n">
        <v>0</v>
      </c>
      <c r="J190" s="294"/>
      <c r="K190" s="460" t="n">
        <v>3220401</v>
      </c>
      <c r="L190" s="294"/>
      <c r="M190" s="294" t="n">
        <f aca="false">SUM(I190:L190)</f>
        <v>3220401</v>
      </c>
    </row>
    <row r="191" s="18" customFormat="true" ht="27" hidden="false" customHeight="true" outlineLevel="0" collapsed="false">
      <c r="A191" s="421"/>
      <c r="B191" s="421"/>
      <c r="C191" s="459" t="s">
        <v>843</v>
      </c>
      <c r="G191" s="294"/>
      <c r="H191" s="294"/>
      <c r="I191" s="294" t="n">
        <v>-58954626</v>
      </c>
      <c r="J191" s="294"/>
      <c r="K191" s="294" t="n">
        <v>7047</v>
      </c>
      <c r="L191" s="294"/>
      <c r="M191" s="294" t="n">
        <f aca="false">SUM(I191:L191)</f>
        <v>-58947579</v>
      </c>
    </row>
    <row r="192" s="18" customFormat="true" ht="27" hidden="false" customHeight="true" outlineLevel="0" collapsed="false">
      <c r="A192" s="421"/>
      <c r="B192" s="421"/>
      <c r="C192" s="421" t="s">
        <v>280</v>
      </c>
      <c r="G192" s="294"/>
      <c r="H192" s="294"/>
      <c r="I192" s="294" t="n">
        <v>-3470687</v>
      </c>
      <c r="J192" s="294"/>
      <c r="K192" s="460" t="n">
        <v>3470687</v>
      </c>
      <c r="L192" s="294"/>
      <c r="M192" s="445" t="n">
        <f aca="false">SUM(I192:L192)</f>
        <v>0</v>
      </c>
    </row>
    <row r="193" s="18" customFormat="true" ht="27" hidden="false" customHeight="true" outlineLevel="0" collapsed="false">
      <c r="A193" s="421"/>
      <c r="B193" s="421"/>
      <c r="C193" s="459" t="s">
        <v>844</v>
      </c>
      <c r="G193" s="294"/>
      <c r="H193" s="294"/>
      <c r="I193" s="294" t="n">
        <v>8378832</v>
      </c>
      <c r="J193" s="294"/>
      <c r="K193" s="293" t="n">
        <v>-6703572</v>
      </c>
      <c r="L193" s="294"/>
      <c r="M193" s="294" t="n">
        <f aca="false">SUM(I193:L193)</f>
        <v>1675260</v>
      </c>
    </row>
    <row r="194" s="244" customFormat="true" ht="30" hidden="false" customHeight="true" outlineLevel="0" collapsed="false">
      <c r="A194" s="461"/>
      <c r="B194" s="461"/>
      <c r="C194" s="439" t="s">
        <v>832</v>
      </c>
      <c r="I194" s="445" t="n">
        <v>0</v>
      </c>
      <c r="K194" s="293" t="n">
        <v>-9092658</v>
      </c>
      <c r="M194" s="444" t="n">
        <f aca="false">SUM(I194:L194)</f>
        <v>-9092658</v>
      </c>
    </row>
    <row r="195" s="244" customFormat="true" ht="30" hidden="false" customHeight="true" outlineLevel="0" collapsed="false">
      <c r="A195" s="461"/>
      <c r="B195" s="461"/>
      <c r="C195" s="439" t="s">
        <v>833</v>
      </c>
      <c r="I195" s="445" t="n">
        <v>0</v>
      </c>
      <c r="K195" s="293" t="n">
        <v>21328543</v>
      </c>
      <c r="M195" s="444" t="n">
        <f aca="false">SUM(I195:L195)</f>
        <v>21328543</v>
      </c>
    </row>
    <row r="196" s="244" customFormat="true" ht="30" hidden="false" customHeight="true" outlineLevel="0" collapsed="false">
      <c r="A196" s="461"/>
      <c r="B196" s="461"/>
      <c r="C196" s="459" t="s">
        <v>846</v>
      </c>
      <c r="I196" s="294" t="n">
        <v>9871165</v>
      </c>
      <c r="K196" s="293" t="n">
        <f aca="false">-I196</f>
        <v>-9871165</v>
      </c>
      <c r="M196" s="445" t="n">
        <f aca="false">SUM(I196:L196)</f>
        <v>0</v>
      </c>
    </row>
    <row r="197" s="244" customFormat="true" ht="30" hidden="false" customHeight="true" outlineLevel="0" collapsed="false">
      <c r="A197" s="461"/>
      <c r="B197" s="461"/>
      <c r="C197" s="459" t="s">
        <v>856</v>
      </c>
      <c r="I197" s="294" t="n">
        <v>2165253</v>
      </c>
      <c r="K197" s="293" t="n">
        <f aca="false">-I197</f>
        <v>-2165253</v>
      </c>
      <c r="M197" s="445" t="n">
        <f aca="false">SUM(I197:L197)</f>
        <v>0</v>
      </c>
    </row>
    <row r="198" s="244" customFormat="true" ht="30" hidden="false" customHeight="true" outlineLevel="0" collapsed="false">
      <c r="A198" s="461"/>
      <c r="B198" s="461"/>
      <c r="C198" s="459" t="s">
        <v>848</v>
      </c>
      <c r="I198" s="294" t="n">
        <v>-9092659</v>
      </c>
      <c r="K198" s="293" t="n">
        <f aca="false">-I198</f>
        <v>9092659</v>
      </c>
      <c r="M198" s="445" t="n">
        <f aca="false">SUM(I198:L198)</f>
        <v>0</v>
      </c>
    </row>
    <row r="199" s="244" customFormat="true" ht="30" hidden="false" customHeight="true" outlineLevel="0" collapsed="false">
      <c r="A199" s="461"/>
      <c r="B199" s="461"/>
      <c r="C199" s="459" t="s">
        <v>849</v>
      </c>
      <c r="I199" s="294" t="n">
        <v>3248591</v>
      </c>
      <c r="K199" s="293" t="n">
        <f aca="false">-I199</f>
        <v>-3248591</v>
      </c>
      <c r="M199" s="445" t="n">
        <f aca="false">SUM(I199:L199)</f>
        <v>0</v>
      </c>
    </row>
    <row r="200" s="244" customFormat="true" ht="30" hidden="false" customHeight="true" outlineLevel="0" collapsed="false">
      <c r="A200" s="461"/>
      <c r="B200" s="461"/>
      <c r="C200" s="459" t="s">
        <v>850</v>
      </c>
      <c r="I200" s="294" t="n">
        <v>4668862</v>
      </c>
      <c r="K200" s="293" t="n">
        <v>-6031050</v>
      </c>
      <c r="M200" s="293" t="n">
        <f aca="false">SUM(I200:L200)</f>
        <v>-1362188</v>
      </c>
    </row>
    <row r="201" s="244" customFormat="true" ht="24.75" hidden="false" customHeight="true" outlineLevel="0" collapsed="false">
      <c r="A201" s="461"/>
      <c r="B201" s="461"/>
      <c r="C201" s="459"/>
      <c r="I201" s="442" t="n">
        <f aca="false">SUM(I188:I200)</f>
        <v>-42902591</v>
      </c>
      <c r="K201" s="443" t="n">
        <f aca="false">SUM(K188:K200)</f>
        <v>0</v>
      </c>
      <c r="M201" s="442" t="n">
        <f aca="false">SUM(M188:M200)</f>
        <v>-42902591</v>
      </c>
    </row>
    <row r="202" s="18" customFormat="true" ht="21.75" hidden="false" customHeight="true" outlineLevel="0" collapsed="false">
      <c r="A202" s="421"/>
      <c r="B202" s="421"/>
      <c r="C202" s="421"/>
      <c r="O202" s="422"/>
    </row>
    <row r="203" s="369" customFormat="true" ht="21.75" hidden="false" customHeight="true" outlineLevel="0" collapsed="false">
      <c r="A203" s="368" t="s">
        <v>857</v>
      </c>
      <c r="B203" s="368" t="s">
        <v>858</v>
      </c>
      <c r="C203" s="368"/>
      <c r="D203" s="392"/>
      <c r="E203" s="392"/>
      <c r="F203" s="392"/>
      <c r="G203" s="392"/>
      <c r="H203" s="392"/>
      <c r="I203" s="392"/>
      <c r="J203" s="392"/>
      <c r="K203" s="392"/>
      <c r="L203" s="392"/>
      <c r="M203" s="392"/>
    </row>
    <row r="204" customFormat="false" ht="21.75" hidden="false" customHeight="true" outlineLevel="0" collapsed="false">
      <c r="A204" s="215"/>
      <c r="C204" s="425" t="s">
        <v>859</v>
      </c>
      <c r="D204" s="371"/>
      <c r="E204" s="371"/>
      <c r="F204" s="371"/>
      <c r="G204" s="371"/>
      <c r="H204" s="371"/>
      <c r="I204" s="371"/>
      <c r="J204" s="371"/>
      <c r="K204" s="371"/>
      <c r="L204" s="371"/>
      <c r="M204" s="371"/>
    </row>
    <row r="205" customFormat="false" ht="21.75" hidden="false" customHeight="true" outlineLevel="0" collapsed="false">
      <c r="B205" s="25" t="s">
        <v>860</v>
      </c>
    </row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1.75" hidden="false" customHeight="true" outlineLevel="0" collapsed="false"/>
    <row r="210" customFormat="false" ht="21.75" hidden="false" customHeight="true" outlineLevel="0" collapsed="false"/>
    <row r="211" customFormat="false" ht="21.75" hidden="false" customHeight="true" outlineLevel="0" collapsed="false"/>
    <row r="212" customFormat="false" ht="21.75" hidden="false" customHeight="true" outlineLevel="0" collapsed="false"/>
    <row r="213" customFormat="false" ht="21.75" hidden="false" customHeight="true" outlineLevel="0" collapsed="false"/>
    <row r="214" customFormat="false" ht="21.75" hidden="false" customHeight="true" outlineLevel="0" collapsed="false"/>
    <row r="215" customFormat="false" ht="23.25" hidden="false" customHeight="true" outlineLevel="0" collapsed="false"/>
    <row r="216" customFormat="false" ht="23.25" hidden="false" customHeight="true" outlineLevel="0" collapsed="false"/>
    <row r="217" customFormat="false" ht="23.25" hidden="false" customHeight="true" outlineLevel="0" collapsed="false"/>
    <row r="218" customFormat="false" ht="23.25" hidden="false" customHeight="true" outlineLevel="0" collapsed="false"/>
  </sheetData>
  <mergeCells count="20">
    <mergeCell ref="A1:M1"/>
    <mergeCell ref="B32:D33"/>
    <mergeCell ref="E32:F33"/>
    <mergeCell ref="G32:G33"/>
    <mergeCell ref="I32:I33"/>
    <mergeCell ref="K32:K33"/>
    <mergeCell ref="M32:M33"/>
    <mergeCell ref="E38:F38"/>
    <mergeCell ref="A46:M46"/>
    <mergeCell ref="G60:I60"/>
    <mergeCell ref="K60:M60"/>
    <mergeCell ref="A95:M95"/>
    <mergeCell ref="G101:I101"/>
    <mergeCell ref="K101:M101"/>
    <mergeCell ref="A132:M132"/>
    <mergeCell ref="H139:M139"/>
    <mergeCell ref="A173:M173"/>
    <mergeCell ref="A175:M175"/>
    <mergeCell ref="H178:M178"/>
    <mergeCell ref="K179:K180"/>
  </mergeCells>
  <printOptions headings="false" gridLines="false" gridLinesSet="true" horizontalCentered="false" verticalCentered="false"/>
  <pageMargins left="0.590277777777778" right="0.236111111111111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A44" colorId="64" zoomScale="90" zoomScaleNormal="90" zoomScalePageLayoutView="80" workbookViewId="0">
      <selection pane="topLeft" activeCell="C201" activeCellId="0" sqref="C201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2.71"/>
    <col collapsed="false" customWidth="true" hidden="false" outlineLevel="0" max="5" min="5" style="1" width="7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2.42"/>
    <col collapsed="false" customWidth="true" hidden="false" outlineLevel="0" max="18" min="18" style="1" width="2.28"/>
    <col collapsed="false" customWidth="false" hidden="false" outlineLevel="0" max="20" min="19" style="1" width="9.14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.6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8"/>
    </row>
    <row r="6" customFormat="false" ht="24.6" hidden="false" customHeight="true" outlineLevel="0" collapsed="false">
      <c r="A6" s="10" t="s">
        <v>4</v>
      </c>
      <c r="B6" s="11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.6" hidden="false" customHeight="true" outlineLevel="0" collapsed="false">
      <c r="A7" s="12"/>
      <c r="C7" s="1" t="s">
        <v>6</v>
      </c>
      <c r="E7" s="1" t="s">
        <v>7</v>
      </c>
      <c r="G7" s="8"/>
      <c r="H7" s="8"/>
      <c r="I7" s="8"/>
      <c r="J7" s="8"/>
      <c r="K7" s="8"/>
      <c r="L7" s="8"/>
      <c r="M7" s="8"/>
      <c r="N7" s="8"/>
    </row>
    <row r="8" customFormat="false" ht="24.6" hidden="false" customHeight="true" outlineLevel="0" collapsed="false">
      <c r="A8" s="12"/>
      <c r="C8" s="1" t="s">
        <v>8</v>
      </c>
      <c r="E8" s="13" t="s">
        <v>9</v>
      </c>
      <c r="G8" s="8"/>
      <c r="H8" s="8"/>
      <c r="I8" s="8"/>
      <c r="J8" s="8"/>
      <c r="K8" s="8"/>
      <c r="L8" s="8"/>
      <c r="M8" s="8"/>
      <c r="N8" s="8"/>
    </row>
    <row r="9" customFormat="false" ht="24.6" hidden="false" customHeight="true" outlineLevel="0" collapsed="false">
      <c r="A9" s="12"/>
      <c r="E9" s="1" t="s">
        <v>10</v>
      </c>
      <c r="G9" s="8"/>
      <c r="H9" s="8"/>
      <c r="I9" s="8"/>
      <c r="J9" s="8"/>
      <c r="K9" s="8"/>
      <c r="L9" s="8"/>
      <c r="M9" s="8"/>
      <c r="N9" s="8"/>
    </row>
    <row r="10" customFormat="false" ht="24.6" hidden="false" customHeight="true" outlineLevel="0" collapsed="false">
      <c r="A10" s="12"/>
      <c r="C10" s="1" t="s">
        <v>11</v>
      </c>
      <c r="D10" s="1" t="s">
        <v>12</v>
      </c>
      <c r="E10" s="1" t="s">
        <v>13</v>
      </c>
      <c r="G10" s="8"/>
      <c r="H10" s="8"/>
      <c r="I10" s="8"/>
      <c r="J10" s="8"/>
      <c r="K10" s="8"/>
      <c r="L10" s="8"/>
      <c r="M10" s="8"/>
      <c r="N10" s="8"/>
    </row>
    <row r="11" customFormat="false" ht="24.6" hidden="false" customHeight="true" outlineLevel="0" collapsed="false">
      <c r="A11" s="12"/>
      <c r="E11" s="1" t="s">
        <v>14</v>
      </c>
      <c r="G11" s="8"/>
      <c r="H11" s="8"/>
      <c r="I11" s="8"/>
      <c r="J11" s="8"/>
      <c r="K11" s="8"/>
      <c r="L11" s="8"/>
      <c r="M11" s="8"/>
      <c r="N11" s="8"/>
    </row>
    <row r="12" customFormat="false" ht="24.6" hidden="false" customHeight="true" outlineLevel="0" collapsed="false">
      <c r="A12" s="12"/>
      <c r="B12" s="7"/>
      <c r="D12" s="1" t="s">
        <v>15</v>
      </c>
      <c r="E12" s="8" t="s">
        <v>16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4.6" hidden="false" customHeight="true" outlineLevel="0" collapsed="false">
      <c r="A13" s="12"/>
      <c r="B13" s="7"/>
      <c r="C13" s="8" t="s">
        <v>17</v>
      </c>
      <c r="D13" s="8"/>
      <c r="E13" s="14" t="s">
        <v>18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4.6" hidden="false" customHeight="true" outlineLevel="0" collapsed="false">
      <c r="A14" s="12"/>
      <c r="B14" s="7"/>
      <c r="C14" s="8" t="s">
        <v>19</v>
      </c>
      <c r="D14" s="8"/>
      <c r="E14" s="14" t="s">
        <v>2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4.6" hidden="false" customHeight="true" outlineLevel="0" collapsed="false">
      <c r="A15" s="12"/>
      <c r="B15" s="7"/>
      <c r="C15" s="8"/>
      <c r="D15" s="8"/>
      <c r="E15" s="8" t="s">
        <v>21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4.6" hidden="false" customHeight="true" outlineLevel="0" collapsed="false">
      <c r="A16" s="15"/>
      <c r="B16" s="7"/>
      <c r="D16" s="1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18" customFormat="true" ht="24.6" hidden="false" customHeight="true" outlineLevel="0" collapsed="false">
      <c r="A17" s="16" t="s">
        <v>22</v>
      </c>
      <c r="B17" s="17" t="s">
        <v>23</v>
      </c>
    </row>
    <row r="18" s="18" customFormat="true" ht="24.6" hidden="false" customHeight="true" outlineLevel="0" collapsed="false">
      <c r="B18" s="19" t="s">
        <v>24</v>
      </c>
      <c r="C18" s="20"/>
      <c r="D18" s="20"/>
      <c r="E18" s="20"/>
      <c r="F18" s="20"/>
      <c r="G18" s="20"/>
      <c r="H18" s="20"/>
      <c r="I18" s="20"/>
      <c r="J18" s="20"/>
      <c r="K18" s="20"/>
    </row>
    <row r="19" s="18" customFormat="true" ht="24.6" hidden="false" customHeight="true" outlineLevel="0" collapsed="false">
      <c r="B19" s="20"/>
      <c r="C19" s="19" t="s">
        <v>25</v>
      </c>
      <c r="D19" s="20"/>
      <c r="E19" s="20"/>
      <c r="F19" s="20"/>
      <c r="G19" s="20"/>
      <c r="H19" s="20"/>
      <c r="I19" s="20"/>
      <c r="J19" s="20"/>
      <c r="K19" s="20"/>
    </row>
    <row r="20" s="18" customFormat="true" ht="24.6" hidden="false" customHeight="true" outlineLevel="0" collapsed="false">
      <c r="B20" s="19" t="s">
        <v>26</v>
      </c>
      <c r="C20" s="20"/>
      <c r="D20" s="20"/>
      <c r="E20" s="20"/>
      <c r="F20" s="20"/>
      <c r="G20" s="20"/>
      <c r="H20" s="20"/>
      <c r="I20" s="20"/>
      <c r="J20" s="20"/>
      <c r="K20" s="20"/>
    </row>
    <row r="21" s="18" customFormat="true" ht="24.6" hidden="false" customHeight="true" outlineLevel="0" collapsed="false">
      <c r="B21" s="19" t="s">
        <v>27</v>
      </c>
      <c r="C21" s="20"/>
      <c r="D21" s="20"/>
      <c r="E21" s="20"/>
      <c r="F21" s="20"/>
      <c r="G21" s="20"/>
      <c r="H21" s="20"/>
      <c r="I21" s="20"/>
      <c r="J21" s="20"/>
      <c r="K21" s="20"/>
    </row>
    <row r="22" s="18" customFormat="true" ht="24.6" hidden="false" customHeight="true" outlineLevel="0" collapsed="false">
      <c r="B22" s="19" t="s">
        <v>28</v>
      </c>
      <c r="C22" s="20"/>
      <c r="D22" s="20"/>
      <c r="E22" s="20"/>
      <c r="F22" s="20"/>
      <c r="G22" s="20"/>
      <c r="H22" s="20"/>
      <c r="I22" s="20"/>
      <c r="J22" s="20"/>
      <c r="K22" s="20"/>
    </row>
    <row r="23" s="18" customFormat="true" ht="24.6" hidden="false" customHeight="true" outlineLevel="0" collapsed="false">
      <c r="B23" s="19" t="s">
        <v>29</v>
      </c>
      <c r="C23" s="20"/>
      <c r="D23" s="20"/>
      <c r="E23" s="20"/>
      <c r="F23" s="20"/>
      <c r="G23" s="20"/>
      <c r="H23" s="20"/>
      <c r="I23" s="20"/>
      <c r="J23" s="20"/>
      <c r="K23" s="20"/>
    </row>
    <row r="24" s="18" customFormat="true" ht="24.6" hidden="false" customHeight="true" outlineLevel="0" collapsed="false">
      <c r="B24" s="20"/>
      <c r="C24" s="19" t="s">
        <v>30</v>
      </c>
      <c r="D24" s="20"/>
      <c r="E24" s="20"/>
      <c r="F24" s="20"/>
      <c r="G24" s="20"/>
      <c r="H24" s="20"/>
      <c r="I24" s="20"/>
      <c r="J24" s="20"/>
      <c r="K24" s="20"/>
    </row>
    <row r="25" s="18" customFormat="true" ht="24.6" hidden="false" customHeight="true" outlineLevel="0" collapsed="false">
      <c r="B25" s="20" t="s">
        <v>31</v>
      </c>
      <c r="C25" s="21"/>
      <c r="D25" s="22"/>
      <c r="E25" s="21"/>
      <c r="F25" s="21"/>
      <c r="G25" s="21"/>
      <c r="H25" s="21"/>
      <c r="I25" s="23"/>
      <c r="J25" s="21"/>
      <c r="K25" s="24"/>
    </row>
    <row r="26" s="25" customFormat="true" ht="24.6" hidden="false" customHeight="true" outlineLevel="0" collapsed="false">
      <c r="A26" s="18"/>
      <c r="B26" s="19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25" customFormat="true" ht="24.6" hidden="false" customHeight="true" outlineLevel="0" collapsed="false">
      <c r="A27" s="18"/>
      <c r="B27" s="20"/>
      <c r="C27" s="19" t="s">
        <v>33</v>
      </c>
      <c r="D27" s="20"/>
      <c r="E27" s="20"/>
      <c r="F27" s="20"/>
      <c r="G27" s="20"/>
      <c r="H27" s="20"/>
      <c r="I27" s="20"/>
      <c r="J27" s="20"/>
      <c r="K27" s="20"/>
      <c r="L27" s="20"/>
    </row>
    <row r="28" s="25" customFormat="true" ht="24.6" hidden="false" customHeight="true" outlineLevel="0" collapsed="false">
      <c r="A28" s="18"/>
      <c r="B28" s="20" t="s">
        <v>34</v>
      </c>
      <c r="C28" s="21"/>
      <c r="D28" s="22"/>
      <c r="E28" s="21"/>
      <c r="F28" s="21"/>
      <c r="G28" s="21"/>
      <c r="H28" s="21"/>
      <c r="I28" s="23"/>
      <c r="J28" s="21"/>
      <c r="K28" s="24"/>
      <c r="L28" s="24"/>
    </row>
    <row r="29" s="25" customFormat="true" ht="24.6" hidden="false" customHeight="true" outlineLevel="0" collapsed="false">
      <c r="A29" s="18"/>
      <c r="B29" s="20" t="s">
        <v>35</v>
      </c>
      <c r="C29" s="21"/>
      <c r="D29" s="22"/>
      <c r="E29" s="21"/>
      <c r="F29" s="21"/>
      <c r="G29" s="21"/>
      <c r="H29" s="21"/>
      <c r="I29" s="23"/>
      <c r="J29" s="21"/>
      <c r="K29" s="24"/>
      <c r="L29" s="24"/>
    </row>
    <row r="30" s="28" customFormat="true" ht="24.6" hidden="false" customHeight="true" outlineLevel="0" collapsed="false">
      <c r="A30" s="21"/>
      <c r="B30" s="26"/>
      <c r="C30" s="27" t="s">
        <v>36</v>
      </c>
      <c r="F30" s="21"/>
      <c r="H30" s="26"/>
      <c r="K30" s="29" t="s">
        <v>37</v>
      </c>
      <c r="L30" s="21"/>
    </row>
    <row r="31" s="25" customFormat="true" ht="24.6" hidden="false" customHeight="true" outlineLevel="0" collapsed="false">
      <c r="A31" s="21"/>
      <c r="B31" s="18"/>
      <c r="C31" s="13" t="s">
        <v>38</v>
      </c>
      <c r="D31" s="13"/>
      <c r="E31" s="13"/>
      <c r="F31" s="21"/>
      <c r="H31" s="13"/>
      <c r="I31" s="13" t="s">
        <v>39</v>
      </c>
      <c r="J31" s="13"/>
      <c r="K31" s="13"/>
      <c r="L31" s="21"/>
    </row>
    <row r="32" s="25" customFormat="true" ht="24.6" hidden="false" customHeight="true" outlineLevel="0" collapsed="false">
      <c r="A32" s="21"/>
      <c r="B32" s="18"/>
      <c r="C32" s="13" t="s">
        <v>40</v>
      </c>
      <c r="D32" s="21"/>
      <c r="H32" s="21"/>
      <c r="I32" s="13" t="s">
        <v>41</v>
      </c>
      <c r="J32" s="30"/>
      <c r="K32" s="13"/>
      <c r="L32" s="21"/>
    </row>
    <row r="33" s="25" customFormat="true" ht="24.6" hidden="false" customHeight="true" outlineLevel="0" collapsed="false">
      <c r="A33" s="21"/>
      <c r="B33" s="18"/>
      <c r="C33" s="13"/>
      <c r="D33" s="21"/>
      <c r="G33" s="13"/>
      <c r="H33" s="21"/>
      <c r="I33" s="18" t="s">
        <v>42</v>
      </c>
      <c r="J33" s="30"/>
      <c r="K33" s="13"/>
      <c r="L33" s="21"/>
    </row>
    <row r="34" s="25" customFormat="true" ht="24.6" hidden="false" customHeight="true" outlineLevel="0" collapsed="false">
      <c r="A34" s="21"/>
      <c r="B34" s="18"/>
      <c r="C34" s="13" t="s">
        <v>43</v>
      </c>
      <c r="D34" s="21"/>
      <c r="H34" s="21"/>
      <c r="I34" s="13" t="s">
        <v>44</v>
      </c>
      <c r="J34" s="30"/>
      <c r="K34" s="13"/>
      <c r="L34" s="31"/>
    </row>
    <row r="35" s="25" customFormat="true" ht="24.6" hidden="false" customHeight="true" outlineLevel="0" collapsed="false">
      <c r="A35" s="21"/>
      <c r="B35" s="18"/>
      <c r="C35" s="32" t="s">
        <v>45</v>
      </c>
      <c r="D35" s="21"/>
      <c r="H35" s="21"/>
      <c r="I35" s="32" t="s">
        <v>46</v>
      </c>
      <c r="J35" s="30"/>
      <c r="K35" s="13"/>
      <c r="L35" s="31"/>
    </row>
    <row r="36" s="25" customFormat="true" ht="24.6" hidden="false" customHeight="true" outlineLevel="0" collapsed="false">
      <c r="A36" s="21"/>
      <c r="B36" s="18"/>
      <c r="C36" s="13" t="s">
        <v>47</v>
      </c>
      <c r="D36" s="21"/>
      <c r="E36" s="13"/>
      <c r="F36" s="21"/>
      <c r="H36" s="21"/>
      <c r="I36" s="13" t="s">
        <v>48</v>
      </c>
      <c r="J36" s="21"/>
      <c r="K36" s="23"/>
      <c r="L36" s="31"/>
    </row>
    <row r="37" s="25" customFormat="true" ht="24.6" hidden="false" customHeight="true" outlineLevel="0" collapsed="false">
      <c r="A37" s="21"/>
      <c r="B37" s="18"/>
      <c r="C37" s="13" t="s">
        <v>49</v>
      </c>
      <c r="D37" s="21"/>
      <c r="E37" s="13"/>
      <c r="F37" s="21"/>
      <c r="H37" s="21"/>
      <c r="I37" s="13" t="s">
        <v>50</v>
      </c>
      <c r="J37" s="21"/>
      <c r="K37" s="23"/>
      <c r="L37" s="31"/>
    </row>
    <row r="38" s="25" customFormat="true" ht="24.6" hidden="false" customHeight="true" outlineLevel="0" collapsed="false">
      <c r="A38" s="21"/>
      <c r="B38" s="18"/>
      <c r="C38" s="13" t="s">
        <v>51</v>
      </c>
      <c r="D38" s="21"/>
      <c r="F38" s="21"/>
      <c r="H38" s="13"/>
      <c r="I38" s="13" t="s">
        <v>52</v>
      </c>
      <c r="J38" s="13"/>
      <c r="K38" s="13"/>
      <c r="L38" s="33"/>
    </row>
    <row r="39" s="25" customFormat="true" ht="24.6" hidden="false" customHeight="true" outlineLevel="0" collapsed="false">
      <c r="A39" s="21"/>
      <c r="B39" s="18"/>
      <c r="C39" s="13" t="s">
        <v>53</v>
      </c>
      <c r="F39" s="21"/>
      <c r="G39" s="30"/>
      <c r="H39" s="13"/>
      <c r="I39" s="13"/>
      <c r="J39" s="13"/>
      <c r="K39" s="13"/>
      <c r="L39" s="33"/>
    </row>
    <row r="40" s="34" customFormat="true" ht="24.6" hidden="false" customHeight="true" outlineLevel="0" collapsed="false">
      <c r="B40" s="13" t="s">
        <v>54</v>
      </c>
      <c r="G40" s="18"/>
      <c r="H40" s="18"/>
      <c r="I40" s="18"/>
      <c r="J40" s="18"/>
      <c r="K40" s="18"/>
      <c r="L40" s="18"/>
      <c r="M40" s="18"/>
    </row>
    <row r="41" s="34" customFormat="true" ht="29.25" hidden="false" customHeight="true" outlineLevel="0" collapsed="false">
      <c r="A41" s="35" t="s">
        <v>5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s="34" customFormat="true" ht="29.25" hidden="false" customHeight="true" outlineLevel="0" collapsed="false">
      <c r="B42" s="17"/>
      <c r="C42" s="13"/>
      <c r="G42" s="18"/>
      <c r="H42" s="18"/>
      <c r="I42" s="18"/>
      <c r="J42" s="18"/>
      <c r="K42" s="18"/>
      <c r="L42" s="18"/>
      <c r="M42" s="18"/>
    </row>
    <row r="43" customFormat="false" ht="29.25" hidden="false" customHeight="true" outlineLevel="0" collapsed="false">
      <c r="B43" s="2" t="s">
        <v>56</v>
      </c>
      <c r="C43" s="34" t="s">
        <v>57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6"/>
      <c r="O43" s="37"/>
      <c r="P43" s="36"/>
    </row>
    <row r="44" customFormat="false" ht="29.25" hidden="false" customHeight="true" outlineLevel="0" collapsed="false">
      <c r="B44" s="2" t="s">
        <v>58</v>
      </c>
      <c r="C44" s="38" t="s">
        <v>59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7"/>
    </row>
    <row r="45" customFormat="false" ht="29.25" hidden="false" customHeight="true" outlineLevel="0" collapsed="false">
      <c r="C45" s="38"/>
      <c r="D45" s="36"/>
      <c r="E45" s="36"/>
      <c r="F45" s="36"/>
      <c r="G45" s="36"/>
      <c r="H45" s="36"/>
      <c r="I45" s="36"/>
      <c r="J45" s="39"/>
      <c r="K45" s="36"/>
      <c r="L45" s="36"/>
      <c r="M45" s="36"/>
      <c r="N45" s="36"/>
      <c r="O45" s="37"/>
      <c r="P45" s="36"/>
    </row>
    <row r="46" customFormat="false" ht="29.25" hidden="false" customHeight="true" outlineLevel="0" collapsed="false">
      <c r="A46" s="15"/>
      <c r="B46" s="7"/>
      <c r="C46" s="8"/>
      <c r="D46" s="15"/>
      <c r="E46" s="15"/>
      <c r="F46" s="15"/>
      <c r="G46" s="40" t="s">
        <v>60</v>
      </c>
      <c r="H46" s="8"/>
      <c r="K46" s="40" t="s">
        <v>17</v>
      </c>
      <c r="O46" s="41"/>
      <c r="P46" s="40" t="s">
        <v>61</v>
      </c>
      <c r="Q46" s="42"/>
    </row>
    <row r="47" customFormat="false" ht="29.25" hidden="false" customHeight="true" outlineLevel="0" collapsed="false">
      <c r="A47" s="15"/>
      <c r="B47" s="7"/>
      <c r="C47" s="38" t="s">
        <v>62</v>
      </c>
      <c r="E47" s="8"/>
      <c r="F47" s="8"/>
      <c r="G47" s="6" t="s">
        <v>63</v>
      </c>
      <c r="H47" s="8"/>
      <c r="K47" s="43" t="s">
        <v>64</v>
      </c>
      <c r="O47" s="8"/>
      <c r="P47" s="43" t="s">
        <v>65</v>
      </c>
      <c r="Q47" s="44"/>
    </row>
    <row r="48" customFormat="false" ht="29.25" hidden="false" customHeight="true" outlineLevel="0" collapsed="false">
      <c r="A48" s="15"/>
      <c r="B48" s="7"/>
      <c r="C48" s="8" t="s">
        <v>66</v>
      </c>
      <c r="E48" s="8"/>
      <c r="F48" s="8"/>
      <c r="G48" s="8"/>
      <c r="H48" s="8"/>
      <c r="I48" s="6"/>
      <c r="K48" s="43" t="s">
        <v>67</v>
      </c>
      <c r="M48" s="43"/>
      <c r="O48" s="8"/>
      <c r="P48" s="44" t="s">
        <v>68</v>
      </c>
      <c r="Q48" s="44"/>
    </row>
    <row r="49" s="34" customFormat="true" ht="29.25" hidden="false" customHeight="true" outlineLevel="0" collapsed="false">
      <c r="B49" s="45" t="n">
        <v>2.4</v>
      </c>
      <c r="C49" s="34" t="s">
        <v>69</v>
      </c>
    </row>
    <row r="50" s="34" customFormat="true" ht="29.25" hidden="false" customHeight="true" outlineLevel="0" collapsed="false">
      <c r="B50" s="46" t="s">
        <v>70</v>
      </c>
      <c r="C50" s="34" t="s">
        <v>71</v>
      </c>
    </row>
    <row r="51" s="34" customFormat="true" ht="29.25" hidden="false" customHeight="true" outlineLevel="0" collapsed="false">
      <c r="B51" s="45" t="n">
        <v>2.5</v>
      </c>
      <c r="C51" s="34" t="s">
        <v>72</v>
      </c>
    </row>
    <row r="52" s="34" customFormat="true" ht="29.25" hidden="false" customHeight="true" outlineLevel="0" collapsed="false">
      <c r="B52" s="46" t="s">
        <v>70</v>
      </c>
      <c r="C52" s="34" t="s">
        <v>73</v>
      </c>
    </row>
    <row r="53" s="34" customFormat="true" ht="29.25" hidden="false" customHeight="true" outlineLevel="0" collapsed="false">
      <c r="B53" s="46" t="s">
        <v>70</v>
      </c>
      <c r="C53" s="34" t="s">
        <v>74</v>
      </c>
    </row>
    <row r="54" s="34" customFormat="true" ht="29.25" hidden="false" customHeight="true" outlineLevel="0" collapsed="false">
      <c r="A54" s="16" t="s">
        <v>75</v>
      </c>
      <c r="B54" s="47" t="s">
        <v>76</v>
      </c>
    </row>
    <row r="55" s="34" customFormat="true" ht="29.25" hidden="false" customHeight="true" outlineLevel="0" collapsed="false">
      <c r="B55" s="48" t="s">
        <v>77</v>
      </c>
      <c r="C55" s="34" t="s">
        <v>78</v>
      </c>
      <c r="I55" s="49"/>
    </row>
    <row r="56" customFormat="false" ht="29.25" hidden="false" customHeight="true" outlineLevel="0" collapsed="false">
      <c r="A56" s="6"/>
      <c r="B56" s="50"/>
      <c r="C56" s="51" t="s">
        <v>79</v>
      </c>
      <c r="D56" s="1" t="s">
        <v>80</v>
      </c>
      <c r="E56" s="8"/>
      <c r="F56" s="8"/>
      <c r="G56" s="8"/>
      <c r="H56" s="8"/>
      <c r="I56" s="8"/>
      <c r="J56" s="8"/>
      <c r="K56" s="52"/>
      <c r="L56" s="52"/>
      <c r="M56" s="52"/>
      <c r="N56" s="8"/>
      <c r="O56" s="8"/>
    </row>
    <row r="57" customFormat="false" ht="29.25" hidden="false" customHeight="true" outlineLevel="0" collapsed="false">
      <c r="A57" s="6"/>
      <c r="B57" s="7" t="s">
        <v>81</v>
      </c>
      <c r="C57" s="8"/>
      <c r="D57" s="1" t="s">
        <v>82</v>
      </c>
      <c r="E57" s="8"/>
      <c r="F57" s="8"/>
      <c r="I57" s="8"/>
      <c r="J57" s="8"/>
      <c r="K57" s="8"/>
      <c r="L57" s="8"/>
      <c r="M57" s="8"/>
      <c r="N57" s="8"/>
      <c r="O57" s="8"/>
    </row>
    <row r="58" customFormat="false" ht="29.25" hidden="false" customHeight="true" outlineLevel="0" collapsed="false">
      <c r="A58" s="6"/>
      <c r="C58" s="51" t="s">
        <v>83</v>
      </c>
      <c r="D58" s="1" t="s">
        <v>84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29.25" hidden="false" customHeight="true" outlineLevel="0" collapsed="false">
      <c r="A59" s="6"/>
      <c r="C59" s="51" t="s">
        <v>85</v>
      </c>
      <c r="D59" s="1" t="s">
        <v>86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29.25" hidden="false" customHeight="true" outlineLevel="0" collapsed="false">
      <c r="A60" s="6"/>
      <c r="C60" s="51" t="s">
        <v>87</v>
      </c>
      <c r="D60" s="1" t="s">
        <v>88</v>
      </c>
      <c r="E60" s="15"/>
      <c r="F60" s="15"/>
      <c r="I60" s="8"/>
      <c r="J60" s="8"/>
      <c r="K60" s="8"/>
      <c r="L60" s="8"/>
      <c r="M60" s="8"/>
      <c r="N60" s="8"/>
      <c r="O60" s="8"/>
    </row>
    <row r="61" customFormat="false" ht="29.25" hidden="false" customHeight="true" outlineLevel="0" collapsed="false">
      <c r="A61" s="6"/>
      <c r="B61" s="50" t="s">
        <v>89</v>
      </c>
      <c r="C61" s="38" t="s">
        <v>90</v>
      </c>
      <c r="D61" s="38"/>
      <c r="E61" s="8"/>
      <c r="F61" s="8"/>
      <c r="G61" s="8"/>
      <c r="H61" s="8"/>
      <c r="I61" s="8"/>
      <c r="J61" s="8"/>
      <c r="K61" s="8"/>
      <c r="L61" s="8"/>
      <c r="M61" s="8"/>
      <c r="N61" s="15"/>
      <c r="O61" s="15"/>
    </row>
    <row r="62" customFormat="false" ht="29.25" hidden="false" customHeight="true" outlineLevel="0" collapsed="false">
      <c r="A62" s="6"/>
      <c r="B62" s="7"/>
      <c r="C62" s="38" t="s">
        <v>91</v>
      </c>
      <c r="E62" s="8"/>
      <c r="F62" s="8"/>
      <c r="G62" s="8"/>
      <c r="H62" s="8"/>
      <c r="I62" s="8"/>
      <c r="J62" s="8"/>
      <c r="K62" s="8"/>
      <c r="L62" s="8"/>
      <c r="M62" s="8"/>
      <c r="N62" s="15"/>
      <c r="O62" s="15"/>
    </row>
    <row r="63" customFormat="false" ht="29.25" hidden="false" customHeight="true" outlineLevel="0" collapsed="false">
      <c r="A63" s="6"/>
      <c r="B63" s="7"/>
      <c r="C63" s="38" t="s">
        <v>92</v>
      </c>
      <c r="E63" s="8"/>
      <c r="F63" s="8"/>
      <c r="G63" s="8"/>
      <c r="H63" s="8"/>
      <c r="I63" s="8"/>
      <c r="J63" s="8"/>
      <c r="K63" s="8"/>
      <c r="L63" s="8"/>
      <c r="M63" s="8"/>
      <c r="N63" s="15"/>
      <c r="O63" s="15"/>
    </row>
    <row r="64" customFormat="false" ht="29.25" hidden="false" customHeight="true" outlineLevel="0" collapsed="false">
      <c r="A64" s="6"/>
      <c r="B64" s="50" t="s">
        <v>93</v>
      </c>
      <c r="C64" s="38" t="s">
        <v>94</v>
      </c>
      <c r="D64" s="3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29.25" hidden="false" customHeight="true" outlineLevel="0" collapsed="false">
      <c r="A65" s="6"/>
      <c r="B65" s="50"/>
      <c r="C65" s="38" t="s">
        <v>95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29.25" hidden="false" customHeight="true" outlineLevel="0" collapsed="false">
      <c r="A66" s="6"/>
      <c r="C66" s="38" t="s">
        <v>96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29.25" hidden="false" customHeight="true" outlineLevel="0" collapsed="false">
      <c r="A67" s="6"/>
      <c r="C67" s="38" t="s">
        <v>97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29.25" hidden="false" customHeight="true" outlineLevel="0" collapsed="false">
      <c r="A68" s="6" t="s">
        <v>98</v>
      </c>
      <c r="B68" s="50" t="s">
        <v>99</v>
      </c>
      <c r="C68" s="8" t="s">
        <v>100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29.25" hidden="false" customHeight="true" outlineLevel="0" collapsed="false">
      <c r="A69" s="6"/>
      <c r="C69" s="8" t="s">
        <v>101</v>
      </c>
      <c r="E69" s="15"/>
      <c r="F69" s="15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29.25" hidden="false" customHeight="true" outlineLevel="0" collapsed="false">
      <c r="A70" s="6"/>
      <c r="C70" s="1" t="s">
        <v>102</v>
      </c>
      <c r="D70" s="8"/>
      <c r="E70" s="15"/>
      <c r="F70" s="15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29.25" hidden="false" customHeight="true" outlineLevel="0" collapsed="false">
      <c r="A71" s="6"/>
      <c r="B71" s="50" t="s">
        <v>103</v>
      </c>
      <c r="C71" s="38" t="s">
        <v>104</v>
      </c>
      <c r="D71" s="3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29.25" hidden="false" customHeight="true" outlineLevel="0" collapsed="false">
      <c r="A72" s="6"/>
      <c r="C72" s="53" t="s">
        <v>105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29.25" hidden="false" customHeight="true" outlineLevel="0" collapsed="false">
      <c r="A73" s="6"/>
      <c r="C73" s="53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1.5" hidden="false" customHeight="true" outlineLevel="0" collapsed="false">
      <c r="A74" s="35" t="s">
        <v>106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31.5" hidden="false" customHeight="true" outlineLevel="0" collapsed="false">
      <c r="A75" s="6"/>
      <c r="C75" s="13"/>
      <c r="D75" s="54"/>
      <c r="E75" s="8"/>
      <c r="F75" s="8"/>
      <c r="I75" s="8"/>
      <c r="J75" s="8"/>
      <c r="K75" s="8"/>
      <c r="L75" s="8"/>
      <c r="M75" s="8"/>
      <c r="N75" s="8"/>
      <c r="O75" s="8"/>
    </row>
    <row r="76" customFormat="false" ht="31.5" hidden="false" customHeight="true" outlineLevel="0" collapsed="false">
      <c r="A76" s="6"/>
      <c r="B76" s="50" t="s">
        <v>107</v>
      </c>
      <c r="C76" s="13" t="s">
        <v>108</v>
      </c>
      <c r="D76" s="8"/>
      <c r="E76" s="8"/>
      <c r="F76" s="8"/>
      <c r="G76" s="8"/>
      <c r="H76" s="8"/>
      <c r="I76" s="8" t="s">
        <v>98</v>
      </c>
      <c r="J76" s="8"/>
      <c r="K76" s="8"/>
      <c r="L76" s="8"/>
      <c r="M76" s="8"/>
      <c r="N76" s="8"/>
      <c r="O76" s="8"/>
    </row>
    <row r="77" customFormat="false" ht="31.5" hidden="false" customHeight="true" outlineLevel="0" collapsed="false">
      <c r="A77" s="6"/>
      <c r="B77" s="50"/>
      <c r="C77" s="13" t="s">
        <v>109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1.5" hidden="false" customHeight="true" outlineLevel="0" collapsed="false">
      <c r="A78" s="6"/>
      <c r="C78" s="13" t="s">
        <v>110</v>
      </c>
      <c r="D78" s="54"/>
      <c r="E78" s="8"/>
      <c r="F78" s="8"/>
      <c r="I78" s="8"/>
      <c r="J78" s="8"/>
      <c r="K78" s="8"/>
      <c r="L78" s="8"/>
      <c r="M78" s="8"/>
      <c r="N78" s="8"/>
      <c r="O78" s="8"/>
    </row>
    <row r="79" customFormat="false" ht="31.5" hidden="false" customHeight="true" outlineLevel="0" collapsed="false">
      <c r="A79" s="6"/>
      <c r="B79" s="50" t="s">
        <v>111</v>
      </c>
      <c r="C79" s="38" t="s">
        <v>112</v>
      </c>
      <c r="D79" s="3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1.5" hidden="false" customHeight="true" outlineLevel="0" collapsed="false">
      <c r="A80" s="6"/>
      <c r="C80" s="38" t="s">
        <v>113</v>
      </c>
      <c r="E80" s="8"/>
      <c r="F80" s="8"/>
      <c r="I80" s="8"/>
      <c r="J80" s="8"/>
      <c r="K80" s="8"/>
      <c r="L80" s="8"/>
      <c r="M80" s="8"/>
      <c r="N80" s="8"/>
      <c r="O80" s="8"/>
    </row>
    <row r="81" customFormat="false" ht="31.5" hidden="false" customHeight="true" outlineLevel="0" collapsed="false">
      <c r="A81" s="6"/>
      <c r="C81" s="38" t="s">
        <v>114</v>
      </c>
      <c r="E81" s="8"/>
      <c r="F81" s="8"/>
      <c r="I81" s="8"/>
      <c r="J81" s="8"/>
      <c r="K81" s="8"/>
      <c r="L81" s="8"/>
      <c r="M81" s="8"/>
      <c r="N81" s="8"/>
      <c r="O81" s="8"/>
    </row>
    <row r="82" customFormat="false" ht="31.5" hidden="false" customHeight="true" outlineLevel="0" collapsed="false">
      <c r="A82" s="6"/>
      <c r="C82" s="38" t="s">
        <v>115</v>
      </c>
      <c r="D82" s="38"/>
      <c r="E82" s="8"/>
      <c r="F82" s="8"/>
      <c r="I82" s="8"/>
      <c r="J82" s="8"/>
      <c r="K82" s="8"/>
      <c r="L82" s="8"/>
      <c r="M82" s="8"/>
      <c r="N82" s="8"/>
      <c r="O82" s="8"/>
    </row>
    <row r="83" customFormat="false" ht="31.5" hidden="false" customHeight="true" outlineLevel="0" collapsed="false">
      <c r="A83" s="6"/>
      <c r="B83" s="50"/>
      <c r="C83" s="8"/>
      <c r="E83" s="8"/>
      <c r="F83" s="8"/>
      <c r="J83" s="8"/>
      <c r="L83" s="8"/>
      <c r="M83" s="55" t="s">
        <v>116</v>
      </c>
      <c r="N83" s="55"/>
      <c r="O83" s="55"/>
    </row>
    <row r="84" customFormat="false" ht="21.75" hidden="false" customHeight="true" outlineLevel="0" collapsed="false">
      <c r="A84" s="6"/>
      <c r="B84" s="50"/>
      <c r="C84" s="8"/>
      <c r="E84" s="8"/>
      <c r="F84" s="8"/>
      <c r="J84" s="8"/>
      <c r="L84" s="8"/>
      <c r="M84" s="56"/>
      <c r="N84" s="56"/>
      <c r="O84" s="56"/>
    </row>
    <row r="85" customFormat="false" ht="31.5" hidden="false" customHeight="true" outlineLevel="0" collapsed="false">
      <c r="A85" s="6"/>
      <c r="B85" s="50"/>
      <c r="C85" s="6"/>
      <c r="D85" s="8" t="s">
        <v>117</v>
      </c>
      <c r="E85" s="8"/>
      <c r="F85" s="8"/>
      <c r="G85" s="1" t="s">
        <v>118</v>
      </c>
      <c r="J85" s="8"/>
      <c r="L85" s="8"/>
      <c r="M85" s="6" t="s">
        <v>119</v>
      </c>
      <c r="N85" s="8"/>
      <c r="O85" s="6"/>
    </row>
    <row r="86" customFormat="false" ht="31.5" hidden="false" customHeight="true" outlineLevel="0" collapsed="false">
      <c r="A86" s="6"/>
      <c r="B86" s="50"/>
      <c r="C86" s="6"/>
      <c r="D86" s="8"/>
      <c r="E86" s="8"/>
      <c r="F86" s="8"/>
      <c r="G86" s="1" t="s">
        <v>120</v>
      </c>
      <c r="J86" s="8"/>
      <c r="L86" s="8"/>
      <c r="M86" s="6" t="s">
        <v>121</v>
      </c>
      <c r="N86" s="8"/>
      <c r="O86" s="6"/>
    </row>
    <row r="87" customFormat="false" ht="31.5" hidden="false" customHeight="true" outlineLevel="0" collapsed="false">
      <c r="A87" s="6"/>
      <c r="B87" s="50"/>
      <c r="D87" s="15" t="s">
        <v>122</v>
      </c>
      <c r="E87" s="8"/>
      <c r="F87" s="8"/>
      <c r="G87" s="1" t="s">
        <v>123</v>
      </c>
      <c r="H87" s="8"/>
      <c r="J87" s="8"/>
      <c r="K87" s="8"/>
      <c r="L87" s="8"/>
      <c r="M87" s="44" t="s">
        <v>124</v>
      </c>
      <c r="N87" s="8"/>
      <c r="O87" s="6"/>
    </row>
    <row r="88" customFormat="false" ht="31.5" hidden="false" customHeight="true" outlineLevel="0" collapsed="false">
      <c r="A88" s="6"/>
      <c r="B88" s="50"/>
      <c r="D88" s="8" t="s">
        <v>125</v>
      </c>
      <c r="E88" s="8"/>
      <c r="F88" s="8"/>
      <c r="G88" s="8"/>
      <c r="H88" s="8"/>
      <c r="J88" s="8"/>
      <c r="L88" s="8"/>
      <c r="M88" s="6" t="n">
        <v>5</v>
      </c>
      <c r="N88" s="8"/>
      <c r="O88" s="6"/>
    </row>
    <row r="89" customFormat="false" ht="31.5" hidden="false" customHeight="true" outlineLevel="0" collapsed="false">
      <c r="A89" s="6"/>
      <c r="B89" s="50"/>
      <c r="D89" s="8" t="s">
        <v>126</v>
      </c>
      <c r="E89" s="8"/>
      <c r="F89" s="8"/>
      <c r="G89" s="8"/>
      <c r="H89" s="8"/>
      <c r="J89" s="8"/>
      <c r="L89" s="8"/>
      <c r="M89" s="6" t="n">
        <v>5</v>
      </c>
      <c r="N89" s="8"/>
      <c r="O89" s="6"/>
    </row>
    <row r="90" customFormat="false" ht="31.5" hidden="false" customHeight="true" outlineLevel="0" collapsed="false">
      <c r="A90" s="6"/>
      <c r="B90" s="50"/>
      <c r="C90" s="57" t="s">
        <v>127</v>
      </c>
      <c r="D90" s="57"/>
      <c r="E90" s="57"/>
      <c r="F90" s="57"/>
      <c r="G90" s="57"/>
      <c r="H90" s="57"/>
      <c r="I90" s="57"/>
      <c r="J90" s="57"/>
      <c r="K90" s="57"/>
      <c r="L90" s="57"/>
      <c r="M90" s="8"/>
      <c r="N90" s="8"/>
      <c r="O90" s="8"/>
    </row>
    <row r="91" customFormat="false" ht="31.5" hidden="false" customHeight="true" outlineLevel="0" collapsed="false">
      <c r="A91" s="6"/>
      <c r="B91" s="50"/>
      <c r="C91" s="57" t="s">
        <v>128</v>
      </c>
      <c r="D91" s="57"/>
      <c r="E91" s="57"/>
      <c r="F91" s="57"/>
      <c r="G91" s="57"/>
      <c r="H91" s="57"/>
      <c r="I91" s="57"/>
      <c r="J91" s="57"/>
      <c r="K91" s="57"/>
      <c r="L91" s="57"/>
      <c r="M91" s="8"/>
      <c r="N91" s="8"/>
      <c r="O91" s="8"/>
    </row>
    <row r="92" customFormat="false" ht="31.5" hidden="false" customHeight="true" outlineLevel="0" collapsed="false">
      <c r="A92" s="6"/>
      <c r="B92" s="50"/>
      <c r="C92" s="57" t="s">
        <v>129</v>
      </c>
      <c r="D92" s="57"/>
      <c r="E92" s="57"/>
      <c r="F92" s="57"/>
      <c r="G92" s="57"/>
      <c r="H92" s="57"/>
      <c r="I92" s="57"/>
      <c r="J92" s="57"/>
      <c r="K92" s="57"/>
      <c r="L92" s="57"/>
      <c r="M92" s="8"/>
      <c r="N92" s="8"/>
      <c r="O92" s="8"/>
    </row>
    <row r="93" customFormat="false" ht="31.5" hidden="false" customHeight="true" outlineLevel="0" collapsed="false">
      <c r="A93" s="6"/>
      <c r="B93" s="50"/>
      <c r="C93" s="57" t="s">
        <v>130</v>
      </c>
      <c r="D93" s="57"/>
      <c r="E93" s="57"/>
      <c r="F93" s="57"/>
      <c r="G93" s="57"/>
      <c r="H93" s="57"/>
      <c r="I93" s="57"/>
      <c r="J93" s="57"/>
      <c r="K93" s="57"/>
      <c r="L93" s="57"/>
      <c r="M93" s="8"/>
      <c r="N93" s="8"/>
      <c r="O93" s="8"/>
    </row>
    <row r="94" customFormat="false" ht="31.5" hidden="false" customHeight="true" outlineLevel="0" collapsed="false">
      <c r="A94" s="6"/>
      <c r="B94" s="50" t="s">
        <v>131</v>
      </c>
      <c r="C94" s="1" t="s">
        <v>132</v>
      </c>
      <c r="D94" s="8"/>
      <c r="E94" s="8"/>
      <c r="F94" s="8"/>
      <c r="G94" s="8"/>
      <c r="H94" s="8"/>
      <c r="I94" s="8"/>
      <c r="J94" s="8"/>
      <c r="K94" s="6"/>
      <c r="L94" s="8"/>
      <c r="M94" s="8"/>
      <c r="N94" s="8"/>
      <c r="O94" s="8"/>
    </row>
    <row r="95" customFormat="false" ht="31.5" hidden="false" customHeight="true" outlineLevel="0" collapsed="false">
      <c r="A95" s="6"/>
      <c r="B95" s="50"/>
      <c r="C95" s="8" t="s">
        <v>133</v>
      </c>
      <c r="E95" s="8"/>
      <c r="F95" s="8"/>
      <c r="G95" s="8"/>
      <c r="H95" s="8"/>
      <c r="I95" s="8"/>
      <c r="J95" s="8"/>
      <c r="K95" s="6"/>
      <c r="L95" s="8"/>
      <c r="M95" s="8"/>
      <c r="N95" s="8"/>
      <c r="O95" s="8"/>
    </row>
    <row r="96" customFormat="false" ht="31.5" hidden="false" customHeight="true" outlineLevel="0" collapsed="false">
      <c r="A96" s="6"/>
      <c r="B96" s="1"/>
      <c r="C96" s="1" t="s">
        <v>134</v>
      </c>
      <c r="D96" s="8"/>
      <c r="E96" s="8"/>
      <c r="F96" s="8"/>
      <c r="G96" s="8"/>
      <c r="H96" s="8"/>
      <c r="I96" s="8"/>
      <c r="J96" s="8"/>
      <c r="K96" s="6"/>
      <c r="L96" s="8"/>
      <c r="M96" s="8"/>
      <c r="N96" s="8"/>
      <c r="O96" s="8"/>
    </row>
    <row r="97" customFormat="false" ht="31.5" hidden="false" customHeight="true" outlineLevel="0" collapsed="false">
      <c r="A97" s="6"/>
      <c r="B97" s="50" t="s">
        <v>135</v>
      </c>
      <c r="C97" s="53" t="s">
        <v>136</v>
      </c>
      <c r="D97" s="53"/>
      <c r="E97" s="8"/>
      <c r="F97" s="8"/>
      <c r="I97" s="8"/>
      <c r="J97" s="8"/>
      <c r="K97" s="8"/>
      <c r="L97" s="8"/>
      <c r="M97" s="8"/>
      <c r="N97" s="8"/>
      <c r="O97" s="8"/>
    </row>
    <row r="98" customFormat="false" ht="31.5" hidden="false" customHeight="true" outlineLevel="0" collapsed="false">
      <c r="A98" s="6"/>
      <c r="B98" s="50"/>
      <c r="C98" s="38" t="s">
        <v>137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31.5" hidden="false" customHeight="true" outlineLevel="0" collapsed="false">
      <c r="A99" s="6"/>
      <c r="C99" s="53" t="s">
        <v>138</v>
      </c>
      <c r="D99" s="53"/>
      <c r="E99" s="8"/>
      <c r="F99" s="8"/>
      <c r="I99" s="8"/>
      <c r="J99" s="8"/>
      <c r="K99" s="8"/>
      <c r="L99" s="8"/>
      <c r="M99" s="8"/>
      <c r="N99" s="8"/>
      <c r="O99" s="8"/>
    </row>
    <row r="100" customFormat="false" ht="31.5" hidden="false" customHeight="true" outlineLevel="0" collapsed="false">
      <c r="A100" s="6"/>
      <c r="C100" s="38" t="s">
        <v>139</v>
      </c>
      <c r="D100" s="38"/>
      <c r="E100" s="8"/>
      <c r="F100" s="8"/>
      <c r="I100" s="8"/>
      <c r="J100" s="8"/>
      <c r="K100" s="8"/>
      <c r="L100" s="8"/>
      <c r="M100" s="8"/>
      <c r="N100" s="8"/>
      <c r="O100" s="8"/>
    </row>
    <row r="101" customFormat="false" ht="31.5" hidden="false" customHeight="true" outlineLevel="0" collapsed="false">
      <c r="A101" s="6"/>
      <c r="C101" s="38" t="s">
        <v>140</v>
      </c>
      <c r="D101" s="38"/>
      <c r="E101" s="8"/>
      <c r="F101" s="8"/>
      <c r="I101" s="8"/>
      <c r="J101" s="8"/>
      <c r="K101" s="8"/>
      <c r="L101" s="8"/>
      <c r="M101" s="8"/>
      <c r="N101" s="8"/>
      <c r="O101" s="8"/>
    </row>
    <row r="102" customFormat="false" ht="31.5" hidden="false" customHeight="true" outlineLevel="0" collapsed="false">
      <c r="A102" s="6"/>
      <c r="B102" s="50"/>
      <c r="C102" s="38" t="s">
        <v>141</v>
      </c>
      <c r="E102" s="8"/>
      <c r="F102" s="8"/>
      <c r="I102" s="8"/>
      <c r="J102" s="8"/>
      <c r="K102" s="8"/>
      <c r="L102" s="8"/>
      <c r="M102" s="8"/>
      <c r="N102" s="8"/>
      <c r="O102" s="8"/>
    </row>
    <row r="103" customFormat="false" ht="31.5" hidden="false" customHeight="true" outlineLevel="0" collapsed="false">
      <c r="A103" s="6"/>
      <c r="C103" s="38" t="s">
        <v>142</v>
      </c>
      <c r="D103" s="38"/>
      <c r="E103" s="8"/>
      <c r="F103" s="8"/>
      <c r="I103" s="8"/>
      <c r="J103" s="8"/>
      <c r="K103" s="8"/>
      <c r="L103" s="8"/>
      <c r="M103" s="8"/>
      <c r="N103" s="8"/>
      <c r="O103" s="8"/>
    </row>
    <row r="104" customFormat="false" ht="31.5" hidden="false" customHeight="true" outlineLevel="0" collapsed="false">
      <c r="A104" s="6"/>
      <c r="B104" s="50"/>
      <c r="C104" s="14"/>
      <c r="D104" s="8"/>
      <c r="E104" s="8"/>
      <c r="F104" s="8"/>
      <c r="I104" s="8"/>
      <c r="J104" s="8"/>
      <c r="K104" s="8"/>
      <c r="L104" s="8"/>
      <c r="M104" s="8"/>
      <c r="N104" s="8"/>
      <c r="O104" s="8"/>
    </row>
    <row r="105" customFormat="false" ht="33.75" hidden="false" customHeight="true" outlineLevel="0" collapsed="false">
      <c r="A105" s="35" t="s">
        <v>143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33.75" hidden="false" customHeight="true" outlineLevel="0" collapsed="false">
      <c r="A106" s="6"/>
      <c r="B106" s="50"/>
      <c r="C106" s="14"/>
      <c r="D106" s="8"/>
      <c r="E106" s="8"/>
      <c r="F106" s="8"/>
      <c r="I106" s="8"/>
      <c r="J106" s="8"/>
      <c r="K106" s="8"/>
      <c r="L106" s="8"/>
      <c r="M106" s="8"/>
      <c r="N106" s="8"/>
      <c r="O106" s="8"/>
    </row>
    <row r="107" customFormat="false" ht="33.75" hidden="false" customHeight="true" outlineLevel="0" collapsed="false">
      <c r="A107" s="6"/>
      <c r="B107" s="50" t="s">
        <v>144</v>
      </c>
      <c r="C107" s="13" t="s">
        <v>145</v>
      </c>
      <c r="D107" s="8"/>
      <c r="E107" s="8"/>
      <c r="F107" s="8"/>
      <c r="I107" s="8"/>
      <c r="J107" s="8"/>
      <c r="K107" s="8"/>
      <c r="L107" s="8"/>
      <c r="M107" s="8"/>
      <c r="N107" s="8"/>
      <c r="O107" s="8"/>
    </row>
    <row r="108" customFormat="false" ht="33.75" hidden="false" customHeight="true" outlineLevel="0" collapsed="false">
      <c r="A108" s="6"/>
      <c r="B108" s="50"/>
      <c r="C108" s="14" t="s">
        <v>146</v>
      </c>
      <c r="E108" s="8"/>
      <c r="F108" s="8"/>
      <c r="I108" s="8"/>
      <c r="J108" s="8"/>
      <c r="K108" s="8"/>
      <c r="L108" s="8"/>
      <c r="M108" s="8"/>
      <c r="N108" s="8"/>
      <c r="O108" s="8"/>
    </row>
    <row r="109" customFormat="false" ht="33.75" hidden="false" customHeight="true" outlineLevel="0" collapsed="false">
      <c r="A109" s="6"/>
      <c r="B109" s="50"/>
      <c r="C109" s="13" t="s">
        <v>147</v>
      </c>
      <c r="E109" s="8"/>
      <c r="F109" s="8"/>
      <c r="I109" s="8"/>
      <c r="J109" s="8"/>
      <c r="K109" s="8"/>
      <c r="L109" s="8"/>
      <c r="M109" s="8"/>
      <c r="N109" s="8"/>
      <c r="O109" s="8"/>
    </row>
    <row r="110" customFormat="false" ht="33.75" hidden="false" customHeight="true" outlineLevel="0" collapsed="false">
      <c r="A110" s="6"/>
      <c r="B110" s="50"/>
      <c r="C110" s="13" t="s">
        <v>148</v>
      </c>
      <c r="D110" s="8"/>
      <c r="E110" s="8"/>
      <c r="F110" s="8"/>
      <c r="I110" s="8"/>
      <c r="J110" s="8"/>
      <c r="K110" s="8"/>
      <c r="L110" s="8"/>
      <c r="M110" s="8"/>
      <c r="N110" s="8"/>
      <c r="O110" s="8"/>
    </row>
    <row r="111" customFormat="false" ht="33.75" hidden="false" customHeight="true" outlineLevel="0" collapsed="false">
      <c r="A111" s="6"/>
      <c r="B111" s="50"/>
      <c r="C111" s="14" t="s">
        <v>149</v>
      </c>
      <c r="D111" s="8"/>
      <c r="E111" s="8"/>
      <c r="F111" s="8"/>
      <c r="I111" s="8"/>
      <c r="J111" s="8"/>
      <c r="K111" s="8"/>
      <c r="L111" s="8"/>
      <c r="M111" s="8"/>
      <c r="N111" s="8"/>
      <c r="O111" s="8"/>
    </row>
    <row r="112" customFormat="false" ht="33.75" hidden="false" customHeight="true" outlineLevel="0" collapsed="false">
      <c r="A112" s="6"/>
      <c r="B112" s="50"/>
      <c r="C112" s="14" t="s">
        <v>150</v>
      </c>
      <c r="D112" s="8"/>
      <c r="E112" s="8"/>
      <c r="F112" s="8"/>
      <c r="I112" s="8"/>
      <c r="J112" s="8"/>
      <c r="K112" s="8"/>
      <c r="L112" s="8"/>
      <c r="M112" s="8"/>
      <c r="N112" s="8"/>
      <c r="O112" s="8"/>
    </row>
    <row r="113" customFormat="false" ht="33.75" hidden="false" customHeight="true" outlineLevel="0" collapsed="false">
      <c r="A113" s="58"/>
      <c r="B113" s="59"/>
      <c r="C113" s="13" t="s">
        <v>151</v>
      </c>
      <c r="E113" s="60"/>
      <c r="F113" s="60"/>
      <c r="G113" s="60"/>
      <c r="H113" s="60"/>
      <c r="I113" s="60"/>
      <c r="J113" s="60"/>
      <c r="K113" s="61"/>
      <c r="L113" s="60"/>
      <c r="O113" s="62"/>
      <c r="P113" s="52"/>
      <c r="Q113" s="62"/>
    </row>
    <row r="114" customFormat="false" ht="33.75" hidden="false" customHeight="true" outlineLevel="0" collapsed="false">
      <c r="A114" s="63"/>
      <c r="B114" s="64"/>
      <c r="C114" s="13" t="s">
        <v>152</v>
      </c>
      <c r="D114" s="60"/>
      <c r="E114" s="60"/>
      <c r="F114" s="60"/>
      <c r="G114" s="60"/>
      <c r="H114" s="60"/>
      <c r="I114" s="60"/>
      <c r="J114" s="60"/>
      <c r="K114" s="61"/>
      <c r="L114" s="60"/>
      <c r="O114" s="62"/>
      <c r="P114" s="52"/>
      <c r="Q114" s="62"/>
    </row>
    <row r="115" customFormat="false" ht="33.75" hidden="false" customHeight="true" outlineLevel="0" collapsed="false">
      <c r="A115" s="63"/>
      <c r="B115" s="64"/>
      <c r="C115" s="13" t="s">
        <v>153</v>
      </c>
      <c r="D115" s="60"/>
      <c r="E115" s="60"/>
      <c r="F115" s="60"/>
      <c r="G115" s="60"/>
      <c r="H115" s="60"/>
      <c r="I115" s="60"/>
      <c r="J115" s="60"/>
      <c r="K115" s="61"/>
      <c r="L115" s="60"/>
      <c r="O115" s="62"/>
      <c r="P115" s="52"/>
      <c r="Q115" s="62"/>
    </row>
    <row r="116" customFormat="false" ht="33.75" hidden="false" customHeight="true" outlineLevel="0" collapsed="false">
      <c r="A116" s="63"/>
      <c r="B116" s="64"/>
      <c r="C116" s="65" t="s">
        <v>154</v>
      </c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2"/>
      <c r="O116" s="62"/>
      <c r="P116" s="52"/>
      <c r="Q116" s="62"/>
    </row>
    <row r="117" customFormat="false" ht="33.75" hidden="false" customHeight="true" outlineLevel="0" collapsed="false">
      <c r="A117" s="63"/>
      <c r="B117" s="65"/>
      <c r="C117" s="65" t="s">
        <v>155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2"/>
      <c r="O117" s="62"/>
      <c r="P117" s="52"/>
      <c r="Q117" s="62"/>
    </row>
    <row r="118" customFormat="false" ht="33.75" hidden="false" customHeight="true" outlineLevel="0" collapsed="false">
      <c r="A118" s="63"/>
      <c r="B118" s="64"/>
      <c r="C118" s="65" t="s">
        <v>156</v>
      </c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2"/>
      <c r="O118" s="62"/>
      <c r="P118" s="52"/>
      <c r="Q118" s="62"/>
    </row>
    <row r="119" customFormat="false" ht="33.75" hidden="false" customHeight="true" outlineLevel="0" collapsed="false">
      <c r="A119" s="63"/>
      <c r="B119" s="64"/>
      <c r="C119" s="65" t="s">
        <v>157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2"/>
      <c r="O119" s="62"/>
      <c r="P119" s="52"/>
      <c r="Q119" s="62"/>
    </row>
    <row r="120" customFormat="false" ht="33.75" hidden="false" customHeight="true" outlineLevel="0" collapsed="false">
      <c r="A120" s="6"/>
      <c r="B120" s="50" t="s">
        <v>158</v>
      </c>
      <c r="C120" s="13" t="s">
        <v>159</v>
      </c>
      <c r="D120" s="8"/>
      <c r="E120" s="8"/>
      <c r="F120" s="8"/>
      <c r="I120" s="8"/>
      <c r="J120" s="8"/>
      <c r="K120" s="8"/>
      <c r="L120" s="8"/>
      <c r="M120" s="8"/>
      <c r="N120" s="8"/>
      <c r="O120" s="8"/>
    </row>
    <row r="121" customFormat="false" ht="33.75" hidden="false" customHeight="true" outlineLevel="0" collapsed="false">
      <c r="A121" s="63"/>
      <c r="B121" s="67"/>
      <c r="C121" s="14" t="s">
        <v>160</v>
      </c>
      <c r="E121" s="66"/>
      <c r="F121" s="66"/>
      <c r="G121" s="66"/>
      <c r="H121" s="66"/>
      <c r="I121" s="66"/>
      <c r="J121" s="66"/>
      <c r="K121" s="66"/>
      <c r="L121" s="66"/>
      <c r="M121" s="66"/>
      <c r="N121" s="62"/>
      <c r="O121" s="62"/>
      <c r="P121" s="52"/>
      <c r="Q121" s="62"/>
    </row>
    <row r="122" customFormat="false" ht="33.75" hidden="false" customHeight="true" outlineLevel="0" collapsed="false">
      <c r="A122" s="63"/>
      <c r="B122" s="67"/>
      <c r="C122" s="54" t="s">
        <v>161</v>
      </c>
      <c r="D122" s="14"/>
      <c r="E122" s="66"/>
      <c r="F122" s="66"/>
      <c r="G122" s="66"/>
      <c r="H122" s="66"/>
      <c r="I122" s="66"/>
      <c r="J122" s="66"/>
      <c r="K122" s="66"/>
      <c r="L122" s="66"/>
      <c r="M122" s="66"/>
      <c r="N122" s="62"/>
      <c r="O122" s="62"/>
      <c r="P122" s="52"/>
      <c r="Q122" s="62"/>
    </row>
    <row r="123" customFormat="false" ht="33.75" hidden="false" customHeight="true" outlineLevel="0" collapsed="false">
      <c r="A123" s="63"/>
      <c r="B123" s="67"/>
      <c r="C123" s="54" t="s">
        <v>162</v>
      </c>
      <c r="D123" s="14"/>
      <c r="E123" s="66"/>
      <c r="F123" s="66"/>
      <c r="G123" s="66"/>
      <c r="H123" s="66"/>
      <c r="I123" s="66"/>
      <c r="J123" s="66"/>
      <c r="K123" s="66"/>
      <c r="L123" s="66"/>
      <c r="M123" s="66"/>
      <c r="N123" s="62"/>
      <c r="O123" s="62"/>
      <c r="P123" s="52"/>
      <c r="Q123" s="62"/>
    </row>
    <row r="124" customFormat="false" ht="33.75" hidden="false" customHeight="true" outlineLevel="0" collapsed="false">
      <c r="A124" s="63"/>
      <c r="B124" s="67"/>
      <c r="C124" s="54" t="s">
        <v>163</v>
      </c>
      <c r="D124" s="14"/>
      <c r="E124" s="66"/>
      <c r="F124" s="66"/>
      <c r="G124" s="66"/>
      <c r="H124" s="66"/>
      <c r="I124" s="66"/>
      <c r="J124" s="66"/>
      <c r="K124" s="66"/>
      <c r="L124" s="66"/>
      <c r="M124" s="66"/>
      <c r="N124" s="62"/>
      <c r="O124" s="62"/>
      <c r="P124" s="52"/>
      <c r="Q124" s="62"/>
    </row>
    <row r="125" customFormat="false" ht="33.75" hidden="false" customHeight="true" outlineLevel="0" collapsed="false">
      <c r="A125" s="63"/>
      <c r="B125" s="67"/>
      <c r="C125" s="54" t="s">
        <v>164</v>
      </c>
      <c r="D125" s="14"/>
      <c r="E125" s="66"/>
      <c r="F125" s="66"/>
      <c r="G125" s="66"/>
      <c r="H125" s="66"/>
      <c r="I125" s="66"/>
      <c r="J125" s="66"/>
      <c r="K125" s="66"/>
      <c r="L125" s="66"/>
      <c r="M125" s="66"/>
      <c r="N125" s="62"/>
      <c r="O125" s="62"/>
      <c r="P125" s="52"/>
      <c r="Q125" s="62"/>
    </row>
    <row r="126" customFormat="false" ht="33.75" hidden="false" customHeight="true" outlineLevel="0" collapsed="false">
      <c r="A126" s="63"/>
      <c r="B126" s="67"/>
      <c r="C126" s="54" t="s">
        <v>165</v>
      </c>
      <c r="D126" s="14"/>
      <c r="E126" s="66"/>
      <c r="F126" s="66"/>
      <c r="G126" s="66"/>
      <c r="H126" s="66"/>
      <c r="I126" s="66"/>
      <c r="J126" s="66"/>
      <c r="K126" s="66"/>
      <c r="L126" s="66"/>
      <c r="M126" s="66"/>
      <c r="N126" s="62"/>
      <c r="O126" s="62"/>
      <c r="P126" s="52"/>
      <c r="Q126" s="62"/>
    </row>
    <row r="127" customFormat="false" ht="33.75" hidden="false" customHeight="true" outlineLevel="0" collapsed="false">
      <c r="A127" s="63"/>
      <c r="B127" s="67"/>
      <c r="C127" s="54" t="s">
        <v>166</v>
      </c>
      <c r="D127" s="14"/>
      <c r="E127" s="66"/>
      <c r="F127" s="66"/>
      <c r="G127" s="66"/>
      <c r="H127" s="66"/>
      <c r="I127" s="66"/>
      <c r="J127" s="66"/>
      <c r="K127" s="66"/>
      <c r="L127" s="66"/>
      <c r="M127" s="66"/>
      <c r="N127" s="62"/>
      <c r="O127" s="62"/>
      <c r="P127" s="52"/>
      <c r="Q127" s="62"/>
    </row>
    <row r="128" customFormat="false" ht="33.75" hidden="false" customHeight="true" outlineLevel="0" collapsed="false">
      <c r="A128" s="63"/>
      <c r="B128" s="67"/>
      <c r="C128" s="54" t="s">
        <v>167</v>
      </c>
      <c r="D128" s="14"/>
      <c r="E128" s="66"/>
      <c r="F128" s="66"/>
      <c r="G128" s="66"/>
      <c r="H128" s="66"/>
      <c r="I128" s="66"/>
      <c r="J128" s="66"/>
      <c r="K128" s="66"/>
      <c r="L128" s="66"/>
      <c r="M128" s="66"/>
      <c r="N128" s="62"/>
      <c r="O128" s="62"/>
      <c r="P128" s="52"/>
      <c r="Q128" s="62"/>
    </row>
    <row r="129" customFormat="false" ht="33.75" hidden="false" customHeight="true" outlineLevel="0" collapsed="false">
      <c r="A129" s="63"/>
      <c r="B129" s="67"/>
      <c r="C129" s="54" t="s">
        <v>168</v>
      </c>
      <c r="D129" s="14"/>
      <c r="E129" s="66"/>
      <c r="F129" s="66"/>
      <c r="G129" s="66"/>
      <c r="H129" s="66"/>
      <c r="I129" s="66"/>
      <c r="J129" s="66"/>
      <c r="K129" s="66"/>
      <c r="L129" s="66"/>
      <c r="M129" s="66"/>
      <c r="N129" s="62"/>
      <c r="O129" s="62"/>
      <c r="P129" s="52"/>
      <c r="Q129" s="62"/>
    </row>
    <row r="130" customFormat="false" ht="33.75" hidden="false" customHeight="true" outlineLevel="0" collapsed="false">
      <c r="A130" s="6"/>
      <c r="B130" s="50" t="s">
        <v>169</v>
      </c>
      <c r="C130" s="13" t="s">
        <v>170</v>
      </c>
      <c r="D130" s="8"/>
      <c r="E130" s="8"/>
      <c r="F130" s="8"/>
      <c r="I130" s="8"/>
      <c r="J130" s="8"/>
      <c r="K130" s="8"/>
      <c r="L130" s="8"/>
      <c r="M130" s="8"/>
      <c r="N130" s="8"/>
      <c r="O130" s="8"/>
    </row>
    <row r="131" customFormat="false" ht="33.75" hidden="false" customHeight="true" outlineLevel="0" collapsed="false">
      <c r="A131" s="6"/>
      <c r="B131" s="7"/>
      <c r="C131" s="14" t="s">
        <v>171</v>
      </c>
      <c r="E131" s="8"/>
      <c r="F131" s="8"/>
      <c r="I131" s="8"/>
      <c r="J131" s="8"/>
      <c r="K131" s="8"/>
      <c r="L131" s="8"/>
      <c r="M131" s="8"/>
      <c r="N131" s="8"/>
      <c r="O131" s="8"/>
    </row>
    <row r="132" customFormat="false" ht="33.75" hidden="false" customHeight="true" outlineLevel="0" collapsed="false">
      <c r="A132" s="6"/>
      <c r="C132" s="14" t="s">
        <v>172</v>
      </c>
      <c r="D132" s="8"/>
      <c r="E132" s="8"/>
      <c r="F132" s="8"/>
      <c r="I132" s="8"/>
      <c r="J132" s="8"/>
      <c r="K132" s="8"/>
      <c r="L132" s="8"/>
      <c r="M132" s="8"/>
      <c r="N132" s="8"/>
      <c r="O132" s="8"/>
    </row>
    <row r="133" customFormat="false" ht="33.75" hidden="false" customHeight="true" outlineLevel="0" collapsed="false">
      <c r="A133" s="6"/>
      <c r="C133" s="68"/>
      <c r="D133" s="68"/>
      <c r="E133" s="15"/>
      <c r="F133" s="15"/>
      <c r="I133" s="8"/>
      <c r="J133" s="8"/>
      <c r="K133" s="8"/>
      <c r="L133" s="8"/>
      <c r="M133" s="8"/>
      <c r="N133" s="8"/>
      <c r="O133" s="8"/>
    </row>
    <row r="134" customFormat="false" ht="32.25" hidden="false" customHeight="true" outlineLevel="0" collapsed="false">
      <c r="A134" s="35" t="s">
        <v>173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32.25" hidden="false" customHeight="true" outlineLevel="0" collapsed="false">
      <c r="A135" s="6"/>
      <c r="C135" s="68"/>
      <c r="D135" s="68"/>
      <c r="E135" s="15"/>
      <c r="F135" s="15"/>
      <c r="I135" s="8"/>
      <c r="J135" s="8"/>
      <c r="K135" s="8"/>
      <c r="L135" s="8"/>
      <c r="M135" s="8"/>
      <c r="N135" s="8"/>
      <c r="O135" s="8"/>
    </row>
    <row r="136" customFormat="false" ht="32.25" hidden="false" customHeight="true" outlineLevel="0" collapsed="false">
      <c r="A136" s="6"/>
      <c r="B136" s="69" t="s">
        <v>174</v>
      </c>
      <c r="C136" s="68" t="s">
        <v>175</v>
      </c>
      <c r="E136" s="52"/>
      <c r="F136" s="52"/>
      <c r="G136" s="8"/>
      <c r="H136" s="8"/>
      <c r="I136" s="52"/>
      <c r="J136" s="52"/>
      <c r="K136" s="39"/>
      <c r="L136" s="39"/>
      <c r="M136" s="39"/>
      <c r="N136" s="39"/>
      <c r="O136" s="39"/>
    </row>
    <row r="137" customFormat="false" ht="32.25" hidden="false" customHeight="true" outlineLevel="0" collapsed="false">
      <c r="A137" s="6"/>
      <c r="C137" s="68" t="s">
        <v>176</v>
      </c>
      <c r="E137" s="52"/>
      <c r="F137" s="52"/>
      <c r="G137" s="8"/>
      <c r="H137" s="8"/>
      <c r="I137" s="52"/>
      <c r="J137" s="52"/>
      <c r="K137" s="39"/>
      <c r="L137" s="39"/>
      <c r="M137" s="39"/>
      <c r="N137" s="39"/>
      <c r="O137" s="39"/>
    </row>
    <row r="138" customFormat="false" ht="32.25" hidden="false" customHeight="true" outlineLevel="0" collapsed="false">
      <c r="A138" s="6"/>
      <c r="C138" s="70" t="s">
        <v>177</v>
      </c>
      <c r="D138" s="70"/>
      <c r="E138" s="15"/>
      <c r="F138" s="15"/>
      <c r="I138" s="8"/>
      <c r="J138" s="8"/>
      <c r="K138" s="8"/>
      <c r="L138" s="8"/>
      <c r="M138" s="8"/>
      <c r="N138" s="8"/>
      <c r="O138" s="8"/>
    </row>
    <row r="139" customFormat="false" ht="32.25" hidden="false" customHeight="true" outlineLevel="0" collapsed="false">
      <c r="A139" s="6"/>
      <c r="C139" s="70" t="s">
        <v>178</v>
      </c>
      <c r="D139" s="70"/>
      <c r="E139" s="15"/>
      <c r="F139" s="15"/>
      <c r="I139" s="8"/>
      <c r="J139" s="8"/>
      <c r="K139" s="8"/>
      <c r="L139" s="8"/>
      <c r="M139" s="8"/>
      <c r="N139" s="8"/>
      <c r="O139" s="8"/>
    </row>
    <row r="140" s="18" customFormat="true" ht="32.25" hidden="false" customHeight="true" outlineLevel="0" collapsed="false">
      <c r="B140" s="71"/>
      <c r="C140" s="18" t="s">
        <v>179</v>
      </c>
      <c r="F140" s="46"/>
      <c r="I140" s="34"/>
      <c r="J140" s="34"/>
      <c r="K140" s="34"/>
      <c r="L140" s="34"/>
      <c r="M140" s="34"/>
    </row>
    <row r="141" s="18" customFormat="true" ht="32.25" hidden="false" customHeight="true" outlineLevel="0" collapsed="false">
      <c r="B141" s="71"/>
      <c r="C141" s="71" t="s">
        <v>180</v>
      </c>
      <c r="F141" s="46"/>
      <c r="I141" s="34"/>
      <c r="J141" s="34"/>
      <c r="K141" s="34"/>
      <c r="L141" s="34"/>
      <c r="M141" s="34"/>
    </row>
    <row r="142" s="18" customFormat="true" ht="32.25" hidden="false" customHeight="true" outlineLevel="0" collapsed="false">
      <c r="B142" s="71"/>
      <c r="C142" s="71" t="s">
        <v>181</v>
      </c>
      <c r="F142" s="46"/>
      <c r="I142" s="34"/>
      <c r="J142" s="34"/>
      <c r="K142" s="34"/>
      <c r="L142" s="34"/>
      <c r="M142" s="34"/>
    </row>
    <row r="143" s="18" customFormat="true" ht="32.25" hidden="false" customHeight="true" outlineLevel="0" collapsed="false">
      <c r="B143" s="71"/>
      <c r="C143" s="71" t="s">
        <v>182</v>
      </c>
      <c r="F143" s="46"/>
      <c r="I143" s="34"/>
      <c r="J143" s="34"/>
      <c r="K143" s="34"/>
      <c r="L143" s="34"/>
      <c r="M143" s="34"/>
    </row>
    <row r="144" customFormat="false" ht="32.25" hidden="false" customHeight="true" outlineLevel="0" collapsed="false">
      <c r="A144" s="6"/>
      <c r="B144" s="50" t="s">
        <v>183</v>
      </c>
      <c r="C144" s="68" t="s">
        <v>184</v>
      </c>
      <c r="E144" s="15"/>
      <c r="F144" s="15"/>
      <c r="I144" s="8"/>
      <c r="J144" s="8"/>
      <c r="K144" s="8"/>
      <c r="L144" s="8"/>
      <c r="M144" s="8"/>
      <c r="N144" s="8"/>
      <c r="O144" s="8"/>
    </row>
    <row r="145" customFormat="false" ht="32.25" hidden="false" customHeight="true" outlineLevel="0" collapsed="false">
      <c r="A145" s="6"/>
      <c r="B145" s="69"/>
      <c r="C145" s="68" t="s">
        <v>185</v>
      </c>
      <c r="E145" s="15"/>
      <c r="F145" s="15"/>
      <c r="I145" s="8"/>
      <c r="J145" s="8"/>
      <c r="K145" s="8"/>
      <c r="L145" s="8"/>
      <c r="M145" s="8"/>
      <c r="N145" s="8"/>
      <c r="O145" s="8"/>
    </row>
    <row r="146" customFormat="false" ht="32.25" hidden="false" customHeight="true" outlineLevel="0" collapsed="false">
      <c r="A146" s="6"/>
      <c r="C146" s="68" t="s">
        <v>186</v>
      </c>
      <c r="D146" s="68"/>
      <c r="E146" s="15"/>
      <c r="F146" s="15"/>
      <c r="I146" s="8"/>
      <c r="J146" s="8"/>
      <c r="K146" s="8"/>
      <c r="L146" s="8"/>
      <c r="M146" s="8"/>
      <c r="N146" s="8"/>
      <c r="O146" s="8"/>
    </row>
    <row r="147" customFormat="false" ht="32.25" hidden="false" customHeight="true" outlineLevel="0" collapsed="false">
      <c r="A147" s="6"/>
      <c r="C147" s="68" t="s">
        <v>187</v>
      </c>
      <c r="D147" s="68"/>
      <c r="E147" s="15"/>
      <c r="F147" s="15"/>
      <c r="I147" s="8"/>
      <c r="J147" s="8"/>
      <c r="K147" s="8"/>
      <c r="L147" s="8"/>
      <c r="M147" s="8"/>
      <c r="N147" s="8"/>
      <c r="O147" s="8"/>
    </row>
    <row r="148" customFormat="false" ht="32.25" hidden="false" customHeight="true" outlineLevel="0" collapsed="false">
      <c r="A148" s="6"/>
      <c r="C148" s="68" t="s">
        <v>188</v>
      </c>
      <c r="D148" s="68"/>
      <c r="E148" s="15"/>
      <c r="F148" s="15"/>
      <c r="I148" s="8"/>
      <c r="J148" s="8"/>
      <c r="K148" s="8"/>
      <c r="L148" s="8"/>
      <c r="M148" s="8"/>
      <c r="N148" s="8"/>
      <c r="O148" s="8"/>
    </row>
    <row r="149" customFormat="false" ht="32.25" hidden="false" customHeight="true" outlineLevel="0" collapsed="false">
      <c r="A149" s="6"/>
      <c r="C149" s="68" t="s">
        <v>189</v>
      </c>
      <c r="D149" s="68"/>
      <c r="E149" s="15"/>
      <c r="F149" s="15"/>
      <c r="I149" s="8"/>
      <c r="J149" s="8"/>
      <c r="K149" s="8"/>
      <c r="L149" s="8"/>
      <c r="M149" s="8"/>
      <c r="N149" s="8"/>
      <c r="O149" s="8"/>
    </row>
    <row r="150" customFormat="false" ht="32.25" hidden="false" customHeight="true" outlineLevel="0" collapsed="false">
      <c r="A150" s="6"/>
      <c r="B150" s="57" t="s">
        <v>190</v>
      </c>
      <c r="C150" s="57" t="s">
        <v>191</v>
      </c>
      <c r="D150" s="57"/>
      <c r="E150" s="57"/>
      <c r="F150" s="57"/>
      <c r="G150" s="57"/>
      <c r="H150" s="57"/>
      <c r="I150" s="57"/>
      <c r="J150" s="57"/>
      <c r="K150" s="57"/>
      <c r="L150" s="8"/>
      <c r="M150" s="8"/>
      <c r="N150" s="8"/>
      <c r="O150" s="8"/>
    </row>
    <row r="151" customFormat="false" ht="32.25" hidden="false" customHeight="true" outlineLevel="0" collapsed="false">
      <c r="A151" s="6"/>
      <c r="C151" s="57" t="s">
        <v>192</v>
      </c>
      <c r="D151" s="57"/>
      <c r="E151" s="57"/>
      <c r="F151" s="57"/>
      <c r="G151" s="57"/>
      <c r="H151" s="57"/>
      <c r="I151" s="57"/>
      <c r="J151" s="57"/>
      <c r="K151" s="57"/>
      <c r="L151" s="8"/>
      <c r="M151" s="8"/>
      <c r="N151" s="8"/>
      <c r="O151" s="8"/>
    </row>
    <row r="152" customFormat="false" ht="32.25" hidden="false" customHeight="true" outlineLevel="0" collapsed="false">
      <c r="A152" s="6"/>
      <c r="C152" s="57" t="s">
        <v>193</v>
      </c>
      <c r="D152" s="57"/>
      <c r="E152" s="57"/>
      <c r="F152" s="57"/>
      <c r="G152" s="57"/>
      <c r="H152" s="57"/>
      <c r="I152" s="57"/>
      <c r="J152" s="57"/>
      <c r="K152" s="57"/>
      <c r="L152" s="8"/>
      <c r="M152" s="8"/>
      <c r="N152" s="8"/>
      <c r="O152" s="8"/>
    </row>
    <row r="153" customFormat="false" ht="32.25" hidden="false" customHeight="true" outlineLevel="0" collapsed="false">
      <c r="A153" s="6"/>
      <c r="C153" s="57" t="s">
        <v>194</v>
      </c>
      <c r="D153" s="57"/>
      <c r="E153" s="57"/>
      <c r="F153" s="57"/>
      <c r="G153" s="57"/>
      <c r="H153" s="57"/>
      <c r="I153" s="57"/>
      <c r="J153" s="57"/>
      <c r="K153" s="57"/>
      <c r="L153" s="8"/>
      <c r="M153" s="8"/>
      <c r="N153" s="8"/>
      <c r="O153" s="8"/>
    </row>
    <row r="154" customFormat="false" ht="32.25" hidden="false" customHeight="true" outlineLevel="0" collapsed="false">
      <c r="A154" s="6"/>
      <c r="B154" s="50" t="s">
        <v>195</v>
      </c>
      <c r="C154" s="13" t="s">
        <v>196</v>
      </c>
      <c r="E154" s="15"/>
      <c r="F154" s="15"/>
      <c r="I154" s="8"/>
      <c r="J154" s="8"/>
      <c r="K154" s="8"/>
      <c r="L154" s="8"/>
      <c r="M154" s="8"/>
      <c r="N154" s="8"/>
      <c r="O154" s="8"/>
    </row>
    <row r="155" customFormat="false" ht="32.25" hidden="false" customHeight="true" outlineLevel="0" collapsed="false">
      <c r="A155" s="6"/>
      <c r="C155" s="13" t="s">
        <v>197</v>
      </c>
      <c r="E155" s="15"/>
      <c r="F155" s="15"/>
      <c r="I155" s="8"/>
      <c r="J155" s="8"/>
      <c r="K155" s="8"/>
      <c r="L155" s="8"/>
      <c r="M155" s="8"/>
      <c r="N155" s="8"/>
      <c r="O155" s="8"/>
    </row>
    <row r="156" customFormat="false" ht="32.25" hidden="false" customHeight="true" outlineLevel="0" collapsed="false">
      <c r="A156" s="6"/>
      <c r="C156" s="13" t="s">
        <v>198</v>
      </c>
      <c r="E156" s="15"/>
      <c r="F156" s="15"/>
      <c r="I156" s="8"/>
      <c r="J156" s="8"/>
      <c r="K156" s="8"/>
      <c r="L156" s="8"/>
      <c r="M156" s="8"/>
      <c r="N156" s="8"/>
      <c r="O156" s="8"/>
    </row>
    <row r="157" customFormat="false" ht="32.25" hidden="false" customHeight="true" outlineLevel="0" collapsed="false">
      <c r="A157" s="6"/>
      <c r="C157" s="13" t="s">
        <v>199</v>
      </c>
      <c r="E157" s="15"/>
      <c r="F157" s="15"/>
      <c r="I157" s="8"/>
      <c r="J157" s="8"/>
      <c r="K157" s="8"/>
      <c r="L157" s="8"/>
      <c r="M157" s="8"/>
      <c r="N157" s="8"/>
      <c r="O157" s="8"/>
    </row>
    <row r="158" customFormat="false" ht="32.25" hidden="false" customHeight="true" outlineLevel="0" collapsed="false">
      <c r="A158" s="6"/>
      <c r="C158" s="14" t="s">
        <v>200</v>
      </c>
      <c r="E158" s="15"/>
      <c r="F158" s="15"/>
      <c r="I158" s="8"/>
      <c r="J158" s="8"/>
      <c r="K158" s="8"/>
      <c r="L158" s="8"/>
      <c r="M158" s="8"/>
      <c r="N158" s="8"/>
      <c r="O158" s="8"/>
    </row>
    <row r="159" customFormat="false" ht="32.25" hidden="false" customHeight="true" outlineLevel="0" collapsed="false">
      <c r="A159" s="6"/>
      <c r="C159" s="13" t="s">
        <v>201</v>
      </c>
      <c r="E159" s="15"/>
      <c r="F159" s="15"/>
      <c r="I159" s="8"/>
      <c r="J159" s="8"/>
      <c r="K159" s="8"/>
      <c r="L159" s="8"/>
      <c r="M159" s="8"/>
      <c r="N159" s="8"/>
      <c r="O159" s="8"/>
    </row>
    <row r="160" customFormat="false" ht="32.25" hidden="false" customHeight="true" outlineLevel="0" collapsed="false">
      <c r="A160" s="6"/>
      <c r="C160" s="13" t="s">
        <v>202</v>
      </c>
      <c r="E160" s="15"/>
      <c r="F160" s="15"/>
      <c r="I160" s="8"/>
      <c r="J160" s="8"/>
      <c r="K160" s="8"/>
      <c r="L160" s="8"/>
      <c r="M160" s="8"/>
      <c r="N160" s="8"/>
      <c r="O160" s="8"/>
    </row>
    <row r="161" customFormat="false" ht="32.25" hidden="false" customHeight="true" outlineLevel="0" collapsed="false">
      <c r="A161" s="6"/>
      <c r="C161" s="14" t="s">
        <v>203</v>
      </c>
      <c r="E161" s="15"/>
      <c r="F161" s="15"/>
      <c r="I161" s="8"/>
      <c r="J161" s="8"/>
      <c r="K161" s="8"/>
      <c r="L161" s="8"/>
      <c r="M161" s="8"/>
      <c r="N161" s="8"/>
      <c r="O161" s="8"/>
    </row>
    <row r="162" customFormat="false" ht="32.25" hidden="false" customHeight="true" outlineLevel="0" collapsed="false">
      <c r="A162" s="6"/>
      <c r="C162" s="14" t="s">
        <v>204</v>
      </c>
      <c r="E162" s="15"/>
      <c r="F162" s="15"/>
      <c r="I162" s="8"/>
      <c r="J162" s="8"/>
      <c r="K162" s="8"/>
      <c r="L162" s="8"/>
      <c r="M162" s="8"/>
      <c r="N162" s="8"/>
      <c r="O162" s="8"/>
    </row>
    <row r="163" customFormat="false" ht="32.25" hidden="false" customHeight="true" outlineLevel="0" collapsed="false">
      <c r="A163" s="6"/>
      <c r="C163" s="14"/>
      <c r="E163" s="15"/>
      <c r="F163" s="15"/>
      <c r="I163" s="8"/>
      <c r="J163" s="8"/>
      <c r="K163" s="8"/>
      <c r="L163" s="8"/>
      <c r="M163" s="8"/>
      <c r="N163" s="8"/>
      <c r="O163" s="8"/>
    </row>
    <row r="164" customFormat="false" ht="29.45" hidden="false" customHeight="true" outlineLevel="0" collapsed="false">
      <c r="A164" s="35" t="s">
        <v>205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29.45" hidden="false" customHeight="true" outlineLevel="0" collapsed="false">
      <c r="A165" s="6"/>
      <c r="C165" s="14"/>
      <c r="E165" s="15"/>
      <c r="F165" s="15"/>
      <c r="I165" s="8"/>
      <c r="J165" s="8"/>
      <c r="K165" s="8"/>
      <c r="L165" s="8"/>
      <c r="M165" s="8"/>
      <c r="N165" s="8"/>
      <c r="O165" s="8"/>
    </row>
    <row r="166" customFormat="false" ht="29.45" hidden="false" customHeight="true" outlineLevel="0" collapsed="false">
      <c r="A166" s="6" t="s">
        <v>98</v>
      </c>
      <c r="B166" s="50" t="s">
        <v>206</v>
      </c>
      <c r="C166" s="38" t="s">
        <v>207</v>
      </c>
      <c r="D166" s="52"/>
      <c r="E166" s="8"/>
      <c r="F166" s="8"/>
      <c r="G166" s="8"/>
      <c r="H166" s="8"/>
      <c r="I166" s="8"/>
      <c r="J166" s="8"/>
      <c r="K166" s="8"/>
      <c r="L166" s="8"/>
      <c r="M166" s="8"/>
      <c r="N166" s="15"/>
      <c r="O166" s="72"/>
    </row>
    <row r="167" customFormat="false" ht="29.45" hidden="false" customHeight="true" outlineLevel="0" collapsed="false">
      <c r="A167" s="6"/>
      <c r="C167" s="53" t="s">
        <v>208</v>
      </c>
      <c r="E167" s="8"/>
      <c r="F167" s="8"/>
      <c r="G167" s="8"/>
      <c r="H167" s="8"/>
      <c r="I167" s="8"/>
      <c r="J167" s="8"/>
      <c r="K167" s="8"/>
      <c r="L167" s="8"/>
      <c r="M167" s="8"/>
      <c r="N167" s="15"/>
      <c r="O167" s="15"/>
    </row>
    <row r="168" customFormat="false" ht="29.45" hidden="false" customHeight="true" outlineLevel="0" collapsed="false">
      <c r="A168" s="6"/>
      <c r="C168" s="73" t="s">
        <v>209</v>
      </c>
      <c r="D168" s="73"/>
      <c r="E168" s="8"/>
      <c r="F168" s="8"/>
      <c r="G168" s="8"/>
      <c r="H168" s="8"/>
      <c r="I168" s="8"/>
      <c r="J168" s="8"/>
      <c r="K168" s="8"/>
      <c r="L168" s="8"/>
      <c r="M168" s="8"/>
      <c r="N168" s="15"/>
      <c r="O168" s="15"/>
    </row>
    <row r="169" customFormat="false" ht="29.45" hidden="false" customHeight="true" outlineLevel="0" collapsed="false">
      <c r="A169" s="6"/>
      <c r="C169" s="73" t="s">
        <v>210</v>
      </c>
      <c r="D169" s="73"/>
      <c r="E169" s="8"/>
      <c r="F169" s="8"/>
      <c r="G169" s="8"/>
      <c r="H169" s="8"/>
      <c r="I169" s="8"/>
      <c r="J169" s="8"/>
      <c r="K169" s="8"/>
      <c r="L169" s="8"/>
      <c r="M169" s="8"/>
      <c r="N169" s="15"/>
      <c r="O169" s="15"/>
    </row>
    <row r="170" customFormat="false" ht="29.45" hidden="false" customHeight="true" outlineLevel="0" collapsed="false">
      <c r="A170" s="6"/>
      <c r="B170" s="50" t="s">
        <v>211</v>
      </c>
      <c r="C170" s="13" t="s">
        <v>212</v>
      </c>
      <c r="D170" s="15"/>
      <c r="E170" s="8"/>
      <c r="F170" s="8"/>
      <c r="G170" s="8"/>
      <c r="H170" s="8"/>
      <c r="I170" s="8"/>
      <c r="J170" s="8"/>
      <c r="K170" s="8"/>
      <c r="L170" s="8"/>
      <c r="M170" s="8"/>
      <c r="N170" s="15"/>
      <c r="O170" s="15"/>
    </row>
    <row r="171" customFormat="false" ht="29.45" hidden="false" customHeight="true" outlineLevel="0" collapsed="false">
      <c r="A171" s="6"/>
      <c r="C171" s="14" t="s">
        <v>213</v>
      </c>
      <c r="E171" s="8"/>
      <c r="F171" s="8"/>
      <c r="G171" s="8"/>
      <c r="H171" s="8"/>
      <c r="I171" s="8"/>
      <c r="J171" s="8"/>
      <c r="K171" s="8"/>
      <c r="L171" s="8"/>
      <c r="M171" s="8"/>
      <c r="N171" s="15"/>
      <c r="O171" s="15"/>
    </row>
    <row r="172" customFormat="false" ht="29.45" hidden="false" customHeight="true" outlineLevel="0" collapsed="false">
      <c r="A172" s="6"/>
      <c r="C172" s="14" t="s">
        <v>214</v>
      </c>
      <c r="D172" s="15"/>
      <c r="E172" s="8"/>
      <c r="F172" s="8"/>
      <c r="G172" s="8"/>
      <c r="H172" s="8"/>
      <c r="I172" s="8"/>
      <c r="J172" s="8"/>
      <c r="K172" s="8"/>
      <c r="L172" s="8"/>
      <c r="M172" s="8"/>
      <c r="N172" s="15"/>
      <c r="O172" s="15"/>
    </row>
    <row r="173" customFormat="false" ht="29.45" hidden="false" customHeight="true" outlineLevel="0" collapsed="false">
      <c r="A173" s="6"/>
      <c r="C173" s="14" t="s">
        <v>215</v>
      </c>
      <c r="D173" s="15"/>
      <c r="E173" s="8"/>
      <c r="F173" s="8"/>
      <c r="G173" s="8"/>
      <c r="H173" s="8"/>
      <c r="I173" s="8"/>
      <c r="J173" s="8"/>
      <c r="K173" s="8"/>
      <c r="L173" s="8"/>
      <c r="M173" s="8"/>
      <c r="N173" s="15"/>
      <c r="O173" s="15"/>
    </row>
    <row r="174" customFormat="false" ht="29.45" hidden="false" customHeight="true" outlineLevel="0" collapsed="false">
      <c r="A174" s="6"/>
      <c r="B174" s="69" t="s">
        <v>216</v>
      </c>
      <c r="C174" s="74" t="s">
        <v>217</v>
      </c>
      <c r="D174" s="75"/>
      <c r="E174" s="53"/>
      <c r="F174" s="8"/>
      <c r="G174" s="8"/>
      <c r="H174" s="8"/>
      <c r="I174" s="8"/>
      <c r="J174" s="8"/>
      <c r="K174" s="8"/>
      <c r="L174" s="8"/>
      <c r="M174" s="8"/>
      <c r="N174" s="15"/>
      <c r="O174" s="15"/>
    </row>
    <row r="175" customFormat="false" ht="29.45" hidden="false" customHeight="true" outlineLevel="0" collapsed="false">
      <c r="A175" s="6"/>
      <c r="B175" s="69"/>
      <c r="C175" s="76" t="s">
        <v>218</v>
      </c>
      <c r="D175" s="75"/>
      <c r="E175" s="53"/>
      <c r="F175" s="8"/>
      <c r="G175" s="8"/>
      <c r="H175" s="8"/>
      <c r="I175" s="8"/>
      <c r="J175" s="8"/>
      <c r="K175" s="8"/>
      <c r="L175" s="8"/>
      <c r="M175" s="8"/>
      <c r="N175" s="15"/>
      <c r="O175" s="15"/>
    </row>
    <row r="176" customFormat="false" ht="29.45" hidden="false" customHeight="true" outlineLevel="0" collapsed="false">
      <c r="A176" s="6"/>
      <c r="B176" s="2" t="s">
        <v>58</v>
      </c>
      <c r="C176" s="76" t="s">
        <v>219</v>
      </c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15"/>
    </row>
    <row r="177" customFormat="false" ht="29.45" hidden="false" customHeight="true" outlineLevel="0" collapsed="false">
      <c r="A177" s="6"/>
      <c r="C177" s="76" t="s">
        <v>220</v>
      </c>
      <c r="D177" s="68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15"/>
    </row>
    <row r="178" customFormat="false" ht="29.45" hidden="false" customHeight="true" outlineLevel="0" collapsed="false">
      <c r="A178" s="6"/>
      <c r="C178" s="76" t="s">
        <v>221</v>
      </c>
      <c r="D178" s="68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15"/>
    </row>
    <row r="179" customFormat="false" ht="29.45" hidden="false" customHeight="true" outlineLevel="0" collapsed="false">
      <c r="A179" s="6"/>
      <c r="C179" s="76" t="s">
        <v>222</v>
      </c>
      <c r="D179" s="68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15"/>
    </row>
    <row r="180" customFormat="false" ht="29.45" hidden="false" customHeight="true" outlineLevel="0" collapsed="false">
      <c r="A180" s="6"/>
      <c r="C180" s="63" t="s">
        <v>223</v>
      </c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15"/>
    </row>
    <row r="181" customFormat="false" ht="29.45" hidden="false" customHeight="true" outlineLevel="0" collapsed="false">
      <c r="A181" s="6"/>
      <c r="C181" s="57" t="s">
        <v>224</v>
      </c>
      <c r="E181" s="57"/>
      <c r="F181" s="57"/>
      <c r="G181" s="57"/>
      <c r="H181" s="57"/>
      <c r="I181" s="57"/>
      <c r="J181" s="57"/>
      <c r="K181" s="57"/>
      <c r="L181" s="66"/>
      <c r="M181" s="66"/>
      <c r="N181" s="66"/>
      <c r="O181" s="15"/>
    </row>
    <row r="182" customFormat="false" ht="29.45" hidden="false" customHeight="true" outlineLevel="0" collapsed="false">
      <c r="A182" s="6"/>
      <c r="C182" s="57" t="s">
        <v>225</v>
      </c>
      <c r="D182" s="57"/>
      <c r="E182" s="57"/>
      <c r="F182" s="57"/>
      <c r="G182" s="57"/>
      <c r="H182" s="57"/>
      <c r="I182" s="57"/>
      <c r="J182" s="57"/>
      <c r="K182" s="57"/>
      <c r="L182" s="66"/>
      <c r="M182" s="66"/>
      <c r="N182" s="66"/>
      <c r="O182" s="15"/>
    </row>
    <row r="183" customFormat="false" ht="29.45" hidden="false" customHeight="true" outlineLevel="0" collapsed="false">
      <c r="A183" s="6"/>
      <c r="C183" s="57" t="s">
        <v>226</v>
      </c>
      <c r="D183" s="57"/>
      <c r="E183" s="57"/>
      <c r="F183" s="57"/>
      <c r="G183" s="57"/>
      <c r="H183" s="57"/>
      <c r="I183" s="57"/>
      <c r="J183" s="57"/>
      <c r="K183" s="57"/>
      <c r="L183" s="66"/>
      <c r="M183" s="66"/>
      <c r="N183" s="66"/>
      <c r="O183" s="15"/>
    </row>
    <row r="184" customFormat="false" ht="29.45" hidden="false" customHeight="true" outlineLevel="0" collapsed="false">
      <c r="A184" s="6"/>
      <c r="C184" s="57" t="s">
        <v>227</v>
      </c>
      <c r="D184" s="57"/>
      <c r="E184" s="57"/>
      <c r="F184" s="57"/>
      <c r="G184" s="57"/>
      <c r="H184" s="57"/>
      <c r="I184" s="57"/>
      <c r="J184" s="57"/>
      <c r="K184" s="57"/>
      <c r="L184" s="66"/>
      <c r="M184" s="66"/>
      <c r="N184" s="66"/>
      <c r="O184" s="15"/>
    </row>
    <row r="185" customFormat="false" ht="29.45" hidden="false" customHeight="true" outlineLevel="0" collapsed="false">
      <c r="A185" s="6"/>
      <c r="C185" s="57" t="s">
        <v>228</v>
      </c>
      <c r="D185" s="57"/>
      <c r="E185" s="57"/>
      <c r="F185" s="57"/>
      <c r="G185" s="57"/>
      <c r="H185" s="57"/>
      <c r="I185" s="57"/>
      <c r="J185" s="57"/>
      <c r="K185" s="57"/>
      <c r="L185" s="66"/>
      <c r="M185" s="66"/>
      <c r="N185" s="66"/>
      <c r="O185" s="15"/>
    </row>
    <row r="186" customFormat="false" ht="29.45" hidden="false" customHeight="true" outlineLevel="0" collapsed="false">
      <c r="A186" s="6"/>
      <c r="C186" s="57" t="s">
        <v>229</v>
      </c>
      <c r="D186" s="57"/>
      <c r="E186" s="57"/>
      <c r="F186" s="57"/>
      <c r="G186" s="57"/>
      <c r="H186" s="57"/>
      <c r="I186" s="57"/>
      <c r="J186" s="57"/>
      <c r="K186" s="57"/>
      <c r="L186" s="66"/>
      <c r="M186" s="66"/>
      <c r="N186" s="66"/>
      <c r="O186" s="15"/>
    </row>
    <row r="187" customFormat="false" ht="29.45" hidden="false" customHeight="true" outlineLevel="0" collapsed="false">
      <c r="A187" s="6"/>
      <c r="C187" s="57" t="s">
        <v>230</v>
      </c>
      <c r="D187" s="57"/>
      <c r="E187" s="57"/>
      <c r="F187" s="57"/>
      <c r="G187" s="57"/>
      <c r="H187" s="57"/>
      <c r="I187" s="57"/>
      <c r="J187" s="57"/>
      <c r="K187" s="57"/>
      <c r="L187" s="66"/>
      <c r="M187" s="66"/>
      <c r="N187" s="66"/>
      <c r="O187" s="15"/>
    </row>
    <row r="188" customFormat="false" ht="29.45" hidden="false" customHeight="true" outlineLevel="0" collapsed="false">
      <c r="A188" s="6"/>
      <c r="C188" s="57" t="s">
        <v>231</v>
      </c>
      <c r="D188" s="57"/>
      <c r="E188" s="57"/>
      <c r="F188" s="57"/>
      <c r="G188" s="57"/>
      <c r="H188" s="57"/>
      <c r="I188" s="57"/>
      <c r="J188" s="57"/>
      <c r="K188" s="57"/>
      <c r="L188" s="66"/>
      <c r="M188" s="66"/>
      <c r="N188" s="66"/>
      <c r="O188" s="15"/>
    </row>
    <row r="189" customFormat="false" ht="29.45" hidden="false" customHeight="true" outlineLevel="0" collapsed="false">
      <c r="A189" s="6"/>
      <c r="C189" s="57" t="s">
        <v>232</v>
      </c>
      <c r="D189" s="57"/>
      <c r="E189" s="57"/>
      <c r="F189" s="57"/>
      <c r="G189" s="57"/>
      <c r="H189" s="57"/>
      <c r="I189" s="57"/>
      <c r="J189" s="57"/>
      <c r="K189" s="57"/>
      <c r="L189" s="66"/>
      <c r="M189" s="66"/>
      <c r="N189" s="66"/>
      <c r="O189" s="15"/>
    </row>
    <row r="190" customFormat="false" ht="29.45" hidden="false" customHeight="true" outlineLevel="0" collapsed="false">
      <c r="A190" s="6"/>
      <c r="C190" s="57" t="s">
        <v>233</v>
      </c>
      <c r="D190" s="57"/>
      <c r="E190" s="57"/>
      <c r="F190" s="57"/>
      <c r="G190" s="57"/>
      <c r="H190" s="57"/>
      <c r="I190" s="57"/>
      <c r="J190" s="57"/>
      <c r="K190" s="57"/>
      <c r="L190" s="66"/>
      <c r="M190" s="66"/>
      <c r="N190" s="66"/>
      <c r="O190" s="15"/>
    </row>
    <row r="191" customFormat="false" ht="29.45" hidden="false" customHeight="true" outlineLevel="0" collapsed="false">
      <c r="A191" s="6"/>
      <c r="C191" s="77" t="s">
        <v>234</v>
      </c>
      <c r="D191" s="57"/>
      <c r="E191" s="57"/>
      <c r="F191" s="57"/>
      <c r="G191" s="57"/>
      <c r="H191" s="57"/>
      <c r="I191" s="57"/>
      <c r="J191" s="57"/>
      <c r="K191" s="57"/>
      <c r="L191" s="66"/>
      <c r="N191" s="66"/>
      <c r="O191" s="15"/>
    </row>
    <row r="192" customFormat="false" ht="29.45" hidden="false" customHeight="true" outlineLevel="0" collapsed="false">
      <c r="A192" s="6"/>
      <c r="C192" s="78" t="s">
        <v>235</v>
      </c>
      <c r="D192" s="57"/>
      <c r="E192" s="57"/>
      <c r="F192" s="57"/>
      <c r="G192" s="57"/>
      <c r="H192" s="57"/>
      <c r="I192" s="57"/>
      <c r="J192" s="57"/>
      <c r="K192" s="57"/>
      <c r="L192" s="66"/>
      <c r="M192" s="79" t="n">
        <v>0.0425</v>
      </c>
      <c r="N192" s="66"/>
      <c r="O192" s="15"/>
    </row>
    <row r="193" customFormat="false" ht="29.45" hidden="false" customHeight="true" outlineLevel="0" collapsed="false">
      <c r="A193" s="6"/>
      <c r="C193" s="78" t="s">
        <v>236</v>
      </c>
      <c r="D193" s="57"/>
      <c r="E193" s="57"/>
      <c r="F193" s="57"/>
      <c r="G193" s="57"/>
      <c r="H193" s="57"/>
      <c r="I193" s="57"/>
      <c r="J193" s="57"/>
      <c r="K193" s="57"/>
      <c r="L193" s="66"/>
      <c r="M193" s="79" t="n">
        <v>0.045</v>
      </c>
      <c r="N193" s="66"/>
      <c r="O193" s="15"/>
    </row>
    <row r="194" customFormat="false" ht="29.45" hidden="false" customHeight="true" outlineLevel="0" collapsed="false">
      <c r="A194" s="6"/>
      <c r="C194" s="78" t="s">
        <v>237</v>
      </c>
      <c r="D194" s="57"/>
      <c r="E194" s="57"/>
      <c r="F194" s="57"/>
      <c r="G194" s="57"/>
      <c r="H194" s="57"/>
      <c r="I194" s="57"/>
      <c r="J194" s="57"/>
      <c r="K194" s="57"/>
      <c r="L194" s="66"/>
      <c r="M194" s="79" t="n">
        <v>0.05</v>
      </c>
      <c r="N194" s="66"/>
      <c r="O194" s="15"/>
    </row>
    <row r="195" customFormat="false" ht="29.45" hidden="false" customHeight="true" outlineLevel="0" collapsed="false">
      <c r="A195" s="6"/>
      <c r="C195" s="78" t="s">
        <v>238</v>
      </c>
      <c r="D195" s="57"/>
      <c r="E195" s="57"/>
      <c r="F195" s="57"/>
      <c r="G195" s="57"/>
      <c r="H195" s="57"/>
      <c r="I195" s="57"/>
      <c r="J195" s="57"/>
      <c r="K195" s="57"/>
      <c r="L195" s="66"/>
      <c r="M195" s="80" t="s">
        <v>239</v>
      </c>
      <c r="N195" s="66"/>
      <c r="O195" s="15"/>
    </row>
    <row r="196" customFormat="false" ht="29.45" hidden="false" customHeight="true" outlineLevel="0" collapsed="false">
      <c r="A196" s="6"/>
      <c r="C196" s="57"/>
      <c r="D196" s="57"/>
      <c r="E196" s="57"/>
      <c r="F196" s="57"/>
      <c r="G196" s="57"/>
      <c r="H196" s="57"/>
      <c r="I196" s="57"/>
      <c r="J196" s="57"/>
      <c r="K196" s="57"/>
      <c r="L196" s="66"/>
      <c r="M196" s="66"/>
      <c r="N196" s="66"/>
      <c r="O196" s="15"/>
    </row>
    <row r="197" customFormat="false" ht="22.5" hidden="false" customHeight="true" outlineLevel="0" collapsed="false">
      <c r="A197" s="6"/>
      <c r="C197" s="57"/>
      <c r="D197" s="57"/>
      <c r="E197" s="57"/>
      <c r="F197" s="57"/>
      <c r="G197" s="57"/>
      <c r="H197" s="57"/>
      <c r="I197" s="57"/>
      <c r="J197" s="57"/>
      <c r="K197" s="57"/>
      <c r="L197" s="66"/>
      <c r="M197" s="66"/>
      <c r="N197" s="66"/>
      <c r="O197" s="15"/>
    </row>
    <row r="198" customFormat="false" ht="22.5" hidden="false" customHeight="true" outlineLevel="0" collapsed="false">
      <c r="A198" s="6"/>
      <c r="C198" s="78"/>
      <c r="D198" s="57"/>
      <c r="E198" s="57"/>
      <c r="F198" s="57"/>
      <c r="G198" s="57"/>
      <c r="H198" s="57"/>
      <c r="I198" s="57"/>
      <c r="J198" s="57"/>
      <c r="K198" s="57"/>
      <c r="L198" s="66"/>
      <c r="M198" s="80"/>
      <c r="N198" s="66"/>
      <c r="O198" s="15"/>
      <c r="S198" s="81"/>
    </row>
    <row r="199" customFormat="false" ht="22.5" hidden="false" customHeight="true" outlineLevel="0" collapsed="false"/>
  </sheetData>
  <mergeCells count="9">
    <mergeCell ref="A1:Q1"/>
    <mergeCell ref="A2:Q2"/>
    <mergeCell ref="A3:Q3"/>
    <mergeCell ref="A4:Q4"/>
    <mergeCell ref="A41:Q41"/>
    <mergeCell ref="A74:Q74"/>
    <mergeCell ref="A105:Q105"/>
    <mergeCell ref="A134:Q134"/>
    <mergeCell ref="A164:Q164"/>
  </mergeCells>
  <printOptions headings="false" gridLines="false" gridLinesSet="true" horizontalCentered="false" verticalCentered="false"/>
  <pageMargins left="0.590277777777778" right="0.196527777777778" top="0.511805555555556" bottom="0.5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70" workbookViewId="0">
      <selection pane="topLeft" activeCell="N28" activeCellId="0" sqref="N28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6" min="5" style="82" width="8.99"/>
    <col collapsed="false" customWidth="true" hidden="false" outlineLevel="0" max="7" min="7" style="82" width="1.99"/>
    <col collapsed="false" customWidth="true" hidden="false" outlineLevel="0" max="8" min="8" style="82" width="9.42"/>
    <col collapsed="false" customWidth="true" hidden="false" outlineLevel="0" max="9" min="9" style="82" width="0.99"/>
    <col collapsed="false" customWidth="true" hidden="false" outlineLevel="0" max="10" min="10" style="82" width="14.7"/>
    <col collapsed="false" customWidth="true" hidden="false" outlineLevel="0" max="11" min="11" style="82" width="1.14"/>
    <col collapsed="false" customWidth="true" hidden="false" outlineLevel="0" max="12" min="12" style="82" width="14.42"/>
    <col collapsed="false" customWidth="true" hidden="false" outlineLevel="0" max="13" min="13" style="82" width="1.14"/>
    <col collapsed="false" customWidth="true" hidden="false" outlineLevel="0" max="14" min="14" style="82" width="14.85"/>
    <col collapsed="false" customWidth="true" hidden="false" outlineLevel="0" max="15" min="15" style="82" width="1.14"/>
    <col collapsed="false" customWidth="true" hidden="false" outlineLevel="0" max="16" min="16" style="82" width="15.85"/>
    <col collapsed="false" customWidth="true" hidden="false" outlineLevel="0" max="17" min="17" style="82" width="2.14"/>
    <col collapsed="false" customWidth="false" hidden="false" outlineLevel="0" max="257" min="18" style="82" width="9.14"/>
  </cols>
  <sheetData>
    <row r="1" customFormat="false" ht="25.5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25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25.5" hidden="false" customHeight="true" outlineLevel="0" collapsed="false">
      <c r="A3" s="84" t="s">
        <v>241</v>
      </c>
      <c r="C3" s="85"/>
      <c r="L3" s="86"/>
      <c r="M3" s="86"/>
      <c r="N3" s="86"/>
      <c r="O3" s="86"/>
      <c r="P3" s="86"/>
      <c r="Q3" s="86"/>
    </row>
    <row r="4" customFormat="false" ht="25.5" hidden="false" customHeight="true" outlineLevel="0" collapsed="false">
      <c r="A4" s="83"/>
      <c r="B4" s="87" t="s">
        <v>242</v>
      </c>
      <c r="C4" s="85"/>
      <c r="L4" s="86"/>
      <c r="M4" s="86"/>
      <c r="N4" s="86"/>
      <c r="O4" s="86"/>
      <c r="P4" s="86"/>
      <c r="Q4" s="86"/>
    </row>
    <row r="5" s="88" customFormat="true" ht="25.5" hidden="false" customHeight="true" outlineLevel="0" collapsed="false">
      <c r="J5" s="89"/>
    </row>
    <row r="6" s="88" customFormat="true" ht="25.5" hidden="false" customHeight="true" outlineLevel="0" collapsed="false">
      <c r="B6" s="90"/>
      <c r="J6" s="91"/>
      <c r="K6" s="91"/>
      <c r="L6" s="91"/>
      <c r="M6" s="91"/>
      <c r="N6" s="91"/>
      <c r="O6" s="91"/>
      <c r="P6" s="92" t="s">
        <v>243</v>
      </c>
    </row>
    <row r="7" s="89" customFormat="true" ht="25.5" hidden="false" customHeight="true" outlineLevel="0" collapsed="false">
      <c r="B7" s="93"/>
      <c r="J7" s="94" t="s">
        <v>244</v>
      </c>
      <c r="K7" s="94"/>
      <c r="L7" s="94"/>
      <c r="M7" s="95"/>
      <c r="N7" s="94" t="s">
        <v>245</v>
      </c>
      <c r="O7" s="94"/>
      <c r="P7" s="94"/>
    </row>
    <row r="8" s="88" customFormat="true" ht="25.5" hidden="false" customHeight="true" outlineLevel="0" collapsed="false">
      <c r="B8" s="96"/>
      <c r="J8" s="97" t="s">
        <v>246</v>
      </c>
      <c r="K8" s="98"/>
      <c r="L8" s="97" t="s">
        <v>247</v>
      </c>
      <c r="M8" s="98"/>
      <c r="N8" s="97" t="s">
        <v>246</v>
      </c>
      <c r="O8" s="98"/>
      <c r="P8" s="97" t="s">
        <v>247</v>
      </c>
    </row>
    <row r="9" s="88" customFormat="true" ht="25.5" hidden="false" customHeight="true" outlineLevel="0" collapsed="false">
      <c r="B9" s="96"/>
      <c r="C9" s="88" t="s">
        <v>248</v>
      </c>
      <c r="J9" s="99" t="n">
        <v>258239</v>
      </c>
      <c r="K9" s="99"/>
      <c r="L9" s="99" t="n">
        <v>185885</v>
      </c>
      <c r="M9" s="99"/>
      <c r="N9" s="99" t="n">
        <v>132200</v>
      </c>
      <c r="O9" s="99"/>
      <c r="P9" s="99" t="n">
        <v>94363</v>
      </c>
    </row>
    <row r="10" s="88" customFormat="true" ht="25.5" hidden="false" customHeight="true" outlineLevel="0" collapsed="false">
      <c r="B10" s="96"/>
      <c r="C10" s="88" t="s">
        <v>249</v>
      </c>
      <c r="J10" s="99" t="n">
        <v>97559</v>
      </c>
      <c r="K10" s="99"/>
      <c r="L10" s="99" t="n">
        <v>10362535</v>
      </c>
      <c r="M10" s="99"/>
      <c r="N10" s="99" t="n">
        <v>59559</v>
      </c>
      <c r="O10" s="99"/>
      <c r="P10" s="99" t="n">
        <v>10324535</v>
      </c>
    </row>
    <row r="11" s="88" customFormat="true" ht="25.5" hidden="false" customHeight="true" outlineLevel="0" collapsed="false">
      <c r="B11" s="96"/>
      <c r="C11" s="88" t="s">
        <v>250</v>
      </c>
      <c r="J11" s="99" t="n">
        <v>115593744</v>
      </c>
      <c r="K11" s="99"/>
      <c r="L11" s="99" t="n">
        <v>68832190</v>
      </c>
      <c r="M11" s="99"/>
      <c r="N11" s="99" t="n">
        <v>100046895</v>
      </c>
      <c r="O11" s="99"/>
      <c r="P11" s="99" t="n">
        <v>41249204.29</v>
      </c>
    </row>
    <row r="12" s="88" customFormat="true" ht="25.5" hidden="false" customHeight="true" outlineLevel="0" collapsed="false">
      <c r="B12" s="96"/>
      <c r="C12" s="88" t="s">
        <v>251</v>
      </c>
      <c r="J12" s="99" t="n">
        <v>1468483</v>
      </c>
      <c r="K12" s="99"/>
      <c r="L12" s="100" t="n">
        <v>1291286</v>
      </c>
      <c r="M12" s="101"/>
      <c r="N12" s="101" t="n">
        <v>0</v>
      </c>
      <c r="O12" s="101"/>
      <c r="P12" s="101" t="n">
        <v>0</v>
      </c>
    </row>
    <row r="13" s="88" customFormat="true" ht="25.5" hidden="false" customHeight="true" outlineLevel="0" collapsed="false">
      <c r="B13" s="96"/>
      <c r="D13" s="88" t="s">
        <v>252</v>
      </c>
      <c r="J13" s="102" t="n">
        <f aca="false">SUM(J9:J12)</f>
        <v>117418025</v>
      </c>
      <c r="L13" s="102" t="n">
        <f aca="false">SUM(L9:L12)</f>
        <v>80671896</v>
      </c>
      <c r="N13" s="102" t="n">
        <f aca="false">SUM(N9:N12)</f>
        <v>100238654</v>
      </c>
      <c r="P13" s="102" t="n">
        <f aca="false">SUM(P9:P12)</f>
        <v>51668102.29</v>
      </c>
    </row>
    <row r="14" s="88" customFormat="true" ht="25.5" hidden="false" customHeight="true" outlineLevel="0" collapsed="false">
      <c r="B14" s="96"/>
    </row>
    <row r="15" s="88" customFormat="true" ht="25.5" hidden="false" customHeight="true" outlineLevel="0" collapsed="false">
      <c r="A15" s="103" t="s">
        <v>253</v>
      </c>
      <c r="B15" s="103" t="s">
        <v>254</v>
      </c>
      <c r="C15" s="103"/>
      <c r="H15" s="103"/>
    </row>
    <row r="16" s="88" customFormat="true" ht="25.5" hidden="false" customHeight="true" outlineLevel="0" collapsed="false">
      <c r="A16" s="104"/>
      <c r="B16" s="105" t="s">
        <v>255</v>
      </c>
      <c r="C16" s="106"/>
      <c r="D16" s="82"/>
      <c r="E16" s="82"/>
      <c r="F16" s="82"/>
      <c r="G16" s="82"/>
      <c r="H16" s="82"/>
      <c r="J16" s="89"/>
    </row>
    <row r="17" s="88" customFormat="true" ht="25.5" hidden="false" customHeight="true" outlineLevel="0" collapsed="false">
      <c r="A17" s="104"/>
      <c r="B17" s="107"/>
      <c r="C17" s="87" t="s">
        <v>242</v>
      </c>
      <c r="J17" s="91"/>
      <c r="K17" s="91"/>
      <c r="L17" s="91"/>
      <c r="M17" s="91"/>
      <c r="N17" s="91"/>
      <c r="O17" s="91"/>
      <c r="P17" s="92" t="s">
        <v>243</v>
      </c>
    </row>
    <row r="18" s="88" customFormat="true" ht="25.5" hidden="false" customHeight="true" outlineLevel="0" collapsed="false">
      <c r="B18" s="96"/>
      <c r="H18" s="108" t="s">
        <v>256</v>
      </c>
      <c r="J18" s="109" t="s">
        <v>244</v>
      </c>
      <c r="K18" s="109"/>
      <c r="L18" s="109"/>
      <c r="N18" s="109" t="s">
        <v>245</v>
      </c>
      <c r="O18" s="109"/>
      <c r="P18" s="109"/>
    </row>
    <row r="19" s="88" customFormat="true" ht="25.5" hidden="false" customHeight="true" outlineLevel="0" collapsed="false">
      <c r="B19" s="96"/>
      <c r="J19" s="97" t="s">
        <v>246</v>
      </c>
      <c r="K19" s="98"/>
      <c r="L19" s="97" t="s">
        <v>247</v>
      </c>
      <c r="M19" s="98"/>
      <c r="N19" s="97" t="s">
        <v>246</v>
      </c>
      <c r="O19" s="98"/>
      <c r="P19" s="97" t="s">
        <v>247</v>
      </c>
    </row>
    <row r="20" s="88" customFormat="true" ht="25.5" hidden="false" customHeight="true" outlineLevel="0" collapsed="false">
      <c r="B20" s="96"/>
      <c r="C20" s="88" t="s">
        <v>257</v>
      </c>
      <c r="J20" s="110"/>
      <c r="K20" s="110"/>
      <c r="L20" s="110"/>
      <c r="M20" s="110"/>
      <c r="N20" s="110"/>
      <c r="O20" s="110"/>
      <c r="P20" s="110"/>
    </row>
    <row r="21" s="88" customFormat="true" ht="25.5" hidden="false" customHeight="true" outlineLevel="0" collapsed="false">
      <c r="B21" s="96"/>
      <c r="D21" s="82" t="s">
        <v>258</v>
      </c>
      <c r="J21" s="99" t="n">
        <v>4798465</v>
      </c>
      <c r="K21" s="100"/>
      <c r="L21" s="100" t="n">
        <v>47446</v>
      </c>
      <c r="M21" s="100"/>
      <c r="N21" s="99" t="n">
        <v>183273714</v>
      </c>
      <c r="O21" s="100"/>
      <c r="P21" s="100" t="n">
        <v>206187528</v>
      </c>
    </row>
    <row r="22" s="88" customFormat="true" ht="25.5" hidden="false" customHeight="true" outlineLevel="0" collapsed="false">
      <c r="B22" s="96"/>
      <c r="D22" s="88" t="s">
        <v>259</v>
      </c>
      <c r="J22" s="111" t="n">
        <v>0</v>
      </c>
      <c r="K22" s="101"/>
      <c r="L22" s="101" t="n">
        <v>0</v>
      </c>
      <c r="M22" s="101"/>
      <c r="N22" s="112" t="n">
        <v>7959253.57</v>
      </c>
      <c r="O22" s="100"/>
      <c r="P22" s="101" t="n">
        <v>0</v>
      </c>
    </row>
    <row r="23" s="88" customFormat="true" ht="25.5" hidden="false" customHeight="true" outlineLevel="0" collapsed="false">
      <c r="B23" s="96"/>
      <c r="E23" s="88" t="s">
        <v>260</v>
      </c>
      <c r="H23" s="113" t="n">
        <v>19.2</v>
      </c>
      <c r="J23" s="114" t="n">
        <f aca="false">SUM(J21:J22)</f>
        <v>4798465</v>
      </c>
      <c r="L23" s="114" t="n">
        <f aca="false">SUM(L21:L22)</f>
        <v>47446</v>
      </c>
      <c r="N23" s="114" t="n">
        <f aca="false">SUM(N21:N22)</f>
        <v>191232967.57</v>
      </c>
      <c r="P23" s="114" t="n">
        <f aca="false">SUM(P21:P22)</f>
        <v>206187528</v>
      </c>
    </row>
    <row r="24" s="88" customFormat="true" ht="25.5" hidden="false" customHeight="true" outlineLevel="0" collapsed="false">
      <c r="B24" s="96"/>
      <c r="C24" s="88" t="s">
        <v>261</v>
      </c>
      <c r="J24" s="86"/>
      <c r="K24" s="86"/>
      <c r="L24" s="86"/>
      <c r="M24" s="86"/>
      <c r="N24" s="86"/>
      <c r="O24" s="86"/>
      <c r="P24" s="86"/>
    </row>
    <row r="25" s="88" customFormat="true" ht="25.5" hidden="false" customHeight="true" outlineLevel="0" collapsed="false">
      <c r="B25" s="96"/>
      <c r="D25" s="82" t="s">
        <v>258</v>
      </c>
      <c r="J25" s="99" t="n">
        <v>197559218</v>
      </c>
      <c r="K25" s="100"/>
      <c r="L25" s="100" t="n">
        <v>182296797</v>
      </c>
      <c r="M25" s="100"/>
      <c r="N25" s="99" t="n">
        <v>115030662</v>
      </c>
      <c r="O25" s="100"/>
      <c r="P25" s="100" t="n">
        <v>82214897</v>
      </c>
    </row>
    <row r="26" s="88" customFormat="true" ht="25.5" hidden="false" customHeight="true" outlineLevel="0" collapsed="false">
      <c r="B26" s="96"/>
      <c r="D26" s="88" t="s">
        <v>262</v>
      </c>
      <c r="J26" s="99" t="n">
        <v>14718765.08</v>
      </c>
      <c r="K26" s="100"/>
      <c r="L26" s="100" t="n">
        <v>8331310</v>
      </c>
      <c r="M26" s="100"/>
      <c r="N26" s="99" t="n">
        <v>1047510.3</v>
      </c>
      <c r="O26" s="100"/>
      <c r="P26" s="100" t="n">
        <v>2980536</v>
      </c>
    </row>
    <row r="27" s="88" customFormat="true" ht="25.5" hidden="false" customHeight="true" outlineLevel="0" collapsed="false">
      <c r="B27" s="96"/>
      <c r="D27" s="88" t="s">
        <v>263</v>
      </c>
      <c r="J27" s="99" t="n">
        <v>304669.33</v>
      </c>
      <c r="K27" s="100"/>
      <c r="L27" s="100" t="n">
        <v>769307</v>
      </c>
      <c r="M27" s="100"/>
      <c r="N27" s="115" t="n">
        <v>0</v>
      </c>
      <c r="O27" s="100"/>
      <c r="P27" s="100" t="n">
        <v>626800</v>
      </c>
    </row>
    <row r="28" s="88" customFormat="true" ht="25.5" hidden="false" customHeight="true" outlineLevel="0" collapsed="false">
      <c r="B28" s="96"/>
      <c r="D28" s="88" t="s">
        <v>264</v>
      </c>
      <c r="J28" s="99" t="n">
        <v>423090.49</v>
      </c>
      <c r="K28" s="100"/>
      <c r="L28" s="100" t="n">
        <v>17186</v>
      </c>
      <c r="M28" s="101"/>
      <c r="N28" s="116" t="n">
        <v>414090</v>
      </c>
      <c r="O28" s="100"/>
      <c r="P28" s="101" t="n">
        <v>0</v>
      </c>
    </row>
    <row r="29" s="88" customFormat="true" ht="25.5" hidden="false" customHeight="true" outlineLevel="0" collapsed="false">
      <c r="B29" s="96"/>
      <c r="D29" s="88" t="s">
        <v>265</v>
      </c>
      <c r="J29" s="117" t="n">
        <v>31831978.57</v>
      </c>
      <c r="K29" s="118"/>
      <c r="L29" s="100" t="n">
        <v>31515676</v>
      </c>
      <c r="M29" s="100"/>
      <c r="N29" s="117" t="n">
        <v>1854161.01</v>
      </c>
      <c r="O29" s="118"/>
      <c r="P29" s="100" t="n">
        <v>1251361</v>
      </c>
    </row>
    <row r="30" s="88" customFormat="true" ht="25.5" hidden="false" customHeight="true" outlineLevel="0" collapsed="false">
      <c r="B30" s="96"/>
      <c r="E30" s="88" t="s">
        <v>266</v>
      </c>
      <c r="J30" s="119" t="n">
        <f aca="false">SUM(J25:J29)</f>
        <v>244837721.47</v>
      </c>
      <c r="L30" s="119" t="n">
        <f aca="false">SUM(L25:L29)</f>
        <v>222930276</v>
      </c>
      <c r="N30" s="119" t="n">
        <f aca="false">SUM(N25:N29)</f>
        <v>118346423.31</v>
      </c>
      <c r="P30" s="119" t="n">
        <f aca="false">SUM(P25:P29)</f>
        <v>87073594</v>
      </c>
    </row>
    <row r="31" s="88" customFormat="true" ht="25.5" hidden="false" customHeight="true" outlineLevel="0" collapsed="false">
      <c r="B31" s="96"/>
      <c r="D31" s="120" t="s">
        <v>267</v>
      </c>
      <c r="J31" s="121" t="n">
        <v>-27087008</v>
      </c>
      <c r="K31" s="121"/>
      <c r="L31" s="121" t="n">
        <v>-27117508</v>
      </c>
      <c r="M31" s="121"/>
      <c r="N31" s="121" t="n">
        <v>-1227323.85</v>
      </c>
      <c r="O31" s="121"/>
      <c r="P31" s="121" t="n">
        <v>-1257324</v>
      </c>
    </row>
    <row r="32" customFormat="false" ht="25.5" hidden="false" customHeight="true" outlineLevel="0" collapsed="false">
      <c r="A32" s="83"/>
      <c r="B32" s="85"/>
      <c r="C32" s="85"/>
      <c r="E32" s="82" t="s">
        <v>268</v>
      </c>
      <c r="H32" s="88"/>
      <c r="I32" s="88"/>
      <c r="J32" s="119" t="n">
        <f aca="false">+J30+J31</f>
        <v>217750713.47</v>
      </c>
      <c r="K32" s="88"/>
      <c r="L32" s="119" t="n">
        <f aca="false">+L30+L31</f>
        <v>195812768</v>
      </c>
      <c r="M32" s="86"/>
      <c r="N32" s="119" t="n">
        <f aca="false">+N30+N31</f>
        <v>117119099.46</v>
      </c>
      <c r="O32" s="86"/>
      <c r="P32" s="119" t="n">
        <f aca="false">+P30+P31</f>
        <v>85816270</v>
      </c>
    </row>
    <row r="33" customFormat="false" ht="25.5" hidden="false" customHeight="true" outlineLevel="0" collapsed="false">
      <c r="C33" s="88" t="s">
        <v>269</v>
      </c>
      <c r="J33" s="102" t="n">
        <f aca="false">+J23+J32</f>
        <v>222549178.47</v>
      </c>
      <c r="L33" s="102" t="n">
        <f aca="false">+L23+L32</f>
        <v>195860214</v>
      </c>
      <c r="N33" s="102" t="n">
        <f aca="false">+N23+N32</f>
        <v>308352067.03</v>
      </c>
      <c r="P33" s="102" t="n">
        <f aca="false">+P23+P32</f>
        <v>292003798</v>
      </c>
    </row>
    <row r="34" customFormat="false" ht="25.5" hidden="false" customHeight="true" outlineLevel="0" collapsed="false">
      <c r="C34" s="82" t="s">
        <v>270</v>
      </c>
    </row>
    <row r="35" customFormat="false" ht="25.5" hidden="false" customHeight="true" outlineLevel="0" collapsed="false">
      <c r="B35" s="82" t="s">
        <v>271</v>
      </c>
    </row>
    <row r="36" customFormat="false" ht="25.5" hidden="false" customHeight="true" outlineLevel="0" collapsed="false">
      <c r="B36" s="82" t="s">
        <v>272</v>
      </c>
    </row>
    <row r="37" customFormat="false" ht="25.5" hidden="false" customHeight="true" outlineLevel="0" collapsed="false">
      <c r="B37" s="82" t="s">
        <v>273</v>
      </c>
    </row>
    <row r="38" customFormat="false" ht="25.5" hidden="false" customHeight="true" outlineLevel="0" collapsed="false"/>
    <row r="39" customFormat="false" ht="23.25" hidden="false" customHeight="true" outlineLevel="0" collapsed="false">
      <c r="A39" s="83" t="s">
        <v>27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</row>
    <row r="40" customFormat="false" ht="23.25" hidden="false" customHeight="true" outlineLevel="0" collapsed="false"/>
    <row r="41" s="88" customFormat="true" ht="23.25" hidden="false" customHeight="true" outlineLevel="0" collapsed="false">
      <c r="B41" s="85" t="s">
        <v>275</v>
      </c>
    </row>
    <row r="42" s="88" customFormat="true" ht="23.25" hidden="false" customHeight="true" outlineLevel="0" collapsed="false">
      <c r="B42" s="85"/>
      <c r="C42" s="87" t="s">
        <v>242</v>
      </c>
    </row>
    <row r="43" s="88" customFormat="true" ht="23.25" hidden="false" customHeight="true" outlineLevel="0" collapsed="false">
      <c r="B43" s="85"/>
      <c r="J43" s="91"/>
      <c r="K43" s="91"/>
      <c r="L43" s="91"/>
      <c r="M43" s="91"/>
      <c r="N43" s="91"/>
      <c r="O43" s="91"/>
      <c r="P43" s="92" t="s">
        <v>243</v>
      </c>
    </row>
    <row r="44" s="88" customFormat="true" ht="23.25" hidden="false" customHeight="true" outlineLevel="0" collapsed="false">
      <c r="B44" s="85"/>
      <c r="J44" s="94" t="s">
        <v>244</v>
      </c>
      <c r="K44" s="94"/>
      <c r="L44" s="94"/>
      <c r="M44" s="95"/>
      <c r="N44" s="94" t="s">
        <v>245</v>
      </c>
      <c r="O44" s="94"/>
      <c r="P44" s="94"/>
    </row>
    <row r="45" s="88" customFormat="true" ht="23.25" hidden="false" customHeight="true" outlineLevel="0" collapsed="false">
      <c r="B45" s="85"/>
      <c r="J45" s="97" t="s">
        <v>246</v>
      </c>
      <c r="K45" s="98"/>
      <c r="L45" s="97" t="s">
        <v>276</v>
      </c>
      <c r="M45" s="98"/>
      <c r="N45" s="97" t="s">
        <v>246</v>
      </c>
      <c r="O45" s="98"/>
      <c r="P45" s="97" t="s">
        <v>276</v>
      </c>
    </row>
    <row r="46" s="88" customFormat="true" ht="23.25" hidden="false" customHeight="true" outlineLevel="0" collapsed="false">
      <c r="B46" s="85"/>
      <c r="C46" s="88" t="s">
        <v>277</v>
      </c>
      <c r="J46" s="99" t="n">
        <v>4976815</v>
      </c>
      <c r="K46" s="99"/>
      <c r="L46" s="122" t="n">
        <v>4005917</v>
      </c>
      <c r="M46" s="99"/>
      <c r="N46" s="116" t="n">
        <v>4603971</v>
      </c>
      <c r="O46" s="99"/>
      <c r="P46" s="123" t="n">
        <v>3632649</v>
      </c>
    </row>
    <row r="47" s="88" customFormat="true" ht="23.25" hidden="false" customHeight="true" outlineLevel="0" collapsed="false">
      <c r="B47" s="85"/>
      <c r="C47" s="124" t="s">
        <v>278</v>
      </c>
      <c r="J47" s="125" t="n">
        <v>-372844</v>
      </c>
      <c r="K47" s="121"/>
      <c r="L47" s="125" t="n">
        <v>-373144</v>
      </c>
      <c r="M47" s="99"/>
      <c r="N47" s="126" t="n">
        <v>0</v>
      </c>
      <c r="O47" s="99"/>
      <c r="P47" s="126" t="n">
        <v>0</v>
      </c>
    </row>
    <row r="48" s="88" customFormat="true" ht="23.25" hidden="false" customHeight="true" outlineLevel="0" collapsed="false">
      <c r="B48" s="85"/>
      <c r="C48" s="124"/>
      <c r="D48" s="88" t="s">
        <v>279</v>
      </c>
      <c r="J48" s="127" t="n">
        <f aca="false">SUM(J46:J47)</f>
        <v>4603971</v>
      </c>
      <c r="K48" s="99"/>
      <c r="L48" s="128" t="n">
        <f aca="false">SUM(L46:L47)</f>
        <v>3632773</v>
      </c>
      <c r="M48" s="99"/>
      <c r="N48" s="128" t="n">
        <f aca="false">SUM(N46:N47)</f>
        <v>4603971</v>
      </c>
      <c r="O48" s="99"/>
      <c r="P48" s="128" t="n">
        <f aca="false">SUM(P46:P47)</f>
        <v>3632649</v>
      </c>
    </row>
    <row r="49" s="88" customFormat="true" ht="23.25" hidden="false" customHeight="true" outlineLevel="0" collapsed="false">
      <c r="B49" s="85"/>
      <c r="C49" s="129" t="s">
        <v>280</v>
      </c>
      <c r="J49" s="99" t="n">
        <v>3859018</v>
      </c>
      <c r="K49" s="99"/>
      <c r="L49" s="99" t="n">
        <v>4336201</v>
      </c>
      <c r="M49" s="99"/>
      <c r="N49" s="99" t="n">
        <v>3760727</v>
      </c>
      <c r="O49" s="99"/>
      <c r="P49" s="99" t="n">
        <v>4300975</v>
      </c>
    </row>
    <row r="50" s="88" customFormat="true" ht="23.25" hidden="false" customHeight="true" outlineLevel="0" collapsed="false">
      <c r="B50" s="85"/>
      <c r="C50" s="129" t="s">
        <v>281</v>
      </c>
      <c r="J50" s="99" t="n">
        <v>9627</v>
      </c>
      <c r="K50" s="99"/>
      <c r="L50" s="99" t="n">
        <v>3109369</v>
      </c>
      <c r="M50" s="99"/>
      <c r="N50" s="99" t="n">
        <v>9627</v>
      </c>
      <c r="O50" s="99"/>
      <c r="P50" s="99" t="n">
        <v>3001575</v>
      </c>
    </row>
    <row r="51" s="88" customFormat="true" ht="23.25" hidden="false" customHeight="true" outlineLevel="0" collapsed="false">
      <c r="B51" s="85"/>
      <c r="C51" s="129" t="s">
        <v>282</v>
      </c>
      <c r="J51" s="99" t="n">
        <v>540415</v>
      </c>
      <c r="K51" s="99"/>
      <c r="L51" s="99" t="n">
        <v>749416</v>
      </c>
      <c r="M51" s="99"/>
      <c r="N51" s="99" t="n">
        <v>299041</v>
      </c>
      <c r="O51" s="99"/>
      <c r="P51" s="99" t="n">
        <v>622241</v>
      </c>
    </row>
    <row r="52" s="88" customFormat="true" ht="23.25" hidden="false" customHeight="true" outlineLevel="0" collapsed="false">
      <c r="B52" s="85"/>
      <c r="C52" s="88" t="s">
        <v>283</v>
      </c>
      <c r="J52" s="99" t="n">
        <v>2674182</v>
      </c>
      <c r="K52" s="99"/>
      <c r="L52" s="99" t="n">
        <v>1404174</v>
      </c>
      <c r="M52" s="99"/>
      <c r="N52" s="99" t="n">
        <v>2674182</v>
      </c>
      <c r="O52" s="99"/>
      <c r="P52" s="99" t="n">
        <v>1397174</v>
      </c>
    </row>
    <row r="53" s="88" customFormat="true" ht="23.25" hidden="false" customHeight="true" outlineLevel="0" collapsed="false">
      <c r="B53" s="85"/>
      <c r="D53" s="88" t="s">
        <v>252</v>
      </c>
      <c r="J53" s="130" t="n">
        <f aca="false">SUM(J48:J52)</f>
        <v>11687213</v>
      </c>
      <c r="K53" s="131"/>
      <c r="L53" s="130" t="n">
        <f aca="false">SUM(L48:L52)</f>
        <v>13231933</v>
      </c>
      <c r="M53" s="131"/>
      <c r="N53" s="130" t="n">
        <f aca="false">SUM(N48:N52)</f>
        <v>11347548</v>
      </c>
      <c r="O53" s="131"/>
      <c r="P53" s="130" t="n">
        <f aca="false">SUM(P48:P52)</f>
        <v>12954614</v>
      </c>
    </row>
    <row r="54" customFormat="false" ht="23.25" hidden="false" customHeight="true" outlineLevel="0" collapsed="false">
      <c r="J54" s="131"/>
      <c r="K54" s="131"/>
      <c r="L54" s="131"/>
      <c r="M54" s="131"/>
      <c r="N54" s="131"/>
      <c r="O54" s="131"/>
      <c r="P54" s="131"/>
    </row>
    <row r="55" s="88" customFormat="true" ht="23.25" hidden="false" customHeight="true" outlineLevel="0" collapsed="false">
      <c r="A55" s="103" t="n">
        <v>6</v>
      </c>
      <c r="B55" s="103" t="s">
        <v>284</v>
      </c>
      <c r="J55" s="96"/>
      <c r="K55" s="96"/>
      <c r="L55" s="96"/>
      <c r="M55" s="96"/>
      <c r="N55" s="96"/>
      <c r="O55" s="96"/>
      <c r="P55" s="96"/>
    </row>
    <row r="56" s="88" customFormat="true" ht="23.25" hidden="false" customHeight="true" outlineLevel="0" collapsed="false">
      <c r="B56" s="85"/>
      <c r="C56" s="87" t="s">
        <v>242</v>
      </c>
      <c r="D56" s="82"/>
      <c r="E56" s="82"/>
      <c r="F56" s="82"/>
      <c r="G56" s="82"/>
      <c r="H56" s="82"/>
      <c r="J56" s="132"/>
      <c r="K56" s="96"/>
      <c r="L56" s="96"/>
      <c r="M56" s="96"/>
      <c r="N56" s="96"/>
      <c r="O56" s="96"/>
      <c r="P56" s="96"/>
    </row>
    <row r="57" customFormat="false" ht="23.25" hidden="false" customHeight="true" outlineLevel="0" collapsed="false">
      <c r="B57" s="90"/>
      <c r="J57" s="133"/>
      <c r="K57" s="133"/>
      <c r="L57" s="133"/>
      <c r="M57" s="133"/>
      <c r="N57" s="133"/>
      <c r="O57" s="133"/>
      <c r="P57" s="133" t="s">
        <v>243</v>
      </c>
    </row>
    <row r="58" customFormat="false" ht="23.25" hidden="false" customHeight="true" outlineLevel="0" collapsed="false">
      <c r="J58" s="134" t="s">
        <v>244</v>
      </c>
      <c r="K58" s="134"/>
      <c r="L58" s="134"/>
      <c r="M58" s="96"/>
      <c r="N58" s="134" t="s">
        <v>245</v>
      </c>
      <c r="O58" s="134"/>
      <c r="P58" s="134"/>
    </row>
    <row r="59" customFormat="false" ht="23.25" hidden="false" customHeight="true" outlineLevel="0" collapsed="false">
      <c r="J59" s="97" t="s">
        <v>246</v>
      </c>
      <c r="K59" s="135"/>
      <c r="L59" s="136" t="s">
        <v>276</v>
      </c>
      <c r="M59" s="135"/>
      <c r="N59" s="97" t="s">
        <v>246</v>
      </c>
      <c r="O59" s="135"/>
      <c r="P59" s="136" t="s">
        <v>276</v>
      </c>
    </row>
    <row r="60" customFormat="false" ht="23.25" hidden="false" customHeight="true" outlineLevel="0" collapsed="false">
      <c r="C60" s="85" t="s">
        <v>285</v>
      </c>
      <c r="D60" s="88"/>
      <c r="E60" s="88"/>
      <c r="F60" s="88"/>
      <c r="G60" s="88"/>
      <c r="J60" s="137" t="n">
        <v>102447223</v>
      </c>
      <c r="K60" s="137"/>
      <c r="L60" s="137" t="n">
        <v>115158763</v>
      </c>
      <c r="M60" s="137"/>
      <c r="N60" s="137" t="n">
        <v>89044617</v>
      </c>
      <c r="O60" s="137"/>
      <c r="P60" s="137" t="n">
        <v>91900579.67</v>
      </c>
    </row>
    <row r="61" customFormat="false" ht="23.25" hidden="false" customHeight="true" outlineLevel="0" collapsed="false">
      <c r="C61" s="85" t="s">
        <v>286</v>
      </c>
      <c r="D61" s="88"/>
      <c r="E61" s="88"/>
      <c r="F61" s="88"/>
      <c r="G61" s="88"/>
      <c r="J61" s="137" t="n">
        <v>31207936</v>
      </c>
      <c r="K61" s="137"/>
      <c r="L61" s="137" t="n">
        <v>41277057</v>
      </c>
      <c r="M61" s="137"/>
      <c r="N61" s="137" t="n">
        <v>31207936</v>
      </c>
      <c r="O61" s="137"/>
      <c r="P61" s="137" t="n">
        <v>41277056.67</v>
      </c>
    </row>
    <row r="62" customFormat="false" ht="23.25" hidden="false" customHeight="true" outlineLevel="0" collapsed="false">
      <c r="C62" s="85" t="s">
        <v>287</v>
      </c>
      <c r="D62" s="88"/>
      <c r="E62" s="88"/>
      <c r="F62" s="88"/>
      <c r="G62" s="88"/>
      <c r="J62" s="137" t="n">
        <v>141430174</v>
      </c>
      <c r="K62" s="137"/>
      <c r="L62" s="137" t="n">
        <v>159930942</v>
      </c>
      <c r="M62" s="137"/>
      <c r="N62" s="137" t="n">
        <v>141430174</v>
      </c>
      <c r="O62" s="137"/>
      <c r="P62" s="137" t="n">
        <v>159930941.81</v>
      </c>
    </row>
    <row r="63" customFormat="false" ht="23.25" hidden="false" customHeight="true" outlineLevel="0" collapsed="false">
      <c r="C63" s="93" t="s">
        <v>288</v>
      </c>
      <c r="D63" s="88"/>
      <c r="E63" s="88"/>
      <c r="F63" s="88"/>
      <c r="G63" s="88"/>
      <c r="J63" s="137" t="n">
        <v>26156696</v>
      </c>
      <c r="K63" s="137"/>
      <c r="L63" s="137" t="n">
        <v>25843080</v>
      </c>
      <c r="M63" s="137"/>
      <c r="N63" s="137" t="n">
        <v>26156696</v>
      </c>
      <c r="O63" s="137"/>
      <c r="P63" s="137" t="n">
        <v>25843080.61</v>
      </c>
    </row>
    <row r="64" customFormat="false" ht="23.25" hidden="false" customHeight="true" outlineLevel="0" collapsed="false">
      <c r="C64" s="85" t="s">
        <v>289</v>
      </c>
      <c r="D64" s="88"/>
      <c r="E64" s="88"/>
      <c r="F64" s="88"/>
      <c r="G64" s="88"/>
      <c r="J64" s="138" t="n">
        <v>30881340</v>
      </c>
      <c r="K64" s="137"/>
      <c r="L64" s="137" t="n">
        <v>952299.78</v>
      </c>
      <c r="M64" s="137"/>
      <c r="N64" s="138" t="n">
        <v>30881340</v>
      </c>
      <c r="O64" s="137"/>
      <c r="P64" s="137" t="n">
        <v>952299.78</v>
      </c>
    </row>
    <row r="65" customFormat="false" ht="23.25" hidden="false" customHeight="true" outlineLevel="0" collapsed="false">
      <c r="C65" s="88"/>
      <c r="D65" s="88" t="s">
        <v>252</v>
      </c>
      <c r="E65" s="88"/>
      <c r="F65" s="88"/>
      <c r="G65" s="88"/>
      <c r="J65" s="139" t="n">
        <f aca="false">SUM(J60:J64)</f>
        <v>332123369</v>
      </c>
      <c r="K65" s="131"/>
      <c r="L65" s="139" t="n">
        <f aca="false">SUM(L60:L64)</f>
        <v>343162141.78</v>
      </c>
      <c r="M65" s="131"/>
      <c r="N65" s="139" t="n">
        <f aca="false">SUM(N60:N64)</f>
        <v>318720763</v>
      </c>
      <c r="O65" s="131"/>
      <c r="P65" s="139" t="n">
        <f aca="false">SUM(P60:P64)</f>
        <v>319903958.54</v>
      </c>
    </row>
    <row r="66" customFormat="false" ht="23.25" hidden="false" customHeight="true" outlineLevel="0" collapsed="false">
      <c r="C66" s="140" t="s">
        <v>290</v>
      </c>
      <c r="J66" s="141" t="n">
        <v>-1052426</v>
      </c>
      <c r="K66" s="142"/>
      <c r="L66" s="142" t="n">
        <v>-824169</v>
      </c>
      <c r="M66" s="142"/>
      <c r="N66" s="141" t="n">
        <v>-1052426</v>
      </c>
      <c r="O66" s="142"/>
      <c r="P66" s="142" t="n">
        <v>-812504</v>
      </c>
    </row>
    <row r="67" customFormat="false" ht="23.25" hidden="false" customHeight="true" outlineLevel="0" collapsed="false">
      <c r="C67" s="90" t="s">
        <v>291</v>
      </c>
      <c r="J67" s="130" t="n">
        <f aca="false">SUM(J65:J66)</f>
        <v>331070943</v>
      </c>
      <c r="K67" s="131"/>
      <c r="L67" s="130" t="n">
        <f aca="false">SUM(L65:L66)</f>
        <v>342337972.78</v>
      </c>
      <c r="M67" s="131"/>
      <c r="N67" s="130" t="n">
        <f aca="false">SUM(N65:N66)</f>
        <v>317668337</v>
      </c>
      <c r="O67" s="131"/>
      <c r="P67" s="130" t="n">
        <f aca="false">SUM(P65:P66)</f>
        <v>319091454.54</v>
      </c>
    </row>
    <row r="68" customFormat="false" ht="23.25" hidden="false" customHeight="true" outlineLevel="0" collapsed="false">
      <c r="B68" s="85"/>
    </row>
    <row r="69" s="103" customFormat="true" ht="23.25" hidden="false" customHeight="true" outlineLevel="0" collapsed="false">
      <c r="A69" s="143" t="s">
        <v>292</v>
      </c>
      <c r="B69" s="103" t="s">
        <v>293</v>
      </c>
    </row>
    <row r="70" s="88" customFormat="true" ht="23.25" hidden="false" customHeight="true" outlineLevel="0" collapsed="false">
      <c r="B70" s="85"/>
      <c r="C70" s="87" t="s">
        <v>242</v>
      </c>
    </row>
    <row r="71" s="88" customFormat="true" ht="23.25" hidden="false" customHeight="true" outlineLevel="0" collapsed="false">
      <c r="B71" s="85"/>
      <c r="J71" s="91"/>
      <c r="K71" s="91"/>
      <c r="L71" s="91"/>
      <c r="M71" s="91"/>
      <c r="N71" s="91"/>
      <c r="O71" s="91"/>
      <c r="P71" s="92" t="s">
        <v>243</v>
      </c>
    </row>
    <row r="72" s="88" customFormat="true" ht="23.25" hidden="false" customHeight="true" outlineLevel="0" collapsed="false">
      <c r="B72" s="85"/>
      <c r="J72" s="109" t="s">
        <v>244</v>
      </c>
      <c r="K72" s="109"/>
      <c r="L72" s="109"/>
      <c r="N72" s="109" t="s">
        <v>245</v>
      </c>
      <c r="O72" s="109"/>
      <c r="P72" s="109"/>
    </row>
    <row r="73" s="88" customFormat="true" ht="23.25" hidden="false" customHeight="true" outlineLevel="0" collapsed="false">
      <c r="B73" s="85"/>
      <c r="D73" s="129"/>
      <c r="J73" s="97" t="s">
        <v>246</v>
      </c>
      <c r="K73" s="98"/>
      <c r="L73" s="97" t="s">
        <v>276</v>
      </c>
      <c r="M73" s="98"/>
      <c r="N73" s="97" t="s">
        <v>246</v>
      </c>
      <c r="O73" s="98"/>
      <c r="P73" s="97" t="s">
        <v>276</v>
      </c>
    </row>
    <row r="74" s="88" customFormat="true" ht="23.25" hidden="false" customHeight="true" outlineLevel="0" collapsed="false">
      <c r="B74" s="85"/>
      <c r="C74" s="129" t="s">
        <v>294</v>
      </c>
      <c r="J74" s="101" t="n">
        <v>0</v>
      </c>
      <c r="K74" s="99"/>
      <c r="L74" s="100" t="n">
        <v>1670373</v>
      </c>
      <c r="M74" s="99"/>
      <c r="N74" s="101" t="n">
        <v>0</v>
      </c>
      <c r="O74" s="99"/>
      <c r="P74" s="100" t="n">
        <v>1670373</v>
      </c>
    </row>
    <row r="75" s="88" customFormat="true" ht="23.25" hidden="false" customHeight="true" outlineLevel="0" collapsed="false">
      <c r="B75" s="85"/>
      <c r="C75" s="129" t="s">
        <v>295</v>
      </c>
      <c r="J75" s="101" t="n">
        <v>0</v>
      </c>
      <c r="K75" s="99"/>
      <c r="L75" s="99" t="n">
        <v>2382601</v>
      </c>
      <c r="M75" s="99"/>
      <c r="N75" s="101" t="n">
        <v>0</v>
      </c>
      <c r="O75" s="99"/>
      <c r="P75" s="99" t="n">
        <v>2382601</v>
      </c>
    </row>
    <row r="76" s="88" customFormat="true" ht="23.25" hidden="false" customHeight="true" outlineLevel="0" collapsed="false">
      <c r="B76" s="85"/>
      <c r="C76" s="88" t="s">
        <v>296</v>
      </c>
      <c r="J76" s="144" t="n">
        <v>1532233</v>
      </c>
      <c r="K76" s="99"/>
      <c r="L76" s="99" t="n">
        <v>1236034</v>
      </c>
      <c r="M76" s="99"/>
      <c r="N76" s="144" t="n">
        <v>1532233</v>
      </c>
      <c r="O76" s="99"/>
      <c r="P76" s="99" t="n">
        <v>1236034</v>
      </c>
    </row>
    <row r="77" s="88" customFormat="true" ht="23.25" hidden="false" customHeight="true" outlineLevel="0" collapsed="false">
      <c r="B77" s="85"/>
      <c r="C77" s="88" t="s">
        <v>283</v>
      </c>
      <c r="J77" s="99" t="n">
        <v>1427033</v>
      </c>
      <c r="K77" s="99"/>
      <c r="L77" s="99" t="n">
        <v>791770</v>
      </c>
      <c r="M77" s="99"/>
      <c r="N77" s="99" t="n">
        <v>1376463</v>
      </c>
      <c r="O77" s="99"/>
      <c r="P77" s="99" t="n">
        <v>747089</v>
      </c>
    </row>
    <row r="78" s="88" customFormat="true" ht="23.25" hidden="false" customHeight="true" outlineLevel="0" collapsed="false">
      <c r="B78" s="85"/>
      <c r="D78" s="88" t="s">
        <v>252</v>
      </c>
      <c r="E78" s="129"/>
      <c r="F78" s="129"/>
      <c r="G78" s="129"/>
      <c r="J78" s="102" t="n">
        <f aca="false">SUM(J74:J77)</f>
        <v>2959266</v>
      </c>
      <c r="K78" s="82"/>
      <c r="L78" s="102" t="n">
        <f aca="false">SUM(L74:L77)</f>
        <v>6080778</v>
      </c>
      <c r="M78" s="82"/>
      <c r="N78" s="102" t="n">
        <f aca="false">SUM(N74:N77)</f>
        <v>2908696</v>
      </c>
      <c r="O78" s="82"/>
      <c r="P78" s="102" t="n">
        <f aca="false">SUM(P74:P77)</f>
        <v>6036097</v>
      </c>
    </row>
    <row r="79" s="88" customFormat="true" ht="23.25" hidden="false" customHeight="true" outlineLevel="0" collapsed="false">
      <c r="B79" s="85"/>
      <c r="E79" s="129"/>
      <c r="F79" s="129"/>
      <c r="G79" s="129"/>
      <c r="K79" s="82"/>
      <c r="M79" s="82"/>
      <c r="O79" s="82"/>
    </row>
    <row r="80" s="88" customFormat="true" ht="24.75" hidden="false" customHeight="true" outlineLevel="0" collapsed="false">
      <c r="B80" s="85"/>
      <c r="K80" s="82"/>
      <c r="M80" s="82"/>
      <c r="O80" s="82"/>
    </row>
  </sheetData>
  <mergeCells count="12">
    <mergeCell ref="A1:P1"/>
    <mergeCell ref="J7:L7"/>
    <mergeCell ref="N7:P7"/>
    <mergeCell ref="J18:L18"/>
    <mergeCell ref="N18:P18"/>
    <mergeCell ref="A39:P39"/>
    <mergeCell ref="J44:L44"/>
    <mergeCell ref="N44:P44"/>
    <mergeCell ref="J58:L58"/>
    <mergeCell ref="N58:P58"/>
    <mergeCell ref="J72:L72"/>
    <mergeCell ref="N72:P72"/>
  </mergeCells>
  <printOptions headings="false" gridLines="false" gridLinesSet="true" horizontalCentered="false" verticalCentered="false"/>
  <pageMargins left="0.590277777777778" right="0.196527777777778" top="0.511805555555556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38"/>
  <sheetViews>
    <sheetView showFormulas="false" showGridLines="true" showRowColHeaders="true" showZeros="true" rightToLeft="false" tabSelected="false" showOutlineSymbols="true" defaultGridColor="true" view="normal" topLeftCell="A57" colorId="64" zoomScale="80" zoomScaleNormal="80" zoomScalePageLayoutView="70" workbookViewId="0">
      <selection pane="topLeft" activeCell="A91" activeCellId="0" sqref="A91:IV91"/>
    </sheetView>
  </sheetViews>
  <sheetFormatPr defaultColWidth="9.140625" defaultRowHeight="21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5" min="5" style="82" width="10.14"/>
    <col collapsed="false" customWidth="true" hidden="false" outlineLevel="0" max="6" min="6" style="82" width="14.14"/>
    <col collapsed="false" customWidth="true" hidden="false" outlineLevel="0" max="7" min="7" style="82" width="1.14"/>
    <col collapsed="false" customWidth="true" hidden="false" outlineLevel="0" max="8" min="8" style="82" width="15.14"/>
    <col collapsed="false" customWidth="true" hidden="false" outlineLevel="0" max="9" min="9" style="82" width="0.99"/>
    <col collapsed="false" customWidth="true" hidden="false" outlineLevel="0" max="10" min="10" style="82" width="12.99"/>
    <col collapsed="false" customWidth="true" hidden="false" outlineLevel="0" max="11" min="11" style="82" width="1.14"/>
    <col collapsed="false" customWidth="true" hidden="false" outlineLevel="0" max="12" min="12" style="82" width="15.14"/>
    <col collapsed="false" customWidth="true" hidden="false" outlineLevel="0" max="13" min="13" style="82" width="1.14"/>
    <col collapsed="false" customWidth="true" hidden="false" outlineLevel="0" max="14" min="14" style="82" width="12.99"/>
    <col collapsed="false" customWidth="true" hidden="false" outlineLevel="0" max="15" min="15" style="82" width="1.14"/>
    <col collapsed="false" customWidth="true" hidden="false" outlineLevel="0" max="16" min="16" style="82" width="15.14"/>
    <col collapsed="false" customWidth="true" hidden="false" outlineLevel="0" max="17" min="17" style="82" width="2.14"/>
    <col collapsed="false" customWidth="false" hidden="false" outlineLevel="0" max="257" min="18" style="82" width="9.14"/>
  </cols>
  <sheetData>
    <row r="1" s="88" customFormat="true" ht="23.25" hidden="false" customHeight="true" outlineLevel="0" collapsed="false">
      <c r="A1" s="83" t="s">
        <v>29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8" customFormat="true" ht="23.25" hidden="false" customHeight="true" outlineLevel="0" collapsed="false">
      <c r="B2" s="85"/>
      <c r="K2" s="82"/>
      <c r="M2" s="82"/>
      <c r="O2" s="82"/>
    </row>
    <row r="3" s="103" customFormat="true" ht="23.25" hidden="false" customHeight="true" outlineLevel="0" collapsed="false">
      <c r="A3" s="103" t="s">
        <v>298</v>
      </c>
      <c r="B3" s="145" t="s">
        <v>299</v>
      </c>
    </row>
    <row r="4" customFormat="false" ht="23.25" hidden="false" customHeight="true" outlineLevel="0" collapsed="false">
      <c r="H4" s="109" t="s">
        <v>245</v>
      </c>
      <c r="I4" s="109"/>
      <c r="J4" s="109"/>
      <c r="K4" s="109"/>
      <c r="L4" s="109"/>
      <c r="M4" s="109"/>
      <c r="N4" s="109"/>
      <c r="O4" s="146"/>
      <c r="P4" s="147" t="s">
        <v>243</v>
      </c>
    </row>
    <row r="5" s="148" customFormat="true" ht="23.25" hidden="false" customHeight="true" outlineLevel="0" collapsed="false">
      <c r="B5" s="148" t="s">
        <v>300</v>
      </c>
      <c r="E5" s="149" t="s">
        <v>17</v>
      </c>
      <c r="F5" s="149"/>
      <c r="G5" s="149"/>
      <c r="H5" s="150" t="s">
        <v>301</v>
      </c>
      <c r="I5" s="151"/>
      <c r="J5" s="150" t="s">
        <v>302</v>
      </c>
      <c r="K5" s="150"/>
      <c r="L5" s="150"/>
      <c r="M5" s="152"/>
      <c r="N5" s="150" t="s">
        <v>303</v>
      </c>
      <c r="O5" s="150"/>
      <c r="P5" s="150"/>
    </row>
    <row r="6" s="148" customFormat="true" ht="23.25" hidden="false" customHeight="true" outlineLevel="0" collapsed="false">
      <c r="E6" s="149"/>
      <c r="F6" s="149"/>
      <c r="G6" s="149"/>
      <c r="H6" s="153" t="s">
        <v>304</v>
      </c>
      <c r="I6" s="154"/>
      <c r="J6" s="155"/>
      <c r="K6" s="155"/>
      <c r="L6" s="155"/>
      <c r="M6" s="156"/>
      <c r="N6" s="155"/>
      <c r="O6" s="155"/>
      <c r="P6" s="155"/>
    </row>
    <row r="7" customFormat="false" ht="23.25" hidden="false" customHeight="true" outlineLevel="0" collapsed="false">
      <c r="D7" s="148"/>
      <c r="H7" s="98" t="s">
        <v>246</v>
      </c>
      <c r="I7" s="98"/>
      <c r="J7" s="157" t="s">
        <v>305</v>
      </c>
      <c r="K7" s="98"/>
      <c r="L7" s="98" t="s">
        <v>276</v>
      </c>
      <c r="M7" s="98"/>
      <c r="N7" s="157" t="s">
        <v>305</v>
      </c>
      <c r="O7" s="98"/>
      <c r="P7" s="98" t="s">
        <v>276</v>
      </c>
    </row>
    <row r="8" customFormat="false" ht="23.25" hidden="false" customHeight="true" outlineLevel="0" collapsed="false">
      <c r="H8" s="97" t="s">
        <v>276</v>
      </c>
      <c r="I8" s="98"/>
      <c r="J8" s="158"/>
      <c r="K8" s="159"/>
      <c r="L8" s="158"/>
      <c r="M8" s="159"/>
      <c r="N8" s="158"/>
      <c r="O8" s="159"/>
      <c r="P8" s="158"/>
    </row>
    <row r="9" customFormat="false" ht="23.25" hidden="false" customHeight="true" outlineLevel="0" collapsed="false">
      <c r="B9" s="82" t="s">
        <v>306</v>
      </c>
      <c r="E9" s="82" t="s">
        <v>307</v>
      </c>
    </row>
    <row r="10" customFormat="false" ht="23.25" hidden="false" customHeight="true" outlineLevel="0" collapsed="false">
      <c r="B10" s="82" t="s">
        <v>308</v>
      </c>
      <c r="E10" s="82" t="s">
        <v>309</v>
      </c>
    </row>
    <row r="11" customFormat="false" ht="23.25" hidden="false" customHeight="true" outlineLevel="0" collapsed="false">
      <c r="E11" s="82" t="s">
        <v>310</v>
      </c>
      <c r="H11" s="160" t="n">
        <v>0.9999</v>
      </c>
      <c r="I11" s="147"/>
      <c r="J11" s="82" t="n">
        <v>1000000</v>
      </c>
      <c r="L11" s="82" t="n">
        <v>1000000</v>
      </c>
      <c r="N11" s="82" t="n">
        <v>999900</v>
      </c>
      <c r="P11" s="82" t="n">
        <v>999900</v>
      </c>
    </row>
    <row r="12" customFormat="false" ht="23.25" hidden="false" customHeight="true" outlineLevel="0" collapsed="false">
      <c r="E12" s="82" t="s">
        <v>252</v>
      </c>
      <c r="J12" s="102" t="n">
        <f aca="false">SUM(J11:J11)</f>
        <v>1000000</v>
      </c>
      <c r="L12" s="102" t="n">
        <f aca="false">SUM(L11:L11)</f>
        <v>1000000</v>
      </c>
      <c r="N12" s="102" t="n">
        <f aca="false">SUM(N11:N11)</f>
        <v>999900</v>
      </c>
      <c r="P12" s="102" t="n">
        <f aca="false">SUM(P11:P11)</f>
        <v>999900</v>
      </c>
    </row>
    <row r="13" customFormat="false" ht="23.25" hidden="false" customHeight="true" outlineLevel="0" collapsed="false">
      <c r="B13" s="85"/>
    </row>
    <row r="14" s="103" customFormat="true" ht="23.25" hidden="false" customHeight="true" outlineLevel="0" collapsed="false">
      <c r="A14" s="103" t="s">
        <v>311</v>
      </c>
      <c r="B14" s="103" t="s">
        <v>312</v>
      </c>
    </row>
    <row r="15" customFormat="false" ht="23.25" hidden="false" customHeight="true" outlineLevel="0" collapsed="false">
      <c r="F15" s="92" t="s">
        <v>244</v>
      </c>
      <c r="G15" s="92"/>
      <c r="H15" s="92"/>
      <c r="I15" s="92"/>
      <c r="J15" s="92"/>
      <c r="K15" s="92"/>
      <c r="L15" s="92"/>
      <c r="M15" s="91"/>
      <c r="O15" s="96"/>
      <c r="P15" s="92" t="s">
        <v>313</v>
      </c>
    </row>
    <row r="16" customFormat="false" ht="23.25" hidden="false" customHeight="true" outlineLevel="0" collapsed="false">
      <c r="F16" s="147" t="s">
        <v>314</v>
      </c>
      <c r="G16" s="147"/>
      <c r="H16" s="147" t="s">
        <v>315</v>
      </c>
      <c r="I16" s="147"/>
      <c r="J16" s="147" t="s">
        <v>316</v>
      </c>
      <c r="K16" s="147"/>
      <c r="L16" s="147" t="s">
        <v>317</v>
      </c>
      <c r="M16" s="147"/>
      <c r="N16" s="161" t="s">
        <v>318</v>
      </c>
      <c r="O16" s="119"/>
      <c r="P16" s="147" t="s">
        <v>314</v>
      </c>
    </row>
    <row r="17" customFormat="false" ht="23.25" hidden="false" customHeight="true" outlineLevel="0" collapsed="false">
      <c r="F17" s="92" t="s">
        <v>319</v>
      </c>
      <c r="G17" s="92"/>
      <c r="H17" s="92"/>
      <c r="I17" s="92"/>
      <c r="J17" s="92" t="s">
        <v>320</v>
      </c>
      <c r="K17" s="92"/>
      <c r="L17" s="91"/>
      <c r="M17" s="92"/>
      <c r="N17" s="91"/>
      <c r="O17" s="91"/>
      <c r="P17" s="92" t="s">
        <v>321</v>
      </c>
    </row>
    <row r="18" customFormat="false" ht="23.25" hidden="false" customHeight="true" outlineLevel="0" collapsed="false">
      <c r="B18" s="162" t="s">
        <v>322</v>
      </c>
      <c r="J18" s="88"/>
      <c r="K18" s="88"/>
      <c r="L18" s="88"/>
      <c r="M18" s="88"/>
      <c r="P18" s="147"/>
    </row>
    <row r="19" customFormat="false" ht="23.25" hidden="false" customHeight="true" outlineLevel="0" collapsed="false">
      <c r="B19" s="82" t="s">
        <v>323</v>
      </c>
      <c r="F19" s="99" t="n">
        <f aca="false">69394001+2128904</f>
        <v>71522905</v>
      </c>
      <c r="G19" s="99"/>
      <c r="H19" s="101" t="n">
        <v>0</v>
      </c>
      <c r="I19" s="101"/>
      <c r="J19" s="101" t="n">
        <v>0</v>
      </c>
      <c r="K19" s="101"/>
      <c r="L19" s="101" t="n">
        <v>0</v>
      </c>
      <c r="M19" s="99"/>
      <c r="N19" s="101" t="n">
        <v>0</v>
      </c>
      <c r="O19" s="99"/>
      <c r="P19" s="99" t="n">
        <f aca="false">SUM(F19:L19)</f>
        <v>71522905</v>
      </c>
    </row>
    <row r="20" customFormat="false" ht="23.25" hidden="false" customHeight="true" outlineLevel="0" collapsed="false">
      <c r="B20" s="82" t="s">
        <v>324</v>
      </c>
      <c r="F20" s="99" t="n">
        <f aca="false">340280018+1910702</f>
        <v>342190720</v>
      </c>
      <c r="G20" s="99"/>
      <c r="H20" s="99" t="n">
        <v>1011769</v>
      </c>
      <c r="I20" s="99"/>
      <c r="J20" s="101" t="n">
        <v>0</v>
      </c>
      <c r="K20" s="99"/>
      <c r="L20" s="99" t="n">
        <v>4852516</v>
      </c>
      <c r="M20" s="99"/>
      <c r="N20" s="101" t="n">
        <v>0</v>
      </c>
      <c r="O20" s="99"/>
      <c r="P20" s="99" t="n">
        <f aca="false">SUM(F20:L20)</f>
        <v>348055005</v>
      </c>
    </row>
    <row r="21" customFormat="false" ht="23.25" hidden="false" customHeight="true" outlineLevel="0" collapsed="false">
      <c r="B21" s="82" t="s">
        <v>325</v>
      </c>
      <c r="F21" s="99" t="n">
        <v>762990982</v>
      </c>
      <c r="G21" s="99"/>
      <c r="H21" s="99" t="n">
        <v>9385880</v>
      </c>
      <c r="I21" s="99"/>
      <c r="J21" s="121" t="n">
        <v>-169013</v>
      </c>
      <c r="K21" s="99"/>
      <c r="L21" s="99" t="n">
        <v>1438559</v>
      </c>
      <c r="M21" s="99"/>
      <c r="N21" s="101" t="n">
        <v>0</v>
      </c>
      <c r="O21" s="99"/>
      <c r="P21" s="99" t="n">
        <f aca="false">SUM(F21:L21)</f>
        <v>773646408</v>
      </c>
    </row>
    <row r="22" customFormat="false" ht="23.25" hidden="false" customHeight="true" outlineLevel="0" collapsed="false">
      <c r="B22" s="82" t="s">
        <v>326</v>
      </c>
      <c r="F22" s="99" t="n">
        <f aca="false">34085718+3482001</f>
        <v>37567719</v>
      </c>
      <c r="G22" s="99"/>
      <c r="H22" s="99" t="n">
        <v>2172411</v>
      </c>
      <c r="I22" s="99"/>
      <c r="J22" s="121" t="n">
        <v>-911148</v>
      </c>
      <c r="K22" s="99" t="n">
        <v>415300</v>
      </c>
      <c r="L22" s="100" t="n">
        <v>415300</v>
      </c>
      <c r="M22" s="99"/>
      <c r="N22" s="101" t="n">
        <v>0</v>
      </c>
      <c r="O22" s="99"/>
      <c r="P22" s="99" t="n">
        <v>39244282</v>
      </c>
    </row>
    <row r="23" customFormat="false" ht="23.25" hidden="false" customHeight="true" outlineLevel="0" collapsed="false">
      <c r="B23" s="82" t="s">
        <v>327</v>
      </c>
      <c r="F23" s="99" t="n">
        <f aca="false">5416262+5307912.25</f>
        <v>10724174.25</v>
      </c>
      <c r="G23" s="99"/>
      <c r="H23" s="101" t="n">
        <v>0</v>
      </c>
      <c r="I23" s="100"/>
      <c r="J23" s="121" t="n">
        <v>-4976618</v>
      </c>
      <c r="K23" s="100"/>
      <c r="L23" s="101" t="n">
        <v>0</v>
      </c>
      <c r="M23" s="99"/>
      <c r="N23" s="101" t="n">
        <v>0</v>
      </c>
      <c r="O23" s="99"/>
      <c r="P23" s="99" t="n">
        <f aca="false">SUM(F23:L23)</f>
        <v>5747556.25</v>
      </c>
    </row>
    <row r="24" customFormat="false" ht="23.25" hidden="false" customHeight="true" outlineLevel="0" collapsed="false">
      <c r="C24" s="82" t="s">
        <v>252</v>
      </c>
      <c r="F24" s="114" t="n">
        <f aca="false">SUM(F19:F23)</f>
        <v>1224996500.25</v>
      </c>
      <c r="H24" s="114" t="n">
        <f aca="false">SUM(H19:H23)</f>
        <v>12570060</v>
      </c>
      <c r="I24" s="82" t="n">
        <f aca="false">SUM(I19:I23)</f>
        <v>0</v>
      </c>
      <c r="J24" s="163" t="n">
        <f aca="false">SUM(J19:J23)</f>
        <v>-6056779</v>
      </c>
      <c r="K24" s="82" t="n">
        <f aca="false">SUM(K19:K23)</f>
        <v>415300</v>
      </c>
      <c r="L24" s="114" t="n">
        <f aca="false">SUM(L19:L23)</f>
        <v>6706375</v>
      </c>
      <c r="M24" s="82" t="n">
        <f aca="false">SUM(M19:M23)</f>
        <v>0</v>
      </c>
      <c r="N24" s="164" t="n">
        <v>0</v>
      </c>
      <c r="P24" s="114" t="n">
        <f aca="false">SUM(P19:P23)</f>
        <v>1238216156.25</v>
      </c>
    </row>
    <row r="25" customFormat="false" ht="23.25" hidden="false" customHeight="true" outlineLevel="0" collapsed="false">
      <c r="B25" s="106" t="s">
        <v>328</v>
      </c>
      <c r="J25" s="88"/>
      <c r="K25" s="88"/>
      <c r="L25" s="88"/>
      <c r="M25" s="88"/>
      <c r="P25" s="147"/>
    </row>
    <row r="26" customFormat="false" ht="23.25" hidden="false" customHeight="true" outlineLevel="0" collapsed="false">
      <c r="B26" s="82" t="s">
        <v>324</v>
      </c>
      <c r="F26" s="121" t="n">
        <f aca="false">-128698964-1020253</f>
        <v>-129719217</v>
      </c>
      <c r="G26" s="99"/>
      <c r="H26" s="121" t="n">
        <v>-6071401</v>
      </c>
      <c r="I26" s="99"/>
      <c r="J26" s="101" t="n">
        <v>0</v>
      </c>
      <c r="K26" s="100"/>
      <c r="L26" s="101" t="n">
        <v>0</v>
      </c>
      <c r="M26" s="99"/>
      <c r="N26" s="101" t="n">
        <v>0</v>
      </c>
      <c r="O26" s="99"/>
      <c r="P26" s="121" t="n">
        <f aca="false">SUM(F26:L26)</f>
        <v>-135790618</v>
      </c>
    </row>
    <row r="27" customFormat="false" ht="23.25" hidden="false" customHeight="true" outlineLevel="0" collapsed="false">
      <c r="B27" s="82" t="s">
        <v>325</v>
      </c>
      <c r="F27" s="121" t="n">
        <v>-618592808</v>
      </c>
      <c r="G27" s="99"/>
      <c r="H27" s="121" t="n">
        <v>-21524799</v>
      </c>
      <c r="I27" s="99"/>
      <c r="J27" s="99" t="n">
        <v>142072</v>
      </c>
      <c r="K27" s="99"/>
      <c r="L27" s="101" t="n">
        <v>0</v>
      </c>
      <c r="M27" s="99"/>
      <c r="N27" s="101" t="n">
        <v>0</v>
      </c>
      <c r="O27" s="99"/>
      <c r="P27" s="121" t="n">
        <f aca="false">SUM(F27:L27)</f>
        <v>-639975535</v>
      </c>
    </row>
    <row r="28" customFormat="false" ht="23.25" hidden="false" customHeight="true" outlineLevel="0" collapsed="false">
      <c r="B28" s="82" t="s">
        <v>326</v>
      </c>
      <c r="F28" s="121" t="n">
        <f aca="false">-27818915-2558861</f>
        <v>-30377776</v>
      </c>
      <c r="G28" s="99"/>
      <c r="H28" s="121" t="n">
        <v>-2615014</v>
      </c>
      <c r="I28" s="99"/>
      <c r="J28" s="99" t="n">
        <v>910857</v>
      </c>
      <c r="K28" s="99"/>
      <c r="L28" s="101" t="n">
        <v>0</v>
      </c>
      <c r="M28" s="99"/>
      <c r="N28" s="101" t="n">
        <v>0</v>
      </c>
      <c r="O28" s="99"/>
      <c r="P28" s="121" t="n">
        <f aca="false">SUM(F28:L28)</f>
        <v>-32081933</v>
      </c>
    </row>
    <row r="29" customFormat="false" ht="23.25" hidden="false" customHeight="true" outlineLevel="0" collapsed="false">
      <c r="B29" s="82" t="s">
        <v>327</v>
      </c>
      <c r="F29" s="121" t="n">
        <v>-10124517</v>
      </c>
      <c r="G29" s="99"/>
      <c r="H29" s="121" t="n">
        <v>-308882</v>
      </c>
      <c r="I29" s="99"/>
      <c r="J29" s="99" t="n">
        <v>4976604</v>
      </c>
      <c r="K29" s="99"/>
      <c r="L29" s="101" t="n">
        <v>0</v>
      </c>
      <c r="M29" s="99"/>
      <c r="N29" s="101" t="n">
        <v>0</v>
      </c>
      <c r="O29" s="99"/>
      <c r="P29" s="121" t="n">
        <f aca="false">SUM(F29:L29)</f>
        <v>-5456795</v>
      </c>
    </row>
    <row r="30" customFormat="false" ht="23.25" hidden="false" customHeight="true" outlineLevel="0" collapsed="false">
      <c r="C30" s="82" t="s">
        <v>252</v>
      </c>
      <c r="F30" s="163" t="n">
        <f aca="false">SUM(F26:F29)</f>
        <v>-788814318</v>
      </c>
      <c r="H30" s="163" t="n">
        <f aca="false">SUM(H26:H29)</f>
        <v>-30520096</v>
      </c>
      <c r="I30" s="82" t="n">
        <f aca="false">SUM(I26:I29)</f>
        <v>0</v>
      </c>
      <c r="J30" s="114" t="n">
        <f aca="false">SUM(J26:J29)</f>
        <v>6029533</v>
      </c>
      <c r="K30" s="82" t="n">
        <f aca="false">SUM(K26:K29)</f>
        <v>0</v>
      </c>
      <c r="L30" s="165" t="n">
        <f aca="false">SUM(L26:L29)</f>
        <v>0</v>
      </c>
      <c r="M30" s="82" t="n">
        <f aca="false">SUM(M26:M29)</f>
        <v>0</v>
      </c>
      <c r="N30" s="164" t="n">
        <f aca="false">SUM(N26:N29)</f>
        <v>0</v>
      </c>
      <c r="P30" s="163" t="n">
        <f aca="false">SUM(P26:P29)</f>
        <v>-813304881</v>
      </c>
    </row>
    <row r="31" customFormat="false" ht="23.25" hidden="false" customHeight="true" outlineLevel="0" collapsed="false">
      <c r="B31" s="162" t="s">
        <v>329</v>
      </c>
      <c r="C31" s="166"/>
      <c r="F31" s="99" t="n">
        <v>1469992</v>
      </c>
      <c r="G31" s="99"/>
      <c r="H31" s="99" t="n">
        <v>23065968</v>
      </c>
      <c r="I31" s="99"/>
      <c r="J31" s="101" t="n">
        <v>0</v>
      </c>
      <c r="K31" s="99"/>
      <c r="L31" s="121" t="n">
        <v>-6706375</v>
      </c>
      <c r="M31" s="99"/>
      <c r="N31" s="101" t="n">
        <v>0</v>
      </c>
      <c r="O31" s="99"/>
      <c r="P31" s="99" t="n">
        <f aca="false">SUM(F31:L31)</f>
        <v>17829585</v>
      </c>
    </row>
    <row r="32" customFormat="false" ht="23.25" hidden="false" customHeight="true" outlineLevel="0" collapsed="false">
      <c r="B32" s="162" t="s">
        <v>330</v>
      </c>
      <c r="F32" s="121" t="n">
        <v>-65327294</v>
      </c>
      <c r="G32" s="99"/>
      <c r="H32" s="126" t="n">
        <v>0</v>
      </c>
      <c r="I32" s="100"/>
      <c r="J32" s="126" t="n">
        <v>0</v>
      </c>
      <c r="K32" s="100"/>
      <c r="L32" s="167" t="n">
        <v>31396414</v>
      </c>
      <c r="M32" s="99"/>
      <c r="N32" s="167" t="n">
        <v>0</v>
      </c>
      <c r="O32" s="99"/>
      <c r="P32" s="121" t="n">
        <f aca="false">SUM(F32:L32)</f>
        <v>-33930880</v>
      </c>
    </row>
    <row r="33" customFormat="false" ht="23.25" hidden="false" customHeight="true" outlineLevel="0" collapsed="false">
      <c r="B33" s="162" t="s">
        <v>331</v>
      </c>
      <c r="C33" s="162"/>
      <c r="F33" s="130" t="n">
        <f aca="false">+F24+F30+F31+F32</f>
        <v>372324880.25</v>
      </c>
      <c r="G33" s="131"/>
      <c r="H33" s="131"/>
      <c r="I33" s="131"/>
      <c r="J33" s="96"/>
      <c r="K33" s="96"/>
      <c r="L33" s="96"/>
      <c r="M33" s="96"/>
      <c r="O33" s="131"/>
      <c r="P33" s="130" t="n">
        <f aca="false">P24+P30+P31+P32</f>
        <v>408809980.25</v>
      </c>
    </row>
    <row r="34" customFormat="false" ht="23.25" hidden="false" customHeight="true" outlineLevel="0" collapsed="false">
      <c r="L34" s="88"/>
      <c r="M34" s="88"/>
      <c r="N34" s="88"/>
      <c r="O34" s="88"/>
      <c r="P34" s="147"/>
    </row>
    <row r="35" customFormat="false" ht="23.25" hidden="false" customHeight="true" outlineLevel="0" collapsed="false">
      <c r="F35" s="92" t="s">
        <v>244</v>
      </c>
      <c r="G35" s="92"/>
      <c r="H35" s="92"/>
      <c r="I35" s="92"/>
      <c r="J35" s="92"/>
      <c r="K35" s="92"/>
      <c r="L35" s="92"/>
      <c r="M35" s="91"/>
      <c r="P35" s="92" t="s">
        <v>313</v>
      </c>
    </row>
    <row r="36" customFormat="false" ht="23.25" hidden="false" customHeight="true" outlineLevel="0" collapsed="false">
      <c r="F36" s="147" t="s">
        <v>314</v>
      </c>
      <c r="G36" s="147"/>
      <c r="H36" s="147" t="s">
        <v>315</v>
      </c>
      <c r="I36" s="147"/>
      <c r="J36" s="147" t="s">
        <v>316</v>
      </c>
      <c r="K36" s="147"/>
      <c r="L36" s="147" t="s">
        <v>317</v>
      </c>
      <c r="M36" s="147"/>
      <c r="N36" s="161" t="s">
        <v>332</v>
      </c>
      <c r="O36" s="119"/>
      <c r="P36" s="147" t="s">
        <v>314</v>
      </c>
    </row>
    <row r="37" customFormat="false" ht="23.25" hidden="false" customHeight="true" outlineLevel="0" collapsed="false">
      <c r="F37" s="92" t="s">
        <v>321</v>
      </c>
      <c r="G37" s="92"/>
      <c r="H37" s="92"/>
      <c r="I37" s="92"/>
      <c r="J37" s="92" t="s">
        <v>320</v>
      </c>
      <c r="K37" s="92"/>
      <c r="L37" s="92"/>
      <c r="M37" s="92"/>
      <c r="N37" s="91"/>
      <c r="O37" s="91"/>
      <c r="P37" s="97" t="s">
        <v>305</v>
      </c>
    </row>
    <row r="38" customFormat="false" ht="23.25" hidden="false" customHeight="true" outlineLevel="0" collapsed="false">
      <c r="B38" s="162" t="s">
        <v>322</v>
      </c>
      <c r="J38" s="88"/>
      <c r="K38" s="88"/>
      <c r="L38" s="88"/>
      <c r="M38" s="88"/>
      <c r="P38" s="147"/>
    </row>
    <row r="39" customFormat="false" ht="23.25" hidden="false" customHeight="true" outlineLevel="0" collapsed="false">
      <c r="B39" s="82" t="s">
        <v>323</v>
      </c>
      <c r="F39" s="168" t="n">
        <v>71522905</v>
      </c>
      <c r="G39" s="168"/>
      <c r="H39" s="168" t="n">
        <v>10604364</v>
      </c>
      <c r="I39" s="168"/>
      <c r="J39" s="169" t="n">
        <v>0</v>
      </c>
      <c r="K39" s="101"/>
      <c r="L39" s="169" t="n">
        <v>0</v>
      </c>
      <c r="M39" s="101"/>
      <c r="N39" s="169" t="n">
        <v>0</v>
      </c>
      <c r="O39" s="168"/>
      <c r="P39" s="168" t="n">
        <f aca="false">SUM(F39:O39)</f>
        <v>82127269</v>
      </c>
    </row>
    <row r="40" customFormat="false" ht="23.25" hidden="false" customHeight="true" outlineLevel="0" collapsed="false">
      <c r="B40" s="82" t="s">
        <v>324</v>
      </c>
      <c r="F40" s="168" t="n">
        <v>348055005</v>
      </c>
      <c r="G40" s="168"/>
      <c r="H40" s="168" t="n">
        <v>265395</v>
      </c>
      <c r="I40" s="168"/>
      <c r="J40" s="169" t="n">
        <v>0</v>
      </c>
      <c r="K40" s="170"/>
      <c r="L40" s="171" t="n">
        <v>681468</v>
      </c>
      <c r="M40" s="170"/>
      <c r="N40" s="170" t="n">
        <v>-14817492</v>
      </c>
      <c r="O40" s="170"/>
      <c r="P40" s="170" t="n">
        <f aca="false">SUM(F40:O40)</f>
        <v>334184376</v>
      </c>
    </row>
    <row r="41" customFormat="false" ht="23.25" hidden="false" customHeight="true" outlineLevel="0" collapsed="false">
      <c r="B41" s="82" t="s">
        <v>325</v>
      </c>
      <c r="F41" s="168" t="n">
        <v>773646408</v>
      </c>
      <c r="G41" s="168"/>
      <c r="H41" s="168" t="n">
        <v>4356569</v>
      </c>
      <c r="I41" s="168"/>
      <c r="J41" s="170" t="n">
        <v>-10488846</v>
      </c>
      <c r="K41" s="170"/>
      <c r="L41" s="170" t="n">
        <v>24433078</v>
      </c>
      <c r="M41" s="170"/>
      <c r="N41" s="170" t="n">
        <v>-209798</v>
      </c>
      <c r="O41" s="170"/>
      <c r="P41" s="170" t="n">
        <f aca="false">SUM(F41:O41)</f>
        <v>791737411</v>
      </c>
    </row>
    <row r="42" customFormat="false" ht="23.25" hidden="false" customHeight="true" outlineLevel="0" collapsed="false">
      <c r="B42" s="82" t="s">
        <v>326</v>
      </c>
      <c r="F42" s="168" t="n">
        <v>39244282</v>
      </c>
      <c r="G42" s="168"/>
      <c r="H42" s="168" t="n">
        <v>800782</v>
      </c>
      <c r="I42" s="168"/>
      <c r="J42" s="170" t="n">
        <v>-41134</v>
      </c>
      <c r="K42" s="170"/>
      <c r="L42" s="101" t="n">
        <v>0</v>
      </c>
      <c r="M42" s="170"/>
      <c r="N42" s="171" t="n">
        <v>-350722</v>
      </c>
      <c r="O42" s="170"/>
      <c r="P42" s="170" t="n">
        <f aca="false">SUM(F42:O42)</f>
        <v>39653208</v>
      </c>
    </row>
    <row r="43" customFormat="false" ht="23.25" hidden="false" customHeight="true" outlineLevel="0" collapsed="false">
      <c r="B43" s="82" t="s">
        <v>327</v>
      </c>
      <c r="F43" s="168" t="n">
        <v>5747556</v>
      </c>
      <c r="G43" s="168"/>
      <c r="H43" s="169" t="n">
        <v>0</v>
      </c>
      <c r="I43" s="101"/>
      <c r="J43" s="169" t="n">
        <v>0</v>
      </c>
      <c r="K43" s="101"/>
      <c r="L43" s="169" t="n">
        <v>0</v>
      </c>
      <c r="M43" s="101"/>
      <c r="N43" s="101" t="n">
        <v>0</v>
      </c>
      <c r="O43" s="170"/>
      <c r="P43" s="170" t="n">
        <f aca="false">SUM(F43:O43)</f>
        <v>5747556</v>
      </c>
    </row>
    <row r="44" customFormat="false" ht="23.25" hidden="false" customHeight="true" outlineLevel="0" collapsed="false">
      <c r="C44" s="82" t="s">
        <v>252</v>
      </c>
      <c r="F44" s="114" t="n">
        <f aca="false">SUM(F39:F43)</f>
        <v>1238216156</v>
      </c>
      <c r="H44" s="114" t="n">
        <f aca="false">SUM(H39:H43)</f>
        <v>16027110</v>
      </c>
      <c r="I44" s="82" t="n">
        <f aca="false">SUM(I39:I43)</f>
        <v>0</v>
      </c>
      <c r="J44" s="163" t="n">
        <f aca="false">SUM(J39:J43)</f>
        <v>-10529980</v>
      </c>
      <c r="K44" s="82" t="n">
        <f aca="false">SUM(K39:K43)</f>
        <v>0</v>
      </c>
      <c r="L44" s="114" t="n">
        <f aca="false">SUM(L39:L43)</f>
        <v>25114546</v>
      </c>
      <c r="M44" s="82" t="n">
        <f aca="false">SUM(M39:M43)</f>
        <v>0</v>
      </c>
      <c r="N44" s="163" t="n">
        <f aca="false">SUM(N39:N43)</f>
        <v>-15378012</v>
      </c>
      <c r="P44" s="114" t="n">
        <f aca="false">SUM(P39:P43)</f>
        <v>1253449820</v>
      </c>
    </row>
    <row r="45" customFormat="false" ht="21.95" hidden="false" customHeight="true" outlineLevel="0" collapsed="false">
      <c r="A45" s="83" t="s">
        <v>333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21.95" hidden="false" customHeight="true" outlineLevel="0" collapsed="false">
      <c r="J46" s="88"/>
      <c r="K46" s="88"/>
      <c r="L46" s="88"/>
      <c r="M46" s="88"/>
      <c r="N46" s="147"/>
    </row>
    <row r="47" customFormat="false" ht="21.95" hidden="false" customHeight="true" outlineLevel="0" collapsed="false">
      <c r="F47" s="92" t="s">
        <v>244</v>
      </c>
      <c r="G47" s="92"/>
      <c r="H47" s="92"/>
      <c r="I47" s="92"/>
      <c r="J47" s="92"/>
      <c r="K47" s="92"/>
      <c r="L47" s="92"/>
      <c r="M47" s="91"/>
      <c r="P47" s="92" t="s">
        <v>313</v>
      </c>
    </row>
    <row r="48" customFormat="false" ht="21.95" hidden="false" customHeight="true" outlineLevel="0" collapsed="false">
      <c r="F48" s="147" t="s">
        <v>314</v>
      </c>
      <c r="G48" s="147"/>
      <c r="H48" s="147" t="s">
        <v>315</v>
      </c>
      <c r="I48" s="147"/>
      <c r="J48" s="147" t="s">
        <v>316</v>
      </c>
      <c r="K48" s="147"/>
      <c r="L48" s="147" t="s">
        <v>317</v>
      </c>
      <c r="M48" s="147"/>
      <c r="N48" s="161" t="s">
        <v>332</v>
      </c>
      <c r="O48" s="119"/>
      <c r="P48" s="147" t="s">
        <v>314</v>
      </c>
    </row>
    <row r="49" customFormat="false" ht="21.95" hidden="false" customHeight="true" outlineLevel="0" collapsed="false">
      <c r="F49" s="92" t="s">
        <v>321</v>
      </c>
      <c r="G49" s="92"/>
      <c r="H49" s="92"/>
      <c r="I49" s="92"/>
      <c r="J49" s="92" t="s">
        <v>320</v>
      </c>
      <c r="K49" s="92"/>
      <c r="L49" s="92"/>
      <c r="M49" s="92"/>
      <c r="N49" s="91"/>
      <c r="O49" s="91"/>
      <c r="P49" s="97" t="s">
        <v>305</v>
      </c>
    </row>
    <row r="50" customFormat="false" ht="21.95" hidden="false" customHeight="true" outlineLevel="0" collapsed="false">
      <c r="B50" s="106" t="s">
        <v>328</v>
      </c>
      <c r="J50" s="88"/>
      <c r="K50" s="88"/>
      <c r="L50" s="88"/>
      <c r="M50" s="88"/>
      <c r="P50" s="147"/>
    </row>
    <row r="51" customFormat="false" ht="21.95" hidden="false" customHeight="true" outlineLevel="0" collapsed="false">
      <c r="B51" s="82" t="s">
        <v>324</v>
      </c>
      <c r="F51" s="170" t="n">
        <v>-135790618</v>
      </c>
      <c r="G51" s="170"/>
      <c r="H51" s="170" t="n">
        <v>-3090951</v>
      </c>
      <c r="I51" s="168"/>
      <c r="J51" s="169" t="n">
        <v>0</v>
      </c>
      <c r="K51" s="171"/>
      <c r="L51" s="169" t="n">
        <v>0</v>
      </c>
      <c r="M51" s="171"/>
      <c r="N51" s="171" t="n">
        <v>9496713</v>
      </c>
      <c r="O51" s="170"/>
      <c r="P51" s="170" t="n">
        <f aca="false">SUM(F51:N51)</f>
        <v>-129384856</v>
      </c>
    </row>
    <row r="52" customFormat="false" ht="21.95" hidden="false" customHeight="true" outlineLevel="0" collapsed="false">
      <c r="B52" s="82" t="s">
        <v>325</v>
      </c>
      <c r="F52" s="170" t="n">
        <v>-639975535</v>
      </c>
      <c r="G52" s="170"/>
      <c r="H52" s="170" t="n">
        <v>-11454344</v>
      </c>
      <c r="I52" s="168"/>
      <c r="J52" s="172" t="n">
        <v>9951035</v>
      </c>
      <c r="K52" s="170"/>
      <c r="L52" s="169" t="n">
        <v>0</v>
      </c>
      <c r="M52" s="170"/>
      <c r="N52" s="171" t="n">
        <v>219226</v>
      </c>
      <c r="O52" s="170"/>
      <c r="P52" s="170" t="n">
        <f aca="false">SUM(F52:N52)</f>
        <v>-641259618</v>
      </c>
    </row>
    <row r="53" customFormat="false" ht="21.95" hidden="false" customHeight="true" outlineLevel="0" collapsed="false">
      <c r="B53" s="82" t="s">
        <v>326</v>
      </c>
      <c r="F53" s="170" t="n">
        <v>-32081933</v>
      </c>
      <c r="G53" s="170"/>
      <c r="H53" s="170" t="n">
        <v>-1371673</v>
      </c>
      <c r="I53" s="168"/>
      <c r="J53" s="172" t="n">
        <v>40890</v>
      </c>
      <c r="K53" s="170"/>
      <c r="L53" s="169" t="n">
        <v>0</v>
      </c>
      <c r="M53" s="170"/>
      <c r="N53" s="171" t="n">
        <v>339421</v>
      </c>
      <c r="O53" s="170"/>
      <c r="P53" s="170" t="n">
        <f aca="false">SUM(F53:N53)</f>
        <v>-33073295</v>
      </c>
    </row>
    <row r="54" customFormat="false" ht="21.95" hidden="false" customHeight="true" outlineLevel="0" collapsed="false">
      <c r="B54" s="82" t="s">
        <v>334</v>
      </c>
      <c r="F54" s="170" t="n">
        <v>-5456795</v>
      </c>
      <c r="G54" s="170"/>
      <c r="H54" s="170" t="n">
        <v>-124436</v>
      </c>
      <c r="I54" s="168"/>
      <c r="J54" s="169" t="n">
        <v>0</v>
      </c>
      <c r="K54" s="170"/>
      <c r="L54" s="169" t="n">
        <v>0</v>
      </c>
      <c r="M54" s="170"/>
      <c r="N54" s="169" t="n">
        <v>0</v>
      </c>
      <c r="O54" s="170"/>
      <c r="P54" s="170" t="n">
        <f aca="false">SUM(F54:N54)</f>
        <v>-5581231</v>
      </c>
    </row>
    <row r="55" customFormat="false" ht="21.95" hidden="false" customHeight="true" outlineLevel="0" collapsed="false">
      <c r="C55" s="82" t="s">
        <v>252</v>
      </c>
      <c r="F55" s="163" t="n">
        <f aca="false">SUM(F51:F54)</f>
        <v>-813304881</v>
      </c>
      <c r="H55" s="163" t="n">
        <f aca="false">SUM(H51:H54)</f>
        <v>-16041404</v>
      </c>
      <c r="I55" s="82" t="n">
        <f aca="false">SUM(I51:I54)</f>
        <v>0</v>
      </c>
      <c r="J55" s="114" t="n">
        <f aca="false">SUM(J51:J54)</f>
        <v>9991925</v>
      </c>
      <c r="K55" s="82" t="n">
        <f aca="false">SUM(K51:K54)</f>
        <v>0</v>
      </c>
      <c r="L55" s="165" t="n">
        <f aca="false">SUM(L51:L54)</f>
        <v>0</v>
      </c>
      <c r="M55" s="82" t="n">
        <f aca="false">SUM(M51:M54)</f>
        <v>0</v>
      </c>
      <c r="N55" s="114" t="n">
        <f aca="false">SUM(N51:N54)</f>
        <v>10055360</v>
      </c>
      <c r="P55" s="163" t="n">
        <f aca="false">SUM(P51:P54)</f>
        <v>-809299000</v>
      </c>
    </row>
    <row r="56" customFormat="false" ht="21.95" hidden="false" customHeight="true" outlineLevel="0" collapsed="false">
      <c r="B56" s="162" t="s">
        <v>329</v>
      </c>
      <c r="C56" s="166"/>
      <c r="F56" s="170" t="n">
        <v>17829585.4</v>
      </c>
      <c r="G56" s="170"/>
      <c r="H56" s="170" t="n">
        <v>13243066</v>
      </c>
      <c r="I56" s="168"/>
      <c r="J56" s="169" t="n">
        <v>0</v>
      </c>
      <c r="K56" s="170"/>
      <c r="L56" s="171" t="n">
        <v>-25114546.27</v>
      </c>
      <c r="M56" s="170"/>
      <c r="N56" s="169" t="n">
        <v>0</v>
      </c>
      <c r="O56" s="170"/>
      <c r="P56" s="170" t="n">
        <f aca="false">SUM(F56:N56)</f>
        <v>5958105.13</v>
      </c>
    </row>
    <row r="57" customFormat="false" ht="21.95" hidden="false" customHeight="true" outlineLevel="0" collapsed="false">
      <c r="B57" s="162" t="s">
        <v>330</v>
      </c>
      <c r="F57" s="170" t="n">
        <v>-33930880.1</v>
      </c>
      <c r="G57" s="168"/>
      <c r="H57" s="111" t="n">
        <v>0</v>
      </c>
      <c r="I57" s="101"/>
      <c r="J57" s="111" t="n">
        <v>0</v>
      </c>
      <c r="K57" s="171"/>
      <c r="L57" s="126" t="n">
        <v>0</v>
      </c>
      <c r="M57" s="171"/>
      <c r="N57" s="173" t="n">
        <v>5432440</v>
      </c>
      <c r="O57" s="170"/>
      <c r="P57" s="170" t="n">
        <f aca="false">SUM(F57:N57)</f>
        <v>-28498440.1</v>
      </c>
    </row>
    <row r="58" customFormat="false" ht="21.95" hidden="false" customHeight="true" outlineLevel="0" collapsed="false">
      <c r="B58" s="162" t="s">
        <v>331</v>
      </c>
      <c r="C58" s="162"/>
      <c r="F58" s="130" t="n">
        <f aca="false">+F44+F55+F56+F57</f>
        <v>408809980.3</v>
      </c>
      <c r="G58" s="131"/>
      <c r="H58" s="131"/>
      <c r="I58" s="131"/>
      <c r="J58" s="96"/>
      <c r="K58" s="96"/>
      <c r="L58" s="96"/>
      <c r="M58" s="96"/>
      <c r="P58" s="130" t="n">
        <f aca="false">P44+P55+P56+P57</f>
        <v>421610485.03</v>
      </c>
    </row>
    <row r="59" s="174" customFormat="true" ht="21.95" hidden="false" customHeight="true" outlineLevel="0" collapsed="false">
      <c r="C59" s="175" t="s">
        <v>335</v>
      </c>
      <c r="L59" s="176"/>
      <c r="M59" s="176"/>
      <c r="N59" s="176"/>
      <c r="O59" s="176"/>
      <c r="P59" s="177"/>
    </row>
    <row r="60" customFormat="false" ht="21.95" hidden="false" customHeight="true" outlineLevel="0" collapsed="false">
      <c r="C60" s="82" t="s">
        <v>98</v>
      </c>
      <c r="P60" s="147"/>
    </row>
    <row r="61" customFormat="false" ht="21.95" hidden="false" customHeight="true" outlineLevel="0" collapsed="false">
      <c r="F61" s="92" t="s">
        <v>245</v>
      </c>
      <c r="G61" s="92"/>
      <c r="H61" s="92"/>
      <c r="I61" s="92"/>
      <c r="J61" s="92"/>
      <c r="K61" s="92"/>
      <c r="L61" s="92"/>
      <c r="M61" s="91"/>
      <c r="O61" s="96"/>
      <c r="P61" s="92" t="s">
        <v>313</v>
      </c>
    </row>
    <row r="62" customFormat="false" ht="21.95" hidden="false" customHeight="true" outlineLevel="0" collapsed="false">
      <c r="F62" s="147" t="s">
        <v>314</v>
      </c>
      <c r="G62" s="147"/>
      <c r="H62" s="147" t="s">
        <v>315</v>
      </c>
      <c r="I62" s="147"/>
      <c r="J62" s="147" t="s">
        <v>316</v>
      </c>
      <c r="K62" s="147"/>
      <c r="L62" s="147" t="s">
        <v>317</v>
      </c>
      <c r="M62" s="147"/>
      <c r="N62" s="161" t="s">
        <v>318</v>
      </c>
      <c r="O62" s="119"/>
      <c r="P62" s="147" t="s">
        <v>314</v>
      </c>
    </row>
    <row r="63" customFormat="false" ht="21.95" hidden="false" customHeight="true" outlineLevel="0" collapsed="false">
      <c r="F63" s="92" t="s">
        <v>319</v>
      </c>
      <c r="G63" s="92"/>
      <c r="H63" s="92"/>
      <c r="I63" s="92"/>
      <c r="J63" s="92" t="s">
        <v>320</v>
      </c>
      <c r="K63" s="92"/>
      <c r="L63" s="91"/>
      <c r="M63" s="92"/>
      <c r="N63" s="91"/>
      <c r="O63" s="91"/>
      <c r="P63" s="92" t="s">
        <v>321</v>
      </c>
    </row>
    <row r="64" customFormat="false" ht="21.95" hidden="false" customHeight="true" outlineLevel="0" collapsed="false">
      <c r="B64" s="162" t="s">
        <v>322</v>
      </c>
      <c r="J64" s="88"/>
      <c r="K64" s="88"/>
      <c r="L64" s="88"/>
      <c r="M64" s="88"/>
      <c r="P64" s="147"/>
    </row>
    <row r="65" customFormat="false" ht="21.95" hidden="false" customHeight="true" outlineLevel="0" collapsed="false">
      <c r="B65" s="82" t="s">
        <v>323</v>
      </c>
      <c r="F65" s="99" t="n">
        <v>69394001</v>
      </c>
      <c r="G65" s="99"/>
      <c r="H65" s="101" t="n">
        <v>0</v>
      </c>
      <c r="I65" s="100"/>
      <c r="J65" s="101" t="n">
        <v>0</v>
      </c>
      <c r="K65" s="100"/>
      <c r="L65" s="101" t="n">
        <v>0</v>
      </c>
      <c r="M65" s="99"/>
      <c r="N65" s="101" t="n">
        <v>0</v>
      </c>
      <c r="O65" s="99"/>
      <c r="P65" s="99" t="n">
        <f aca="false">SUM(F65:L65)</f>
        <v>69394001</v>
      </c>
    </row>
    <row r="66" customFormat="false" ht="21.95" hidden="false" customHeight="true" outlineLevel="0" collapsed="false">
      <c r="B66" s="82" t="s">
        <v>324</v>
      </c>
      <c r="F66" s="99" t="n">
        <v>340280018</v>
      </c>
      <c r="G66" s="99"/>
      <c r="H66" s="99" t="n">
        <v>1011769</v>
      </c>
      <c r="I66" s="99"/>
      <c r="J66" s="101" t="n">
        <v>0</v>
      </c>
      <c r="K66" s="99"/>
      <c r="L66" s="99" t="n">
        <v>4852516</v>
      </c>
      <c r="M66" s="99"/>
      <c r="N66" s="101" t="n">
        <v>0</v>
      </c>
      <c r="O66" s="99"/>
      <c r="P66" s="99" t="n">
        <f aca="false">SUM(F66:L66)</f>
        <v>346144303</v>
      </c>
    </row>
    <row r="67" customFormat="false" ht="21.95" hidden="false" customHeight="true" outlineLevel="0" collapsed="false">
      <c r="B67" s="82" t="s">
        <v>325</v>
      </c>
      <c r="F67" s="99" t="n">
        <v>762990982</v>
      </c>
      <c r="G67" s="99"/>
      <c r="H67" s="99" t="n">
        <v>9385880</v>
      </c>
      <c r="I67" s="99"/>
      <c r="J67" s="121" t="n">
        <v>-169013</v>
      </c>
      <c r="K67" s="99"/>
      <c r="L67" s="99" t="n">
        <v>1438559</v>
      </c>
      <c r="M67" s="99"/>
      <c r="N67" s="101" t="n">
        <v>0</v>
      </c>
      <c r="O67" s="99"/>
      <c r="P67" s="99" t="n">
        <f aca="false">SUM(F67:L67)</f>
        <v>773646408</v>
      </c>
    </row>
    <row r="68" customFormat="false" ht="21.95" hidden="false" customHeight="true" outlineLevel="0" collapsed="false">
      <c r="B68" s="82" t="s">
        <v>326</v>
      </c>
      <c r="F68" s="99" t="n">
        <v>34085718</v>
      </c>
      <c r="G68" s="99"/>
      <c r="H68" s="99" t="n">
        <v>1966941</v>
      </c>
      <c r="I68" s="99"/>
      <c r="J68" s="121" t="n">
        <v>-911148</v>
      </c>
      <c r="K68" s="99"/>
      <c r="L68" s="100" t="n">
        <v>415300</v>
      </c>
      <c r="M68" s="99"/>
      <c r="N68" s="101" t="n">
        <v>0</v>
      </c>
      <c r="O68" s="99"/>
      <c r="P68" s="99" t="n">
        <f aca="false">SUM(F68:L68)</f>
        <v>35556811</v>
      </c>
    </row>
    <row r="69" customFormat="false" ht="21.95" hidden="false" customHeight="true" outlineLevel="0" collapsed="false">
      <c r="B69" s="82" t="s">
        <v>327</v>
      </c>
      <c r="F69" s="99" t="n">
        <v>5416262</v>
      </c>
      <c r="G69" s="99"/>
      <c r="H69" s="101" t="n">
        <v>0</v>
      </c>
      <c r="I69" s="99"/>
      <c r="J69" s="121" t="n">
        <v>-4209412</v>
      </c>
      <c r="K69" s="99"/>
      <c r="L69" s="101" t="n">
        <v>0</v>
      </c>
      <c r="M69" s="99"/>
      <c r="N69" s="101" t="n">
        <v>0</v>
      </c>
      <c r="O69" s="99"/>
      <c r="P69" s="99" t="n">
        <f aca="false">SUM(F69:L69)</f>
        <v>1206850</v>
      </c>
    </row>
    <row r="70" customFormat="false" ht="21.95" hidden="false" customHeight="true" outlineLevel="0" collapsed="false">
      <c r="C70" s="82" t="s">
        <v>252</v>
      </c>
      <c r="F70" s="114" t="n">
        <f aca="false">SUM(F65:F69)</f>
        <v>1212166981</v>
      </c>
      <c r="H70" s="114" t="n">
        <f aca="false">SUM(H65:H69)</f>
        <v>12364590</v>
      </c>
      <c r="I70" s="82" t="n">
        <f aca="false">SUM(I65:I69)</f>
        <v>0</v>
      </c>
      <c r="J70" s="163" t="n">
        <f aca="false">SUM(J65:J69)</f>
        <v>-5289573</v>
      </c>
      <c r="K70" s="82" t="n">
        <f aca="false">SUM(K65:K69)</f>
        <v>0</v>
      </c>
      <c r="L70" s="114" t="n">
        <f aca="false">SUM(L65:L69)</f>
        <v>6706375</v>
      </c>
      <c r="M70" s="82" t="n">
        <f aca="false">SUM(M65:M69)</f>
        <v>0</v>
      </c>
      <c r="N70" s="164" t="n">
        <f aca="false">SUM(N65:N69)</f>
        <v>0</v>
      </c>
      <c r="P70" s="114" t="n">
        <f aca="false">SUM(P65:P69)</f>
        <v>1225948373</v>
      </c>
    </row>
    <row r="71" customFormat="false" ht="21.95" hidden="false" customHeight="true" outlineLevel="0" collapsed="false">
      <c r="B71" s="106" t="s">
        <v>328</v>
      </c>
      <c r="J71" s="88"/>
      <c r="K71" s="88"/>
      <c r="L71" s="88"/>
      <c r="M71" s="88"/>
      <c r="P71" s="147"/>
    </row>
    <row r="72" customFormat="false" ht="21.95" hidden="false" customHeight="true" outlineLevel="0" collapsed="false">
      <c r="B72" s="82" t="s">
        <v>324</v>
      </c>
      <c r="F72" s="121" t="n">
        <v>-128698964</v>
      </c>
      <c r="G72" s="99"/>
      <c r="H72" s="121" t="n">
        <v>-5975866</v>
      </c>
      <c r="I72" s="99"/>
      <c r="J72" s="101" t="n">
        <v>0</v>
      </c>
      <c r="K72" s="100"/>
      <c r="L72" s="101" t="n">
        <v>0</v>
      </c>
      <c r="M72" s="99"/>
      <c r="N72" s="101" t="n">
        <v>0</v>
      </c>
      <c r="O72" s="99"/>
      <c r="P72" s="121" t="n">
        <f aca="false">SUM(F72:L72)</f>
        <v>-134674830</v>
      </c>
    </row>
    <row r="73" customFormat="false" ht="21.95" hidden="false" customHeight="true" outlineLevel="0" collapsed="false">
      <c r="B73" s="82" t="s">
        <v>325</v>
      </c>
      <c r="F73" s="121" t="n">
        <v>-618592808</v>
      </c>
      <c r="G73" s="99"/>
      <c r="H73" s="121" t="n">
        <v>-21524799</v>
      </c>
      <c r="I73" s="99"/>
      <c r="J73" s="99" t="n">
        <v>142072</v>
      </c>
      <c r="K73" s="99"/>
      <c r="L73" s="101" t="n">
        <v>0</v>
      </c>
      <c r="M73" s="99"/>
      <c r="N73" s="101" t="n">
        <v>0</v>
      </c>
      <c r="O73" s="99"/>
      <c r="P73" s="121" t="n">
        <f aca="false">SUM(F73:L73)</f>
        <v>-639975535</v>
      </c>
    </row>
    <row r="74" customFormat="false" ht="21.95" hidden="false" customHeight="true" outlineLevel="0" collapsed="false">
      <c r="B74" s="82" t="s">
        <v>326</v>
      </c>
      <c r="F74" s="121" t="n">
        <v>-27818915</v>
      </c>
      <c r="G74" s="99"/>
      <c r="H74" s="121" t="n">
        <v>-2334228</v>
      </c>
      <c r="I74" s="99"/>
      <c r="J74" s="99" t="n">
        <v>910857</v>
      </c>
      <c r="K74" s="99"/>
      <c r="L74" s="101" t="n">
        <v>0</v>
      </c>
      <c r="M74" s="99"/>
      <c r="N74" s="101" t="n">
        <v>0</v>
      </c>
      <c r="O74" s="99"/>
      <c r="P74" s="121" t="n">
        <f aca="false">SUM(F74:L74)</f>
        <v>-29242286</v>
      </c>
    </row>
    <row r="75" customFormat="false" ht="21.95" hidden="false" customHeight="true" outlineLevel="0" collapsed="false">
      <c r="B75" s="82" t="s">
        <v>327</v>
      </c>
      <c r="F75" s="121" t="n">
        <v>-5358304</v>
      </c>
      <c r="G75" s="99"/>
      <c r="H75" s="121" t="n">
        <v>-57947</v>
      </c>
      <c r="I75" s="99"/>
      <c r="J75" s="99" t="n">
        <v>4209402</v>
      </c>
      <c r="K75" s="99"/>
      <c r="L75" s="101" t="n">
        <v>0</v>
      </c>
      <c r="M75" s="99"/>
      <c r="N75" s="101" t="n">
        <v>0</v>
      </c>
      <c r="O75" s="99"/>
      <c r="P75" s="121" t="n">
        <f aca="false">SUM(F75:L75)</f>
        <v>-1206849</v>
      </c>
    </row>
    <row r="76" customFormat="false" ht="21.95" hidden="false" customHeight="true" outlineLevel="0" collapsed="false">
      <c r="C76" s="82" t="s">
        <v>252</v>
      </c>
      <c r="F76" s="163" t="n">
        <f aca="false">SUM(F72:F75)</f>
        <v>-780468991</v>
      </c>
      <c r="H76" s="163" t="n">
        <f aca="false">SUM(H72:H75)</f>
        <v>-29892840</v>
      </c>
      <c r="I76" s="82" t="n">
        <f aca="false">SUM(I72:I75)</f>
        <v>0</v>
      </c>
      <c r="J76" s="114" t="n">
        <f aca="false">SUM(J72:J75)</f>
        <v>5262331</v>
      </c>
      <c r="K76" s="82" t="n">
        <f aca="false">SUM(K72:K75)</f>
        <v>0</v>
      </c>
      <c r="L76" s="165" t="n">
        <f aca="false">SUM(L72:L75)</f>
        <v>0</v>
      </c>
      <c r="M76" s="82" t="n">
        <f aca="false">SUM(M72:M75)</f>
        <v>0</v>
      </c>
      <c r="N76" s="164" t="n">
        <f aca="false">SUM(N72:N75)</f>
        <v>0</v>
      </c>
      <c r="P76" s="163" t="n">
        <f aca="false">SUM(P72:P75)</f>
        <v>-805099500</v>
      </c>
    </row>
    <row r="77" customFormat="false" ht="21.95" hidden="false" customHeight="true" outlineLevel="0" collapsed="false">
      <c r="B77" s="162" t="s">
        <v>329</v>
      </c>
      <c r="C77" s="166"/>
      <c r="F77" s="99" t="n">
        <v>1469992</v>
      </c>
      <c r="G77" s="99"/>
      <c r="H77" s="99" t="n">
        <v>23065968</v>
      </c>
      <c r="I77" s="99"/>
      <c r="J77" s="101" t="n">
        <v>0</v>
      </c>
      <c r="K77" s="99"/>
      <c r="L77" s="121" t="n">
        <v>-6706375</v>
      </c>
      <c r="M77" s="99"/>
      <c r="N77" s="101" t="n">
        <v>0</v>
      </c>
      <c r="O77" s="99"/>
      <c r="P77" s="99" t="n">
        <f aca="false">SUM(F77:L77)</f>
        <v>17829585</v>
      </c>
    </row>
    <row r="78" customFormat="false" ht="21.95" hidden="false" customHeight="true" outlineLevel="0" collapsed="false">
      <c r="B78" s="162" t="s">
        <v>330</v>
      </c>
      <c r="F78" s="121" t="n">
        <v>-65327294</v>
      </c>
      <c r="G78" s="99"/>
      <c r="H78" s="126" t="n">
        <v>0</v>
      </c>
      <c r="I78" s="100"/>
      <c r="J78" s="126" t="n">
        <v>0</v>
      </c>
      <c r="K78" s="100"/>
      <c r="L78" s="167" t="n">
        <v>31396414</v>
      </c>
      <c r="M78" s="99"/>
      <c r="N78" s="167" t="n">
        <v>0</v>
      </c>
      <c r="O78" s="99"/>
      <c r="P78" s="121" t="n">
        <f aca="false">SUM(F78:L78)</f>
        <v>-33930880</v>
      </c>
    </row>
    <row r="79" customFormat="false" ht="21.95" hidden="false" customHeight="true" outlineLevel="0" collapsed="false">
      <c r="B79" s="162" t="s">
        <v>331</v>
      </c>
      <c r="C79" s="162"/>
      <c r="F79" s="130" t="n">
        <f aca="false">+F70+F76+F77+F78</f>
        <v>367840688</v>
      </c>
      <c r="G79" s="131"/>
      <c r="H79" s="131"/>
      <c r="I79" s="131"/>
      <c r="J79" s="96"/>
      <c r="K79" s="96"/>
      <c r="L79" s="96"/>
      <c r="M79" s="96"/>
      <c r="O79" s="131"/>
      <c r="P79" s="130" t="n">
        <f aca="false">P70+P76+P77+P78</f>
        <v>404747578</v>
      </c>
    </row>
    <row r="80" customFormat="false" ht="21.95" hidden="false" customHeight="true" outlineLevel="0" collapsed="false">
      <c r="B80" s="175"/>
      <c r="L80" s="88"/>
      <c r="M80" s="88"/>
      <c r="N80" s="88"/>
      <c r="O80" s="88"/>
      <c r="P80" s="147"/>
    </row>
    <row r="81" customFormat="false" ht="21.95" hidden="false" customHeight="true" outlineLevel="0" collapsed="false">
      <c r="F81" s="92" t="s">
        <v>245</v>
      </c>
      <c r="G81" s="92"/>
      <c r="H81" s="92"/>
      <c r="I81" s="92"/>
      <c r="J81" s="92"/>
      <c r="K81" s="92"/>
      <c r="L81" s="92"/>
      <c r="M81" s="91"/>
      <c r="P81" s="92" t="s">
        <v>313</v>
      </c>
    </row>
    <row r="82" customFormat="false" ht="21.95" hidden="false" customHeight="true" outlineLevel="0" collapsed="false">
      <c r="F82" s="147" t="s">
        <v>314</v>
      </c>
      <c r="G82" s="147"/>
      <c r="H82" s="147" t="s">
        <v>315</v>
      </c>
      <c r="I82" s="147"/>
      <c r="J82" s="147" t="s">
        <v>336</v>
      </c>
      <c r="K82" s="147"/>
      <c r="L82" s="147" t="s">
        <v>317</v>
      </c>
      <c r="M82" s="147"/>
      <c r="N82" s="161" t="s">
        <v>332</v>
      </c>
      <c r="O82" s="119"/>
      <c r="P82" s="147" t="s">
        <v>314</v>
      </c>
    </row>
    <row r="83" customFormat="false" ht="21.95" hidden="false" customHeight="true" outlineLevel="0" collapsed="false">
      <c r="F83" s="92" t="s">
        <v>321</v>
      </c>
      <c r="G83" s="92"/>
      <c r="H83" s="92"/>
      <c r="I83" s="92"/>
      <c r="J83" s="92" t="s">
        <v>320</v>
      </c>
      <c r="K83" s="92"/>
      <c r="L83" s="92"/>
      <c r="M83" s="92"/>
      <c r="N83" s="91"/>
      <c r="O83" s="91"/>
      <c r="P83" s="97" t="s">
        <v>305</v>
      </c>
    </row>
    <row r="84" customFormat="false" ht="21.95" hidden="false" customHeight="true" outlineLevel="0" collapsed="false">
      <c r="B84" s="162" t="s">
        <v>322</v>
      </c>
      <c r="J84" s="88"/>
      <c r="K84" s="88"/>
      <c r="L84" s="88"/>
      <c r="M84" s="88"/>
      <c r="P84" s="147"/>
    </row>
    <row r="85" customFormat="false" ht="21.95" hidden="false" customHeight="true" outlineLevel="0" collapsed="false">
      <c r="B85" s="82" t="s">
        <v>323</v>
      </c>
      <c r="F85" s="99" t="n">
        <v>69394001</v>
      </c>
      <c r="G85" s="99"/>
      <c r="H85" s="99" t="n">
        <v>10604364</v>
      </c>
      <c r="I85" s="99"/>
      <c r="J85" s="169" t="n">
        <v>0</v>
      </c>
      <c r="K85" s="100"/>
      <c r="L85" s="169" t="n">
        <v>0</v>
      </c>
      <c r="M85" s="100"/>
      <c r="N85" s="169" t="n">
        <v>0</v>
      </c>
      <c r="O85" s="99"/>
      <c r="P85" s="99" t="n">
        <f aca="false">SUM(F85:N85)</f>
        <v>79998365</v>
      </c>
    </row>
    <row r="86" customFormat="false" ht="21.95" hidden="false" customHeight="true" outlineLevel="0" collapsed="false">
      <c r="B86" s="82" t="s">
        <v>324</v>
      </c>
      <c r="F86" s="99" t="n">
        <v>346144303</v>
      </c>
      <c r="G86" s="99"/>
      <c r="H86" s="99" t="n">
        <v>265395</v>
      </c>
      <c r="I86" s="99"/>
      <c r="J86" s="169" t="n">
        <v>0</v>
      </c>
      <c r="K86" s="170"/>
      <c r="L86" s="171" t="n">
        <v>681468</v>
      </c>
      <c r="M86" s="170"/>
      <c r="N86" s="172" t="n">
        <v>-14817492</v>
      </c>
      <c r="O86" s="99"/>
      <c r="P86" s="99" t="n">
        <f aca="false">SUM(F86:N86)</f>
        <v>332273674</v>
      </c>
    </row>
    <row r="87" customFormat="false" ht="21.95" hidden="false" customHeight="true" outlineLevel="0" collapsed="false">
      <c r="B87" s="82" t="s">
        <v>325</v>
      </c>
      <c r="F87" s="99" t="n">
        <v>773646408</v>
      </c>
      <c r="G87" s="99"/>
      <c r="H87" s="99" t="n">
        <v>4356569</v>
      </c>
      <c r="I87" s="99"/>
      <c r="J87" s="170" t="n">
        <v>-10488846</v>
      </c>
      <c r="K87" s="170"/>
      <c r="L87" s="170" t="n">
        <v>24433078</v>
      </c>
      <c r="M87" s="170"/>
      <c r="N87" s="172" t="n">
        <f aca="false">-220058+10260</f>
        <v>-209798</v>
      </c>
      <c r="O87" s="99"/>
      <c r="P87" s="99" t="n">
        <f aca="false">SUM(F87:N87)</f>
        <v>791737411</v>
      </c>
    </row>
    <row r="88" customFormat="false" ht="21.95" hidden="false" customHeight="true" outlineLevel="0" collapsed="false">
      <c r="B88" s="82" t="s">
        <v>326</v>
      </c>
      <c r="F88" s="99" t="n">
        <v>35556810</v>
      </c>
      <c r="G88" s="99"/>
      <c r="H88" s="99" t="n">
        <v>642782</v>
      </c>
      <c r="I88" s="99"/>
      <c r="J88" s="170" t="n">
        <v>-41134</v>
      </c>
      <c r="K88" s="170"/>
      <c r="L88" s="101" t="n">
        <v>0</v>
      </c>
      <c r="M88" s="170"/>
      <c r="N88" s="178" t="n">
        <v>-350722</v>
      </c>
      <c r="O88" s="99"/>
      <c r="P88" s="99" t="n">
        <f aca="false">SUM(F88:O88)</f>
        <v>35807736</v>
      </c>
    </row>
    <row r="89" customFormat="false" ht="21.95" hidden="false" customHeight="true" outlineLevel="0" collapsed="false">
      <c r="B89" s="82" t="s">
        <v>327</v>
      </c>
      <c r="F89" s="99" t="n">
        <v>1206850</v>
      </c>
      <c r="G89" s="99"/>
      <c r="H89" s="169" t="n">
        <v>0</v>
      </c>
      <c r="I89" s="101" t="n">
        <v>0</v>
      </c>
      <c r="J89" s="169" t="n">
        <v>0</v>
      </c>
      <c r="K89" s="171"/>
      <c r="L89" s="169" t="n">
        <v>0</v>
      </c>
      <c r="M89" s="171"/>
      <c r="N89" s="169" t="n">
        <v>0</v>
      </c>
      <c r="O89" s="99"/>
      <c r="P89" s="99" t="n">
        <f aca="false">SUM(F89:N89)</f>
        <v>1206850</v>
      </c>
    </row>
    <row r="90" customFormat="false" ht="21.95" hidden="false" customHeight="true" outlineLevel="0" collapsed="false">
      <c r="C90" s="82" t="s">
        <v>252</v>
      </c>
      <c r="F90" s="114" t="n">
        <f aca="false">SUM(F85:F89)</f>
        <v>1225948372</v>
      </c>
      <c r="H90" s="114" t="n">
        <f aca="false">SUM(H85:H89)</f>
        <v>15869110</v>
      </c>
      <c r="I90" s="82" t="n">
        <f aca="false">SUM(I85:I89)</f>
        <v>0</v>
      </c>
      <c r="J90" s="163" t="n">
        <f aca="false">SUM(J85:J89)</f>
        <v>-10529980</v>
      </c>
      <c r="K90" s="82" t="n">
        <f aca="false">SUM(K85:K89)</f>
        <v>0</v>
      </c>
      <c r="L90" s="114" t="n">
        <f aca="false">SUM(L85:L89)</f>
        <v>25114546</v>
      </c>
      <c r="M90" s="82" t="n">
        <f aca="false">SUM(M85:M89)</f>
        <v>0</v>
      </c>
      <c r="N90" s="163" t="n">
        <f aca="false">SUM(N85:N89)</f>
        <v>-15378012</v>
      </c>
      <c r="P90" s="114" t="n">
        <f aca="false">SUM(P85:P89)</f>
        <v>1241024036</v>
      </c>
    </row>
    <row r="91" customFormat="false" ht="21.75" hidden="false" customHeight="false" outlineLevel="0" collapsed="false">
      <c r="A91" s="83" t="s">
        <v>337</v>
      </c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</row>
    <row r="92" customFormat="false" ht="21.75" hidden="false" customHeight="false" outlineLevel="0" collapsed="false">
      <c r="F92" s="92" t="s">
        <v>245</v>
      </c>
      <c r="G92" s="92"/>
      <c r="H92" s="92"/>
      <c r="I92" s="92"/>
      <c r="J92" s="92"/>
      <c r="K92" s="92"/>
      <c r="L92" s="92"/>
      <c r="M92" s="91"/>
      <c r="P92" s="92" t="s">
        <v>313</v>
      </c>
    </row>
    <row r="93" customFormat="false" ht="21.75" hidden="false" customHeight="false" outlineLevel="0" collapsed="false">
      <c r="F93" s="147" t="s">
        <v>314</v>
      </c>
      <c r="G93" s="147"/>
      <c r="H93" s="147" t="s">
        <v>315</v>
      </c>
      <c r="I93" s="147"/>
      <c r="J93" s="147" t="s">
        <v>336</v>
      </c>
      <c r="K93" s="147"/>
      <c r="L93" s="147" t="s">
        <v>317</v>
      </c>
      <c r="M93" s="147"/>
      <c r="N93" s="161" t="s">
        <v>332</v>
      </c>
      <c r="O93" s="119"/>
      <c r="P93" s="147" t="s">
        <v>314</v>
      </c>
    </row>
    <row r="94" customFormat="false" ht="21.75" hidden="false" customHeight="false" outlineLevel="0" collapsed="false">
      <c r="F94" s="92" t="s">
        <v>321</v>
      </c>
      <c r="G94" s="92"/>
      <c r="H94" s="92"/>
      <c r="I94" s="92"/>
      <c r="J94" s="92" t="s">
        <v>320</v>
      </c>
      <c r="K94" s="92"/>
      <c r="L94" s="92"/>
      <c r="M94" s="92"/>
      <c r="N94" s="91"/>
      <c r="O94" s="91"/>
      <c r="P94" s="97" t="s">
        <v>305</v>
      </c>
    </row>
    <row r="95" customFormat="false" ht="21.75" hidden="false" customHeight="false" outlineLevel="0" collapsed="false">
      <c r="B95" s="106" t="s">
        <v>328</v>
      </c>
      <c r="J95" s="88"/>
      <c r="K95" s="88"/>
      <c r="L95" s="88"/>
      <c r="M95" s="88"/>
      <c r="P95" s="147"/>
    </row>
    <row r="96" customFormat="false" ht="21.75" hidden="false" customHeight="false" outlineLevel="0" collapsed="false">
      <c r="B96" s="82" t="s">
        <v>324</v>
      </c>
      <c r="F96" s="170" t="n">
        <f aca="false">-134674829</f>
        <v>-134674829</v>
      </c>
      <c r="G96" s="170"/>
      <c r="H96" s="170" t="n">
        <v>-3043576</v>
      </c>
      <c r="I96" s="168"/>
      <c r="J96" s="101" t="n">
        <v>0</v>
      </c>
      <c r="K96" s="101"/>
      <c r="L96" s="101" t="n">
        <v>0</v>
      </c>
      <c r="M96" s="168"/>
      <c r="N96" s="168" t="n">
        <v>9496713</v>
      </c>
      <c r="O96" s="168"/>
      <c r="P96" s="170" t="n">
        <f aca="false">SUM(F96:O96)</f>
        <v>-128221692</v>
      </c>
    </row>
    <row r="97" customFormat="false" ht="21.75" hidden="false" customHeight="false" outlineLevel="0" collapsed="false">
      <c r="B97" s="82" t="s">
        <v>325</v>
      </c>
      <c r="F97" s="170" t="n">
        <v>-639975535</v>
      </c>
      <c r="G97" s="170"/>
      <c r="H97" s="170" t="n">
        <v>-11454344</v>
      </c>
      <c r="I97" s="168"/>
      <c r="J97" s="168" t="n">
        <v>9951035</v>
      </c>
      <c r="K97" s="168"/>
      <c r="L97" s="101" t="n">
        <v>0</v>
      </c>
      <c r="M97" s="168"/>
      <c r="N97" s="168" t="n">
        <v>219226</v>
      </c>
      <c r="O97" s="168"/>
      <c r="P97" s="170" t="n">
        <f aca="false">SUM(F97:N97)</f>
        <v>-641259618</v>
      </c>
    </row>
    <row r="98" customFormat="false" ht="21.75" hidden="false" customHeight="false" outlineLevel="0" collapsed="false">
      <c r="B98" s="82" t="s">
        <v>326</v>
      </c>
      <c r="F98" s="170" t="n">
        <v>-29242286</v>
      </c>
      <c r="G98" s="170"/>
      <c r="H98" s="170" t="n">
        <v>-1228609</v>
      </c>
      <c r="I98" s="168"/>
      <c r="J98" s="168" t="n">
        <v>40890</v>
      </c>
      <c r="K98" s="168"/>
      <c r="L98" s="101" t="n">
        <v>0</v>
      </c>
      <c r="M98" s="168"/>
      <c r="N98" s="168" t="n">
        <v>339421</v>
      </c>
      <c r="O98" s="168"/>
      <c r="P98" s="170" t="n">
        <f aca="false">SUM(F98:N98)</f>
        <v>-30090584</v>
      </c>
    </row>
    <row r="99" customFormat="false" ht="21.75" hidden="false" customHeight="false" outlineLevel="0" collapsed="false">
      <c r="B99" s="82" t="s">
        <v>334</v>
      </c>
      <c r="F99" s="170" t="n">
        <v>-1206849</v>
      </c>
      <c r="G99" s="170"/>
      <c r="H99" s="169" t="n">
        <v>0</v>
      </c>
      <c r="I99" s="101"/>
      <c r="J99" s="169" t="n">
        <v>0</v>
      </c>
      <c r="K99" s="101"/>
      <c r="L99" s="101" t="n">
        <v>0</v>
      </c>
      <c r="M99" s="101"/>
      <c r="N99" s="169" t="n">
        <v>0</v>
      </c>
      <c r="O99" s="168"/>
      <c r="P99" s="170" t="n">
        <f aca="false">SUM(F99:N99)</f>
        <v>-1206849</v>
      </c>
    </row>
    <row r="100" customFormat="false" ht="21.75" hidden="false" customHeight="false" outlineLevel="0" collapsed="false">
      <c r="C100" s="82" t="s">
        <v>252</v>
      </c>
      <c r="F100" s="163" t="n">
        <f aca="false">SUM(F96:F99)</f>
        <v>-805099499</v>
      </c>
      <c r="H100" s="163" t="n">
        <f aca="false">SUM(H96:H99)</f>
        <v>-15726529</v>
      </c>
      <c r="I100" s="82" t="n">
        <f aca="false">SUM(I96:I99)</f>
        <v>0</v>
      </c>
      <c r="J100" s="114" t="n">
        <f aca="false">SUM(J96:J99)</f>
        <v>9991925</v>
      </c>
      <c r="K100" s="82" t="n">
        <f aca="false">SUM(K96:K99)</f>
        <v>0</v>
      </c>
      <c r="L100" s="165" t="n">
        <f aca="false">SUM(L96:L99)</f>
        <v>0</v>
      </c>
      <c r="M100" s="82" t="n">
        <f aca="false">SUM(M96:M99)</f>
        <v>0</v>
      </c>
      <c r="N100" s="114" t="n">
        <f aca="false">SUM(N96:N99)</f>
        <v>10055360</v>
      </c>
      <c r="P100" s="163" t="n">
        <f aca="false">SUM(P96:P99)</f>
        <v>-800778743</v>
      </c>
    </row>
    <row r="101" customFormat="false" ht="21.75" hidden="false" customHeight="false" outlineLevel="0" collapsed="false">
      <c r="B101" s="162" t="s">
        <v>329</v>
      </c>
      <c r="C101" s="166"/>
      <c r="F101" s="170" t="n">
        <v>17829585</v>
      </c>
      <c r="G101" s="170"/>
      <c r="H101" s="170" t="n">
        <f aca="false">13255403-12337</f>
        <v>13243066</v>
      </c>
      <c r="I101" s="168"/>
      <c r="J101" s="169" t="n">
        <v>0</v>
      </c>
      <c r="K101" s="168"/>
      <c r="L101" s="170" t="n">
        <v>-25114546</v>
      </c>
      <c r="M101" s="168"/>
      <c r="N101" s="179" t="n">
        <v>0</v>
      </c>
      <c r="O101" s="168"/>
      <c r="P101" s="170" t="n">
        <f aca="false">SUM(F101:N101)</f>
        <v>5958105</v>
      </c>
    </row>
    <row r="102" customFormat="false" ht="21.75" hidden="false" customHeight="false" outlineLevel="0" collapsed="false">
      <c r="B102" s="162" t="s">
        <v>330</v>
      </c>
      <c r="F102" s="170" t="n">
        <v>-33930880</v>
      </c>
      <c r="G102" s="170"/>
      <c r="H102" s="126" t="n">
        <v>0</v>
      </c>
      <c r="I102" s="101"/>
      <c r="J102" s="126" t="n">
        <v>0</v>
      </c>
      <c r="K102" s="101"/>
      <c r="L102" s="111" t="n">
        <v>0</v>
      </c>
      <c r="M102" s="168"/>
      <c r="N102" s="138" t="n">
        <v>5432440</v>
      </c>
      <c r="O102" s="168"/>
      <c r="P102" s="170" t="n">
        <f aca="false">SUM(F102:N102)</f>
        <v>-28498440</v>
      </c>
    </row>
    <row r="103" customFormat="false" ht="22.5" hidden="false" customHeight="false" outlineLevel="0" collapsed="false">
      <c r="B103" s="162" t="s">
        <v>331</v>
      </c>
      <c r="C103" s="162"/>
      <c r="F103" s="130" t="n">
        <f aca="false">+F90+F100+F101+F102</f>
        <v>404747578</v>
      </c>
      <c r="G103" s="131"/>
      <c r="H103" s="131"/>
      <c r="I103" s="131"/>
      <c r="J103" s="96"/>
      <c r="K103" s="96"/>
      <c r="L103" s="96"/>
      <c r="M103" s="96"/>
      <c r="P103" s="130" t="n">
        <f aca="false">P90+P100+P101+P102</f>
        <v>417704958</v>
      </c>
    </row>
    <row r="104" s="174" customFormat="true" ht="22.5" hidden="false" customHeight="false" outlineLevel="0" collapsed="false">
      <c r="C104" s="175" t="s">
        <v>338</v>
      </c>
      <c r="L104" s="176"/>
      <c r="M104" s="176"/>
      <c r="N104" s="176"/>
      <c r="O104" s="176"/>
      <c r="P104" s="177"/>
    </row>
    <row r="105" customFormat="false" ht="21.75" hidden="false" customHeight="false" outlineLevel="0" collapsed="false">
      <c r="P105" s="147" t="s">
        <v>339</v>
      </c>
    </row>
    <row r="106" customFormat="false" ht="21.75" hidden="false" customHeight="false" outlineLevel="0" collapsed="false">
      <c r="C106" s="92" t="s">
        <v>340</v>
      </c>
      <c r="D106" s="92"/>
      <c r="E106" s="92"/>
      <c r="F106" s="92"/>
      <c r="G106" s="92"/>
      <c r="H106" s="92"/>
      <c r="I106" s="83"/>
      <c r="J106" s="92" t="s">
        <v>244</v>
      </c>
      <c r="K106" s="92"/>
      <c r="L106" s="92"/>
      <c r="M106" s="88"/>
      <c r="N106" s="92" t="s">
        <v>245</v>
      </c>
      <c r="O106" s="92"/>
      <c r="P106" s="92"/>
    </row>
    <row r="107" customFormat="false" ht="21.75" hidden="false" customHeight="false" outlineLevel="0" collapsed="false">
      <c r="D107" s="180"/>
      <c r="E107" s="180"/>
      <c r="F107" s="180"/>
      <c r="G107" s="180"/>
      <c r="H107" s="180"/>
      <c r="I107" s="180"/>
      <c r="J107" s="98" t="s">
        <v>341</v>
      </c>
      <c r="K107" s="98"/>
      <c r="L107" s="98" t="s">
        <v>342</v>
      </c>
      <c r="M107" s="98"/>
      <c r="N107" s="98" t="s">
        <v>341</v>
      </c>
      <c r="O107" s="181" t="s">
        <v>342</v>
      </c>
      <c r="P107" s="98"/>
    </row>
    <row r="108" customFormat="false" ht="21.75" hidden="false" customHeight="false" outlineLevel="0" collapsed="false">
      <c r="C108" s="95" t="s">
        <v>343</v>
      </c>
      <c r="D108" s="180"/>
      <c r="E108" s="180"/>
      <c r="F108" s="180"/>
      <c r="G108" s="180"/>
      <c r="H108" s="180"/>
      <c r="I108" s="180"/>
      <c r="J108" s="88"/>
      <c r="K108" s="88"/>
      <c r="L108" s="88"/>
      <c r="M108" s="88"/>
      <c r="N108" s="88"/>
      <c r="O108" s="88"/>
      <c r="P108" s="88"/>
    </row>
    <row r="109" customFormat="false" ht="21.75" hidden="false" customHeight="false" outlineLevel="0" collapsed="false">
      <c r="C109" s="95" t="s">
        <v>344</v>
      </c>
      <c r="D109" s="180"/>
      <c r="E109" s="180"/>
      <c r="F109" s="180"/>
      <c r="G109" s="180"/>
      <c r="H109" s="180"/>
      <c r="I109" s="180"/>
      <c r="J109" s="182" t="n">
        <f aca="false">5.53+328.28</f>
        <v>333.81</v>
      </c>
      <c r="K109" s="182"/>
      <c r="L109" s="182" t="n">
        <v>333.31</v>
      </c>
      <c r="M109" s="182"/>
      <c r="N109" s="182" t="n">
        <f aca="false">276.77+51.51</f>
        <v>328.28</v>
      </c>
      <c r="O109" s="182"/>
      <c r="P109" s="182" t="n">
        <v>327.78</v>
      </c>
    </row>
    <row r="110" customFormat="false" ht="21.75" hidden="false" customHeight="false" outlineLevel="0" collapsed="false">
      <c r="C110" s="95"/>
      <c r="D110" s="180"/>
      <c r="E110" s="180"/>
      <c r="F110" s="180"/>
      <c r="G110" s="180"/>
      <c r="H110" s="180"/>
      <c r="I110" s="180"/>
      <c r="J110" s="182"/>
      <c r="K110" s="182"/>
      <c r="L110" s="182"/>
      <c r="M110" s="182"/>
      <c r="N110" s="182"/>
      <c r="O110" s="182"/>
      <c r="P110" s="182"/>
    </row>
    <row r="111" customFormat="false" ht="21.75" hidden="false" customHeight="false" outlineLevel="0" collapsed="false">
      <c r="B111" s="82" t="s">
        <v>345</v>
      </c>
    </row>
    <row r="113" s="183" customFormat="true" ht="21.75" hidden="false" customHeight="false" outlineLevel="0" collapsed="false">
      <c r="B113" s="184" t="s">
        <v>346</v>
      </c>
      <c r="D113" s="185"/>
      <c r="E113" s="186"/>
      <c r="F113" s="186"/>
      <c r="G113" s="186"/>
      <c r="H113" s="186"/>
      <c r="I113" s="186"/>
      <c r="J113" s="186"/>
    </row>
    <row r="114" s="183" customFormat="true" ht="21.75" hidden="false" customHeight="false" outlineLevel="0" collapsed="false">
      <c r="B114" s="184" t="s">
        <v>347</v>
      </c>
      <c r="D114" s="185"/>
      <c r="E114" s="186"/>
      <c r="F114" s="186"/>
      <c r="G114" s="186"/>
      <c r="H114" s="186"/>
      <c r="I114" s="186"/>
      <c r="J114" s="186"/>
    </row>
    <row r="115" s="183" customFormat="true" ht="21.75" hidden="false" customHeight="false" outlineLevel="0" collapsed="false">
      <c r="B115" s="184" t="s">
        <v>348</v>
      </c>
      <c r="D115" s="185"/>
      <c r="E115" s="186"/>
      <c r="F115" s="186"/>
      <c r="G115" s="186"/>
      <c r="H115" s="186"/>
      <c r="I115" s="186"/>
      <c r="J115" s="186"/>
    </row>
    <row r="116" s="183" customFormat="true" ht="21.75" hidden="false" customHeight="false" outlineLevel="0" collapsed="false">
      <c r="B116" s="184" t="s">
        <v>349</v>
      </c>
      <c r="D116" s="185"/>
      <c r="E116" s="186"/>
      <c r="F116" s="186"/>
      <c r="G116" s="186"/>
      <c r="H116" s="186"/>
      <c r="I116" s="186"/>
      <c r="J116" s="186"/>
    </row>
    <row r="117" s="183" customFormat="true" ht="21.75" hidden="false" customHeight="false" outlineLevel="0" collapsed="false">
      <c r="B117" s="184" t="s">
        <v>350</v>
      </c>
      <c r="D117" s="185"/>
      <c r="E117" s="186"/>
      <c r="F117" s="186"/>
      <c r="G117" s="186"/>
      <c r="H117" s="186"/>
      <c r="I117" s="186"/>
      <c r="J117" s="186"/>
    </row>
    <row r="118" s="183" customFormat="true" ht="21.75" hidden="false" customHeight="false" outlineLevel="0" collapsed="false">
      <c r="B118" s="184" t="s">
        <v>351</v>
      </c>
      <c r="D118" s="185"/>
      <c r="E118" s="186"/>
      <c r="F118" s="186"/>
      <c r="G118" s="186"/>
      <c r="H118" s="186"/>
      <c r="I118" s="186"/>
      <c r="J118" s="186"/>
    </row>
    <row r="119" s="183" customFormat="true" ht="21.75" hidden="false" customHeight="false" outlineLevel="0" collapsed="false">
      <c r="B119" s="162"/>
      <c r="C119" s="162" t="s">
        <v>352</v>
      </c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</row>
    <row r="120" s="183" customFormat="true" ht="21.75" hidden="false" customHeight="false" outlineLevel="0" collapsed="false">
      <c r="B120" s="162" t="s">
        <v>353</v>
      </c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</row>
    <row r="121" s="183" customFormat="true" ht="21.75" hidden="false" customHeight="false" outlineLevel="0" collapsed="false">
      <c r="B121" s="99" t="s">
        <v>354</v>
      </c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</row>
    <row r="122" s="183" customFormat="true" ht="21.75" hidden="false" customHeight="false" outlineLevel="0" collapsed="false">
      <c r="B122" s="184" t="s">
        <v>355</v>
      </c>
      <c r="D122" s="185"/>
      <c r="E122" s="186"/>
      <c r="F122" s="186"/>
      <c r="G122" s="186"/>
      <c r="H122" s="186"/>
      <c r="I122" s="186"/>
      <c r="J122" s="186"/>
    </row>
    <row r="123" s="183" customFormat="true" ht="21.75" hidden="false" customHeight="false" outlineLevel="0" collapsed="false">
      <c r="B123" s="184" t="s">
        <v>356</v>
      </c>
      <c r="D123" s="185"/>
      <c r="E123" s="186"/>
      <c r="F123" s="186"/>
      <c r="G123" s="186"/>
      <c r="H123" s="186"/>
      <c r="I123" s="186"/>
      <c r="J123" s="186"/>
    </row>
    <row r="124" s="183" customFormat="true" ht="21.75" hidden="false" customHeight="false" outlineLevel="0" collapsed="false">
      <c r="B124" s="184"/>
      <c r="D124" s="185"/>
      <c r="E124" s="186"/>
      <c r="F124" s="186"/>
      <c r="G124" s="186"/>
      <c r="H124" s="186"/>
      <c r="I124" s="186"/>
      <c r="J124" s="186"/>
    </row>
    <row r="125" s="88" customFormat="true" ht="21.75" hidden="false" customHeight="false" outlineLevel="0" collapsed="false">
      <c r="A125" s="103" t="s">
        <v>357</v>
      </c>
      <c r="B125" s="103" t="s">
        <v>358</v>
      </c>
      <c r="C125" s="103"/>
    </row>
    <row r="126" s="88" customFormat="true" ht="21.75" hidden="false" customHeight="false" outlineLevel="0" collapsed="false">
      <c r="I126" s="187"/>
      <c r="J126" s="92" t="s">
        <v>244</v>
      </c>
      <c r="K126" s="92"/>
      <c r="L126" s="92"/>
      <c r="M126" s="92"/>
      <c r="N126" s="92"/>
      <c r="O126" s="92"/>
      <c r="P126" s="92" t="s">
        <v>313</v>
      </c>
    </row>
    <row r="127" s="88" customFormat="true" ht="21.75" hidden="false" customHeight="false" outlineLevel="0" collapsed="false">
      <c r="J127" s="147" t="s">
        <v>314</v>
      </c>
      <c r="K127" s="147"/>
      <c r="L127" s="147" t="s">
        <v>315</v>
      </c>
      <c r="M127" s="147"/>
      <c r="N127" s="147" t="s">
        <v>316</v>
      </c>
      <c r="O127" s="147"/>
      <c r="P127" s="147" t="s">
        <v>314</v>
      </c>
    </row>
    <row r="128" s="88" customFormat="true" ht="21.75" hidden="false" customHeight="false" outlineLevel="0" collapsed="false">
      <c r="J128" s="92" t="s">
        <v>247</v>
      </c>
      <c r="K128" s="92"/>
      <c r="L128" s="92"/>
      <c r="M128" s="92"/>
      <c r="N128" s="92" t="s">
        <v>320</v>
      </c>
      <c r="O128" s="92"/>
      <c r="P128" s="92" t="s">
        <v>305</v>
      </c>
    </row>
    <row r="129" s="88" customFormat="true" ht="21.75" hidden="false" customHeight="false" outlineLevel="0" collapsed="false">
      <c r="B129" s="162" t="s">
        <v>322</v>
      </c>
    </row>
    <row r="130" s="88" customFormat="true" ht="21.75" hidden="false" customHeight="false" outlineLevel="0" collapsed="false">
      <c r="B130" s="88" t="s">
        <v>359</v>
      </c>
      <c r="J130" s="99" t="n">
        <v>18854555</v>
      </c>
      <c r="K130" s="99"/>
      <c r="L130" s="188" t="n">
        <v>88350</v>
      </c>
      <c r="M130" s="99"/>
      <c r="N130" s="101" t="n">
        <v>0</v>
      </c>
      <c r="O130" s="99"/>
      <c r="P130" s="99" t="n">
        <f aca="false">SUM(J130:N130)</f>
        <v>18942905</v>
      </c>
    </row>
    <row r="131" s="88" customFormat="true" ht="21.75" hidden="false" customHeight="false" outlineLevel="0" collapsed="false">
      <c r="C131" s="88" t="s">
        <v>252</v>
      </c>
      <c r="J131" s="114" t="n">
        <f aca="false">SUM(J130)</f>
        <v>18854555</v>
      </c>
      <c r="K131" s="88" t="n">
        <f aca="false">SUM(K130)</f>
        <v>0</v>
      </c>
      <c r="L131" s="189" t="n">
        <f aca="false">SUM(L130)</f>
        <v>88350</v>
      </c>
      <c r="M131" s="88" t="n">
        <f aca="false">SUM(M130)</f>
        <v>0</v>
      </c>
      <c r="N131" s="165" t="n">
        <f aca="false">SUM(N130)</f>
        <v>0</v>
      </c>
      <c r="O131" s="190" t="n">
        <f aca="false">SUM(O130)</f>
        <v>0</v>
      </c>
      <c r="P131" s="114" t="n">
        <f aca="false">SUM(P130)</f>
        <v>18942905</v>
      </c>
    </row>
    <row r="132" s="88" customFormat="true" ht="21.75" hidden="false" customHeight="false" outlineLevel="0" collapsed="false">
      <c r="B132" s="88" t="s">
        <v>360</v>
      </c>
      <c r="N132" s="190"/>
      <c r="O132" s="190"/>
    </row>
    <row r="133" s="88" customFormat="true" ht="21.75" hidden="false" customHeight="false" outlineLevel="0" collapsed="false">
      <c r="B133" s="88" t="s">
        <v>359</v>
      </c>
      <c r="J133" s="121" t="n">
        <v>-14549789</v>
      </c>
      <c r="K133" s="99"/>
      <c r="L133" s="121" t="n">
        <v>-811798</v>
      </c>
      <c r="M133" s="99"/>
      <c r="N133" s="101" t="n">
        <v>0</v>
      </c>
      <c r="O133" s="99"/>
      <c r="P133" s="121" t="n">
        <f aca="false">SUM(J133:N133)</f>
        <v>-15361587</v>
      </c>
    </row>
    <row r="134" s="88" customFormat="true" ht="21.75" hidden="false" customHeight="false" outlineLevel="0" collapsed="false">
      <c r="C134" s="88" t="s">
        <v>252</v>
      </c>
      <c r="J134" s="163" t="n">
        <f aca="false">SUM(J133)</f>
        <v>-14549789</v>
      </c>
      <c r="K134" s="88" t="n">
        <f aca="false">SUM(K133)</f>
        <v>0</v>
      </c>
      <c r="L134" s="163" t="n">
        <f aca="false">SUM(L133)</f>
        <v>-811798</v>
      </c>
      <c r="M134" s="88" t="n">
        <f aca="false">SUM(M133)</f>
        <v>0</v>
      </c>
      <c r="N134" s="165" t="n">
        <f aca="false">SUM(N133)</f>
        <v>0</v>
      </c>
      <c r="O134" s="190" t="n">
        <f aca="false">SUM(O133)</f>
        <v>0</v>
      </c>
      <c r="P134" s="163" t="n">
        <f aca="false">SUM(P133)</f>
        <v>-15361587</v>
      </c>
    </row>
    <row r="135" s="88" customFormat="true" ht="21.75" hidden="false" customHeight="false" outlineLevel="0" collapsed="false">
      <c r="B135" s="88" t="s">
        <v>361</v>
      </c>
      <c r="J135" s="119" t="n">
        <v>1500000</v>
      </c>
      <c r="L135" s="191"/>
      <c r="N135" s="191"/>
      <c r="O135" s="192"/>
      <c r="P135" s="119" t="n">
        <f aca="false">SUM(J135:O135)</f>
        <v>1500000</v>
      </c>
    </row>
    <row r="136" s="88" customFormat="true" ht="22.5" hidden="false" customHeight="false" outlineLevel="0" collapsed="false">
      <c r="C136" s="88" t="s">
        <v>362</v>
      </c>
      <c r="J136" s="102" t="n">
        <f aca="false">J131+J134+J135</f>
        <v>5804766</v>
      </c>
      <c r="P136" s="102" t="n">
        <f aca="false">P131+P134+P135</f>
        <v>5081318</v>
      </c>
    </row>
    <row r="137" s="88" customFormat="true" ht="22.5" hidden="false" customHeight="false" outlineLevel="0" collapsed="false">
      <c r="C137" s="88" t="s">
        <v>363</v>
      </c>
    </row>
    <row r="138" s="88" customFormat="true" ht="21.75" hidden="false" customHeight="false" outlineLevel="0" collapsed="false"/>
  </sheetData>
  <mergeCells count="16">
    <mergeCell ref="A1:P1"/>
    <mergeCell ref="H4:N4"/>
    <mergeCell ref="J5:L5"/>
    <mergeCell ref="N5:P5"/>
    <mergeCell ref="F15:L15"/>
    <mergeCell ref="F35:L35"/>
    <mergeCell ref="A45:P45"/>
    <mergeCell ref="F47:L47"/>
    <mergeCell ref="F61:L61"/>
    <mergeCell ref="F81:L81"/>
    <mergeCell ref="A91:P91"/>
    <mergeCell ref="F92:L92"/>
    <mergeCell ref="C106:H106"/>
    <mergeCell ref="J106:L106"/>
    <mergeCell ref="N106:P106"/>
    <mergeCell ref="J126:O126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14"/>
    <col collapsed="false" customWidth="true" hidden="false" outlineLevel="0" max="5" min="5" style="82" width="8.99"/>
    <col collapsed="false" customWidth="false" hidden="false" outlineLevel="0" max="6" min="6" style="82" width="9.14"/>
    <col collapsed="false" customWidth="true" hidden="false" outlineLevel="0" max="7" min="7" style="82" width="10.56"/>
    <col collapsed="false" customWidth="true" hidden="false" outlineLevel="0" max="8" min="8" style="82" width="0.99"/>
    <col collapsed="false" customWidth="true" hidden="false" outlineLevel="0" max="9" min="9" style="82" width="15.42"/>
    <col collapsed="false" customWidth="true" hidden="false" outlineLevel="0" max="10" min="10" style="82" width="1.14"/>
    <col collapsed="false" customWidth="true" hidden="false" outlineLevel="0" max="11" min="11" style="82" width="15.56"/>
    <col collapsed="false" customWidth="true" hidden="false" outlineLevel="0" max="12" min="12" style="82" width="1.14"/>
    <col collapsed="false" customWidth="true" hidden="false" outlineLevel="0" max="13" min="13" style="82" width="15.56"/>
    <col collapsed="false" customWidth="true" hidden="false" outlineLevel="0" max="14" min="14" style="82" width="1.14"/>
    <col collapsed="false" customWidth="true" hidden="false" outlineLevel="0" max="15" min="15" style="82" width="15.56"/>
    <col collapsed="false" customWidth="true" hidden="false" outlineLevel="0" max="16" min="16" style="82" width="2.14"/>
    <col collapsed="false" customWidth="false" hidden="false" outlineLevel="0" max="257" min="17" style="82" width="9.14"/>
  </cols>
  <sheetData>
    <row r="1" s="183" customFormat="true" ht="25.5" hidden="false" customHeight="true" outlineLevel="0" collapsed="false">
      <c r="A1" s="83" t="s">
        <v>36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183" customFormat="true" ht="25.5" hidden="false" customHeight="true" outlineLevel="0" collapsed="false">
      <c r="B2" s="184"/>
      <c r="D2" s="185"/>
      <c r="E2" s="186"/>
      <c r="F2" s="186"/>
      <c r="G2" s="186"/>
      <c r="H2" s="186"/>
      <c r="I2" s="186"/>
    </row>
    <row r="3" s="88" customFormat="true" ht="25.5" hidden="false" customHeight="true" outlineLevel="0" collapsed="false">
      <c r="H3" s="187"/>
      <c r="I3" s="92" t="s">
        <v>245</v>
      </c>
      <c r="J3" s="92"/>
      <c r="K3" s="92"/>
      <c r="L3" s="92"/>
      <c r="M3" s="92"/>
      <c r="N3" s="91"/>
      <c r="O3" s="92" t="s">
        <v>313</v>
      </c>
    </row>
    <row r="4" s="88" customFormat="true" ht="25.5" hidden="false" customHeight="true" outlineLevel="0" collapsed="false">
      <c r="I4" s="147" t="s">
        <v>314</v>
      </c>
      <c r="J4" s="147"/>
      <c r="K4" s="147" t="s">
        <v>315</v>
      </c>
      <c r="L4" s="147"/>
      <c r="M4" s="147" t="s">
        <v>316</v>
      </c>
      <c r="N4" s="147"/>
      <c r="O4" s="147" t="s">
        <v>314</v>
      </c>
    </row>
    <row r="5" s="88" customFormat="true" ht="25.5" hidden="false" customHeight="true" outlineLevel="0" collapsed="false">
      <c r="I5" s="92" t="s">
        <v>247</v>
      </c>
      <c r="J5" s="92"/>
      <c r="K5" s="92"/>
      <c r="L5" s="92"/>
      <c r="M5" s="92" t="s">
        <v>320</v>
      </c>
      <c r="N5" s="92"/>
      <c r="O5" s="92" t="s">
        <v>305</v>
      </c>
    </row>
    <row r="6" s="88" customFormat="true" ht="25.5" hidden="false" customHeight="true" outlineLevel="0" collapsed="false">
      <c r="B6" s="162" t="s">
        <v>322</v>
      </c>
    </row>
    <row r="7" s="88" customFormat="true" ht="25.5" hidden="false" customHeight="true" outlineLevel="0" collapsed="false">
      <c r="B7" s="88" t="s">
        <v>359</v>
      </c>
      <c r="I7" s="193" t="n">
        <v>17130395</v>
      </c>
      <c r="J7" s="99"/>
      <c r="K7" s="116" t="n">
        <v>23350</v>
      </c>
      <c r="L7" s="99"/>
      <c r="M7" s="101" t="n">
        <v>0</v>
      </c>
      <c r="N7" s="99"/>
      <c r="O7" s="193" t="n">
        <f aca="false">SUM(I7:M7)</f>
        <v>17153745</v>
      </c>
    </row>
    <row r="8" s="88" customFormat="true" ht="25.5" hidden="false" customHeight="true" outlineLevel="0" collapsed="false">
      <c r="C8" s="88" t="s">
        <v>252</v>
      </c>
      <c r="I8" s="194" t="n">
        <f aca="false">SUM(I7)</f>
        <v>17130395</v>
      </c>
      <c r="K8" s="195" t="n">
        <f aca="false">SUM(K7)</f>
        <v>23350</v>
      </c>
      <c r="M8" s="164" t="n">
        <f aca="false">SUM(M7)</f>
        <v>0</v>
      </c>
      <c r="N8" s="196"/>
      <c r="O8" s="194" t="n">
        <f aca="false">SUM(O7)</f>
        <v>17153745</v>
      </c>
    </row>
    <row r="9" customFormat="false" ht="25.5" hidden="false" customHeight="true" outlineLevel="0" collapsed="false">
      <c r="B9" s="88" t="s">
        <v>360</v>
      </c>
      <c r="C9" s="88"/>
      <c r="D9" s="88"/>
      <c r="E9" s="88"/>
      <c r="F9" s="88"/>
      <c r="G9" s="88"/>
      <c r="H9" s="88"/>
      <c r="I9" s="197"/>
      <c r="J9" s="88"/>
      <c r="K9" s="88"/>
      <c r="L9" s="88"/>
      <c r="M9" s="196"/>
      <c r="N9" s="196"/>
      <c r="O9" s="88"/>
      <c r="P9" s="88"/>
    </row>
    <row r="10" customFormat="false" ht="25.5" hidden="false" customHeight="true" outlineLevel="0" collapsed="false">
      <c r="B10" s="88" t="s">
        <v>359</v>
      </c>
      <c r="C10" s="88"/>
      <c r="D10" s="88"/>
      <c r="E10" s="88"/>
      <c r="F10" s="88"/>
      <c r="G10" s="88"/>
      <c r="H10" s="88"/>
      <c r="I10" s="193" t="n">
        <v>-13159061</v>
      </c>
      <c r="J10" s="99"/>
      <c r="K10" s="193" t="n">
        <v>-748707</v>
      </c>
      <c r="L10" s="99"/>
      <c r="M10" s="101" t="n">
        <v>0</v>
      </c>
      <c r="N10" s="99"/>
      <c r="O10" s="193" t="n">
        <f aca="false">SUM(I10:M10)</f>
        <v>-13907768</v>
      </c>
      <c r="P10" s="88"/>
    </row>
    <row r="11" customFormat="false" ht="25.5" hidden="false" customHeight="true" outlineLevel="0" collapsed="false">
      <c r="B11" s="88"/>
      <c r="C11" s="88" t="s">
        <v>252</v>
      </c>
      <c r="D11" s="88"/>
      <c r="E11" s="88"/>
      <c r="F11" s="88"/>
      <c r="G11" s="88"/>
      <c r="H11" s="88"/>
      <c r="I11" s="198" t="n">
        <f aca="false">SUM(I10)</f>
        <v>-13159061</v>
      </c>
      <c r="J11" s="88"/>
      <c r="K11" s="198" t="n">
        <f aca="false">SUM(K10)</f>
        <v>-748707</v>
      </c>
      <c r="L11" s="88"/>
      <c r="M11" s="164" t="n">
        <f aca="false">SUM(M10)</f>
        <v>0</v>
      </c>
      <c r="N11" s="196"/>
      <c r="O11" s="198" t="n">
        <f aca="false">SUM(O10)</f>
        <v>-13907768</v>
      </c>
      <c r="P11" s="88"/>
    </row>
    <row r="12" customFormat="false" ht="25.5" hidden="false" customHeight="true" outlineLevel="0" collapsed="false">
      <c r="B12" s="88"/>
      <c r="C12" s="88" t="s">
        <v>362</v>
      </c>
      <c r="D12" s="88"/>
      <c r="E12" s="88"/>
      <c r="F12" s="88"/>
      <c r="G12" s="88"/>
      <c r="H12" s="88"/>
      <c r="I12" s="199" t="n">
        <f aca="false">I8+I11</f>
        <v>3971334</v>
      </c>
      <c r="J12" s="88"/>
      <c r="K12" s="119"/>
      <c r="L12" s="88"/>
      <c r="M12" s="200"/>
      <c r="N12" s="88"/>
      <c r="O12" s="199" t="n">
        <f aca="false">O11+O8</f>
        <v>3245977</v>
      </c>
      <c r="P12" s="88"/>
    </row>
    <row r="13" customFormat="false" ht="25.5" hidden="false" customHeight="true" outlineLevel="0" collapsed="false">
      <c r="B13" s="88"/>
      <c r="C13" s="88" t="s">
        <v>365</v>
      </c>
      <c r="D13" s="88"/>
      <c r="E13" s="88"/>
      <c r="F13" s="88"/>
      <c r="G13" s="88"/>
      <c r="H13" s="88"/>
      <c r="I13" s="86"/>
      <c r="J13" s="88"/>
      <c r="K13" s="88"/>
      <c r="L13" s="88"/>
      <c r="M13" s="86"/>
      <c r="N13" s="88"/>
      <c r="O13" s="88"/>
      <c r="P13" s="88"/>
    </row>
    <row r="14" customFormat="false" ht="25.5" hidden="false" customHeight="true" outlineLevel="0" collapsed="false">
      <c r="B14" s="82" t="s">
        <v>366</v>
      </c>
      <c r="P14" s="88"/>
    </row>
    <row r="15" customFormat="false" ht="25.5" hidden="false" customHeight="true" outlineLevel="0" collapsed="false">
      <c r="P15" s="88"/>
    </row>
    <row r="16" s="103" customFormat="true" ht="25.5" hidden="false" customHeight="true" outlineLevel="0" collapsed="false">
      <c r="A16" s="103" t="s">
        <v>367</v>
      </c>
      <c r="B16" s="103" t="s">
        <v>368</v>
      </c>
    </row>
    <row r="17" s="88" customFormat="true" ht="25.5" hidden="false" customHeight="true" outlineLevel="0" collapsed="false">
      <c r="B17" s="85"/>
      <c r="C17" s="87" t="s">
        <v>242</v>
      </c>
      <c r="D17" s="82"/>
      <c r="E17" s="82"/>
      <c r="F17" s="82"/>
      <c r="G17" s="82"/>
      <c r="I17" s="89"/>
    </row>
    <row r="18" customFormat="false" ht="25.5" hidden="false" customHeight="true" outlineLevel="0" collapsed="false">
      <c r="B18" s="89"/>
      <c r="I18" s="88"/>
      <c r="J18" s="88"/>
      <c r="K18" s="88"/>
      <c r="L18" s="91"/>
      <c r="M18" s="88"/>
      <c r="N18" s="88"/>
      <c r="O18" s="147" t="s">
        <v>243</v>
      </c>
    </row>
    <row r="19" customFormat="false" ht="25.5" hidden="false" customHeight="true" outlineLevel="0" collapsed="false">
      <c r="G19" s="187"/>
      <c r="H19" s="187"/>
      <c r="I19" s="201" t="s">
        <v>244</v>
      </c>
      <c r="J19" s="201"/>
      <c r="K19" s="201"/>
      <c r="L19" s="88"/>
      <c r="M19" s="201" t="s">
        <v>245</v>
      </c>
      <c r="N19" s="201"/>
      <c r="O19" s="201"/>
    </row>
    <row r="20" customFormat="false" ht="25.5" hidden="false" customHeight="true" outlineLevel="0" collapsed="false">
      <c r="I20" s="202" t="s">
        <v>305</v>
      </c>
      <c r="J20" s="98"/>
      <c r="K20" s="202" t="s">
        <v>342</v>
      </c>
      <c r="L20" s="98"/>
      <c r="M20" s="202" t="s">
        <v>305</v>
      </c>
      <c r="N20" s="98"/>
      <c r="O20" s="202" t="s">
        <v>342</v>
      </c>
    </row>
    <row r="21" customFormat="false" ht="25.5" hidden="false" customHeight="true" outlineLevel="0" collapsed="false">
      <c r="C21" s="82" t="s">
        <v>369</v>
      </c>
      <c r="I21" s="203" t="n">
        <v>140000000</v>
      </c>
      <c r="J21" s="203"/>
      <c r="K21" s="203" t="n">
        <v>160000000</v>
      </c>
      <c r="L21" s="203"/>
      <c r="M21" s="203" t="n">
        <v>140000000</v>
      </c>
      <c r="N21" s="203"/>
      <c r="O21" s="203" t="n">
        <v>160000000</v>
      </c>
    </row>
    <row r="22" customFormat="false" ht="25.5" hidden="false" customHeight="true" outlineLevel="0" collapsed="false">
      <c r="D22" s="82" t="s">
        <v>252</v>
      </c>
      <c r="I22" s="204" t="n">
        <f aca="false">SUM(I21:I21)</f>
        <v>140000000</v>
      </c>
      <c r="J22" s="205"/>
      <c r="K22" s="204" t="n">
        <f aca="false">SUM(K21:K21)</f>
        <v>160000000</v>
      </c>
      <c r="L22" s="205"/>
      <c r="M22" s="204" t="n">
        <f aca="false">SUM(M21:M21)</f>
        <v>140000000</v>
      </c>
      <c r="N22" s="205"/>
      <c r="O22" s="204" t="n">
        <f aca="false">SUM(O21:O21)</f>
        <v>160000000</v>
      </c>
    </row>
    <row r="23" customFormat="false" ht="25.5" hidden="false" customHeight="true" outlineLevel="0" collapsed="false">
      <c r="C23" s="82" t="s">
        <v>370</v>
      </c>
    </row>
    <row r="24" customFormat="false" ht="25.5" hidden="false" customHeight="true" outlineLevel="0" collapsed="false">
      <c r="B24" s="82" t="s">
        <v>371</v>
      </c>
    </row>
    <row r="25" customFormat="false" ht="25.5" hidden="false" customHeight="true" outlineLevel="0" collapsed="false">
      <c r="B25" s="82" t="s">
        <v>372</v>
      </c>
    </row>
    <row r="26" customFormat="false" ht="25.5" hidden="false" customHeight="true" outlineLevel="0" collapsed="false"/>
    <row r="27" s="107" customFormat="true" ht="25.5" hidden="false" customHeight="true" outlineLevel="0" collapsed="false">
      <c r="A27" s="206" t="s">
        <v>373</v>
      </c>
      <c r="B27" s="207" t="s">
        <v>374</v>
      </c>
      <c r="G27" s="208"/>
    </row>
    <row r="28" s="99" customFormat="true" ht="25.5" hidden="false" customHeight="true" outlineLevel="0" collapsed="false">
      <c r="B28" s="106"/>
      <c r="C28" s="87" t="s">
        <v>242</v>
      </c>
      <c r="G28" s="209"/>
    </row>
    <row r="29" s="99" customFormat="true" ht="25.5" hidden="false" customHeight="true" outlineLevel="0" collapsed="false">
      <c r="B29" s="106"/>
      <c r="I29" s="88"/>
      <c r="J29" s="88"/>
      <c r="K29" s="88"/>
      <c r="L29" s="88"/>
      <c r="M29" s="88"/>
      <c r="N29" s="88"/>
      <c r="O29" s="147" t="s">
        <v>243</v>
      </c>
    </row>
    <row r="30" s="99" customFormat="true" ht="25.5" hidden="false" customHeight="true" outlineLevel="0" collapsed="false">
      <c r="B30" s="106"/>
      <c r="C30" s="209"/>
      <c r="I30" s="201" t="s">
        <v>244</v>
      </c>
      <c r="J30" s="201"/>
      <c r="K30" s="201"/>
      <c r="L30" s="119"/>
      <c r="M30" s="201" t="s">
        <v>245</v>
      </c>
      <c r="N30" s="201"/>
      <c r="O30" s="201"/>
    </row>
    <row r="31" s="99" customFormat="true" ht="25.5" hidden="false" customHeight="true" outlineLevel="0" collapsed="false">
      <c r="B31" s="106"/>
      <c r="C31" s="209"/>
      <c r="I31" s="202" t="s">
        <v>305</v>
      </c>
      <c r="J31" s="98"/>
      <c r="K31" s="202" t="s">
        <v>342</v>
      </c>
      <c r="L31" s="98"/>
      <c r="M31" s="202" t="s">
        <v>305</v>
      </c>
      <c r="N31" s="98"/>
      <c r="O31" s="202" t="s">
        <v>342</v>
      </c>
    </row>
    <row r="32" s="99" customFormat="true" ht="25.5" hidden="false" customHeight="true" outlineLevel="0" collapsed="false">
      <c r="B32" s="106"/>
      <c r="C32" s="99" t="s">
        <v>375</v>
      </c>
      <c r="I32" s="193" t="n">
        <v>254938185</v>
      </c>
      <c r="J32" s="193"/>
      <c r="K32" s="210" t="n">
        <v>233569192</v>
      </c>
      <c r="L32" s="193"/>
      <c r="M32" s="193" t="n">
        <v>254938185</v>
      </c>
      <c r="N32" s="193"/>
      <c r="O32" s="210" t="n">
        <v>233569192</v>
      </c>
    </row>
    <row r="33" s="99" customFormat="true" ht="25.5" hidden="false" customHeight="true" outlineLevel="0" collapsed="false">
      <c r="B33" s="106"/>
      <c r="C33" s="211" t="s">
        <v>376</v>
      </c>
      <c r="I33" s="193" t="n">
        <v>75152900</v>
      </c>
      <c r="J33" s="193"/>
      <c r="K33" s="193" t="n">
        <v>63221228</v>
      </c>
      <c r="L33" s="193"/>
      <c r="M33" s="193" t="n">
        <v>44726133</v>
      </c>
      <c r="N33" s="193"/>
      <c r="O33" s="193" t="n">
        <v>30249764</v>
      </c>
    </row>
    <row r="34" s="99" customFormat="true" ht="25.5" hidden="false" customHeight="true" outlineLevel="0" collapsed="false">
      <c r="B34" s="106"/>
      <c r="C34" s="209" t="s">
        <v>377</v>
      </c>
      <c r="I34" s="193" t="n">
        <v>3061563</v>
      </c>
      <c r="J34" s="193"/>
      <c r="K34" s="193" t="n">
        <v>7333083</v>
      </c>
      <c r="L34" s="193"/>
      <c r="M34" s="193" t="n">
        <v>3061563</v>
      </c>
      <c r="N34" s="193"/>
      <c r="O34" s="193" t="n">
        <v>7333084</v>
      </c>
    </row>
    <row r="35" s="99" customFormat="true" ht="25.5" hidden="false" customHeight="true" outlineLevel="0" collapsed="false">
      <c r="B35" s="106"/>
      <c r="C35" s="211" t="s">
        <v>378</v>
      </c>
      <c r="I35" s="193" t="n">
        <v>7476817</v>
      </c>
      <c r="J35" s="193"/>
      <c r="K35" s="193" t="n">
        <v>1898680</v>
      </c>
      <c r="L35" s="193"/>
      <c r="M35" s="193" t="n">
        <v>6202240</v>
      </c>
      <c r="N35" s="193"/>
      <c r="O35" s="193" t="n">
        <v>525670</v>
      </c>
    </row>
    <row r="36" s="99" customFormat="true" ht="25.5" hidden="false" customHeight="true" outlineLevel="0" collapsed="false">
      <c r="B36" s="106"/>
      <c r="C36" s="211" t="s">
        <v>379</v>
      </c>
      <c r="I36" s="193" t="n">
        <v>5503834</v>
      </c>
      <c r="J36" s="193"/>
      <c r="K36" s="193" t="n">
        <v>1922139</v>
      </c>
      <c r="L36" s="193"/>
      <c r="M36" s="193" t="n">
        <v>5369771</v>
      </c>
      <c r="N36" s="193"/>
      <c r="O36" s="193" t="n">
        <v>1922139</v>
      </c>
    </row>
    <row r="37" s="99" customFormat="true" ht="25.5" hidden="false" customHeight="true" outlineLevel="0" collapsed="false">
      <c r="B37" s="106"/>
      <c r="D37" s="99" t="s">
        <v>252</v>
      </c>
      <c r="I37" s="204" t="n">
        <f aca="false">SUM(I32:I36)</f>
        <v>346133299</v>
      </c>
      <c r="J37" s="203"/>
      <c r="K37" s="204" t="n">
        <f aca="false">SUM(K32:K36)</f>
        <v>307944322</v>
      </c>
      <c r="L37" s="203"/>
      <c r="M37" s="204" t="n">
        <f aca="false">SUM(M32:M36)</f>
        <v>314297892</v>
      </c>
      <c r="N37" s="203"/>
      <c r="O37" s="204" t="n">
        <f aca="false">SUM(O32:O36)</f>
        <v>273599849</v>
      </c>
    </row>
    <row r="38" customFormat="false" ht="25.5" hidden="false" customHeight="true" outlineLevel="0" collapsed="false">
      <c r="A38" s="83" t="s">
        <v>380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</row>
    <row r="39" customFormat="false" ht="25.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</row>
    <row r="40" s="103" customFormat="true" ht="25.5" hidden="false" customHeight="true" outlineLevel="0" collapsed="false">
      <c r="A40" s="103" t="s">
        <v>381</v>
      </c>
      <c r="B40" s="145" t="s">
        <v>382</v>
      </c>
    </row>
    <row r="41" s="88" customFormat="true" ht="25.5" hidden="false" customHeight="true" outlineLevel="0" collapsed="false">
      <c r="B41" s="85"/>
      <c r="C41" s="87" t="s">
        <v>242</v>
      </c>
      <c r="D41" s="82"/>
      <c r="E41" s="82"/>
      <c r="F41" s="82"/>
      <c r="G41" s="82"/>
      <c r="I41" s="89"/>
    </row>
    <row r="42" customFormat="false" ht="25.5" hidden="false" customHeight="true" outlineLevel="0" collapsed="false">
      <c r="I42" s="88"/>
      <c r="J42" s="88"/>
      <c r="K42" s="88"/>
      <c r="L42" s="88"/>
      <c r="M42" s="88"/>
      <c r="N42" s="88"/>
      <c r="O42" s="147" t="s">
        <v>243</v>
      </c>
    </row>
    <row r="43" customFormat="false" ht="25.5" hidden="false" customHeight="true" outlineLevel="0" collapsed="false">
      <c r="I43" s="201" t="s">
        <v>244</v>
      </c>
      <c r="J43" s="201"/>
      <c r="K43" s="201"/>
      <c r="L43" s="119"/>
      <c r="M43" s="201" t="s">
        <v>245</v>
      </c>
      <c r="N43" s="201"/>
      <c r="O43" s="201"/>
    </row>
    <row r="44" customFormat="false" ht="25.5" hidden="false" customHeight="true" outlineLevel="0" collapsed="false">
      <c r="I44" s="202" t="s">
        <v>305</v>
      </c>
      <c r="J44" s="98"/>
      <c r="K44" s="202" t="s">
        <v>342</v>
      </c>
      <c r="L44" s="98"/>
      <c r="M44" s="202" t="s">
        <v>305</v>
      </c>
      <c r="N44" s="98"/>
      <c r="O44" s="202" t="s">
        <v>342</v>
      </c>
    </row>
    <row r="45" customFormat="false" ht="25.5" hidden="false" customHeight="true" outlineLevel="0" collapsed="false">
      <c r="C45" s="82" t="s">
        <v>383</v>
      </c>
      <c r="I45" s="116" t="n">
        <v>0</v>
      </c>
      <c r="J45" s="162"/>
      <c r="K45" s="203" t="n">
        <v>6168208</v>
      </c>
      <c r="L45" s="162"/>
      <c r="M45" s="116" t="n">
        <v>0</v>
      </c>
      <c r="N45" s="162"/>
      <c r="O45" s="203" t="n">
        <v>6168208</v>
      </c>
    </row>
    <row r="46" customFormat="false" ht="25.5" hidden="false" customHeight="true" outlineLevel="0" collapsed="false">
      <c r="C46" s="82" t="s">
        <v>384</v>
      </c>
      <c r="I46" s="203" t="n">
        <v>35000000</v>
      </c>
      <c r="J46" s="162"/>
      <c r="K46" s="203" t="n">
        <v>45000000</v>
      </c>
      <c r="L46" s="162"/>
      <c r="M46" s="203" t="n">
        <v>35000000</v>
      </c>
      <c r="N46" s="162"/>
      <c r="O46" s="203" t="n">
        <v>45000000</v>
      </c>
    </row>
    <row r="47" customFormat="false" ht="25.5" hidden="false" customHeight="true" outlineLevel="0" collapsed="false">
      <c r="D47" s="82" t="s">
        <v>252</v>
      </c>
      <c r="I47" s="212" t="n">
        <f aca="false">SUM(I45:I46)</f>
        <v>35000000</v>
      </c>
      <c r="K47" s="212" t="n">
        <f aca="false">SUM(K45:K46)</f>
        <v>51168208</v>
      </c>
      <c r="M47" s="212" t="n">
        <f aca="false">SUM(M45:M46)</f>
        <v>35000000</v>
      </c>
      <c r="O47" s="212" t="n">
        <f aca="false">SUM(O45:O46)</f>
        <v>51168208</v>
      </c>
    </row>
    <row r="48" customFormat="false" ht="25.5" hidden="false" customHeight="true" outlineLevel="0" collapsed="false">
      <c r="C48" s="213" t="s">
        <v>385</v>
      </c>
      <c r="I48" s="203" t="n">
        <v>-20000000</v>
      </c>
      <c r="J48" s="214"/>
      <c r="K48" s="203" t="n">
        <v>-26168208</v>
      </c>
      <c r="L48" s="214"/>
      <c r="M48" s="203" t="n">
        <v>-20000000</v>
      </c>
      <c r="N48" s="214"/>
      <c r="O48" s="203" t="n">
        <v>-26168208</v>
      </c>
    </row>
    <row r="49" customFormat="false" ht="25.5" hidden="false" customHeight="true" outlineLevel="0" collapsed="false">
      <c r="D49" s="82" t="s">
        <v>386</v>
      </c>
      <c r="I49" s="199" t="n">
        <f aca="false">+I47+I48</f>
        <v>15000000</v>
      </c>
      <c r="K49" s="199" t="n">
        <f aca="false">+K47+K48</f>
        <v>25000000</v>
      </c>
      <c r="M49" s="199" t="n">
        <f aca="false">+M47+M48</f>
        <v>15000000</v>
      </c>
      <c r="O49" s="199" t="n">
        <f aca="false">+O47+O48</f>
        <v>25000000</v>
      </c>
    </row>
    <row r="50" customFormat="false" ht="25.5" hidden="false" customHeight="true" outlineLevel="0" collapsed="false">
      <c r="B50" s="82" t="s">
        <v>387</v>
      </c>
      <c r="C50" s="82" t="s">
        <v>388</v>
      </c>
    </row>
    <row r="51" customFormat="false" ht="25.5" hidden="false" customHeight="true" outlineLevel="0" collapsed="false">
      <c r="D51" s="82" t="s">
        <v>389</v>
      </c>
    </row>
    <row r="52" customFormat="false" ht="25.5" hidden="false" customHeight="true" outlineLevel="0" collapsed="false">
      <c r="C52" s="82" t="s">
        <v>390</v>
      </c>
    </row>
    <row r="53" customFormat="false" ht="25.5" hidden="false" customHeight="true" outlineLevel="0" collapsed="false">
      <c r="C53" s="82" t="s">
        <v>391</v>
      </c>
    </row>
    <row r="54" customFormat="false" ht="25.5" hidden="false" customHeight="true" outlineLevel="0" collapsed="false">
      <c r="C54" s="82" t="s">
        <v>392</v>
      </c>
    </row>
    <row r="55" customFormat="false" ht="25.5" hidden="false" customHeight="true" outlineLevel="0" collapsed="false">
      <c r="C55" s="82" t="s">
        <v>393</v>
      </c>
    </row>
    <row r="56" customFormat="false" ht="25.5" hidden="false" customHeight="true" outlineLevel="0" collapsed="false">
      <c r="C56" s="82" t="s">
        <v>394</v>
      </c>
    </row>
    <row r="57" customFormat="false" ht="25.5" hidden="false" customHeight="true" outlineLevel="0" collapsed="false">
      <c r="D57" s="82" t="s">
        <v>395</v>
      </c>
    </row>
    <row r="58" customFormat="false" ht="25.5" hidden="false" customHeight="true" outlineLevel="0" collapsed="false">
      <c r="C58" s="82" t="s">
        <v>396</v>
      </c>
    </row>
    <row r="59" customFormat="false" ht="25.5" hidden="false" customHeight="true" outlineLevel="0" collapsed="false">
      <c r="C59" s="82" t="s">
        <v>397</v>
      </c>
    </row>
    <row r="60" customFormat="false" ht="25.5" hidden="false" customHeight="true" outlineLevel="0" collapsed="false">
      <c r="C60" s="82" t="s">
        <v>398</v>
      </c>
    </row>
    <row r="61" customFormat="false" ht="25.5" hidden="false" customHeight="true" outlineLevel="0" collapsed="false">
      <c r="C61" s="82" t="s">
        <v>399</v>
      </c>
    </row>
    <row r="62" customFormat="false" ht="25.5" hidden="false" customHeight="true" outlineLevel="0" collapsed="false">
      <c r="C62" s="82" t="s">
        <v>400</v>
      </c>
    </row>
    <row r="63" customFormat="false" ht="25.5" hidden="false" customHeight="true" outlineLevel="0" collapsed="false">
      <c r="C63" s="82" t="s">
        <v>401</v>
      </c>
    </row>
    <row r="64" customFormat="false" ht="25.5" hidden="false" customHeight="true" outlineLevel="0" collapsed="false">
      <c r="D64" s="82" t="s">
        <v>402</v>
      </c>
    </row>
    <row r="65" customFormat="false" ht="25.5" hidden="false" customHeight="true" outlineLevel="0" collapsed="false">
      <c r="C65" s="82" t="s">
        <v>403</v>
      </c>
    </row>
    <row r="66" customFormat="false" ht="25.5" hidden="false" customHeight="true" outlineLevel="0" collapsed="false">
      <c r="D66" s="82" t="s">
        <v>404</v>
      </c>
    </row>
    <row r="67" customFormat="false" ht="25.5" hidden="false" customHeight="true" outlineLevel="0" collapsed="false">
      <c r="B67" s="82" t="s">
        <v>405</v>
      </c>
    </row>
    <row r="68" customFormat="false" ht="25.5" hidden="false" customHeight="true" outlineLevel="0" collapsed="false">
      <c r="B68" s="82" t="s">
        <v>406</v>
      </c>
    </row>
    <row r="69" customFormat="false" ht="25.5" hidden="false" customHeight="true" outlineLevel="0" collapsed="false">
      <c r="B69" s="215" t="s">
        <v>407</v>
      </c>
    </row>
    <row r="70" customFormat="false" ht="25.5" hidden="false" customHeight="true" outlineLevel="0" collapsed="false">
      <c r="B70" s="82" t="s">
        <v>408</v>
      </c>
    </row>
    <row r="71" customFormat="false" ht="25.5" hidden="false" customHeight="true" outlineLevel="0" collapsed="false">
      <c r="C71" s="82" t="s">
        <v>409</v>
      </c>
    </row>
    <row r="72" customFormat="false" ht="25.5" hidden="false" customHeight="true" outlineLevel="0" collapsed="false">
      <c r="B72" s="82" t="s">
        <v>410</v>
      </c>
    </row>
    <row r="73" customFormat="false" ht="25.5" hidden="false" customHeight="true" outlineLevel="0" collapsed="false">
      <c r="B73" s="82" t="s">
        <v>411</v>
      </c>
    </row>
    <row r="74" customFormat="false" ht="25.5" hidden="false" customHeight="true" outlineLevel="0" collapsed="false">
      <c r="B74" s="82" t="s">
        <v>412</v>
      </c>
    </row>
    <row r="75" customFormat="false" ht="22.5" hidden="false" customHeight="true" outlineLevel="0" collapsed="false"/>
    <row r="76" customFormat="false" ht="22.7" hidden="false" customHeight="true" outlineLevel="0" collapsed="false">
      <c r="A76" s="83" t="s">
        <v>413</v>
      </c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22.7" hidden="false" customHeight="true" outlineLevel="0" collapsed="false"/>
    <row r="78" s="216" customFormat="true" ht="22.7" hidden="false" customHeight="true" outlineLevel="0" collapsed="false">
      <c r="A78" s="206" t="s">
        <v>414</v>
      </c>
      <c r="B78" s="207" t="s">
        <v>415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</row>
    <row r="79" customFormat="false" ht="22.7" hidden="false" customHeight="true" outlineLevel="0" collapsed="false">
      <c r="B79" s="99"/>
      <c r="C79" s="87" t="s">
        <v>242</v>
      </c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</row>
    <row r="80" customFormat="false" ht="22.7" hidden="false" customHeight="true" outlineLevel="0" collapsed="false">
      <c r="B80" s="99"/>
      <c r="C80" s="106"/>
      <c r="D80" s="99"/>
      <c r="E80" s="99"/>
      <c r="F80" s="99"/>
      <c r="G80" s="99"/>
      <c r="H80" s="99"/>
      <c r="I80" s="88"/>
      <c r="J80" s="88"/>
      <c r="K80" s="88"/>
      <c r="L80" s="88"/>
      <c r="M80" s="88"/>
      <c r="N80" s="88"/>
      <c r="O80" s="147" t="s">
        <v>243</v>
      </c>
      <c r="P80" s="99"/>
    </row>
    <row r="81" customFormat="false" ht="22.7" hidden="false" customHeight="true" outlineLevel="0" collapsed="false">
      <c r="B81" s="99"/>
      <c r="C81" s="99"/>
      <c r="D81" s="99"/>
      <c r="E81" s="99"/>
      <c r="F81" s="99"/>
      <c r="G81" s="99"/>
      <c r="H81" s="99"/>
      <c r="I81" s="201" t="s">
        <v>244</v>
      </c>
      <c r="J81" s="201"/>
      <c r="K81" s="201"/>
      <c r="L81" s="119"/>
      <c r="M81" s="201" t="s">
        <v>245</v>
      </c>
      <c r="N81" s="201"/>
      <c r="O81" s="201"/>
      <c r="P81" s="217"/>
    </row>
    <row r="82" customFormat="false" ht="22.7" hidden="false" customHeight="true" outlineLevel="0" collapsed="false">
      <c r="B82" s="99"/>
      <c r="C82" s="99"/>
      <c r="D82" s="99"/>
      <c r="E82" s="99"/>
      <c r="F82" s="99"/>
      <c r="G82" s="99"/>
      <c r="H82" s="99"/>
      <c r="I82" s="202" t="s">
        <v>305</v>
      </c>
      <c r="J82" s="98"/>
      <c r="K82" s="202" t="s">
        <v>342</v>
      </c>
      <c r="L82" s="98"/>
      <c r="M82" s="202" t="s">
        <v>305</v>
      </c>
      <c r="N82" s="98"/>
      <c r="O82" s="202" t="s">
        <v>342</v>
      </c>
    </row>
    <row r="83" customFormat="false" ht="22.7" hidden="false" customHeight="true" outlineLevel="0" collapsed="false">
      <c r="B83" s="99"/>
      <c r="C83" s="129" t="s">
        <v>416</v>
      </c>
      <c r="D83" s="99"/>
      <c r="E83" s="99"/>
      <c r="F83" s="99"/>
      <c r="G83" s="99"/>
      <c r="H83" s="99"/>
      <c r="I83" s="116" t="n">
        <v>2171966</v>
      </c>
      <c r="J83" s="99"/>
      <c r="K83" s="116" t="n">
        <v>0</v>
      </c>
      <c r="L83" s="99"/>
      <c r="M83" s="210" t="n">
        <v>2171966</v>
      </c>
      <c r="N83" s="99"/>
      <c r="O83" s="188" t="n">
        <v>0</v>
      </c>
    </row>
    <row r="84" customFormat="false" ht="22.7" hidden="false" customHeight="true" outlineLevel="0" collapsed="false">
      <c r="B84" s="99"/>
      <c r="C84" s="129" t="s">
        <v>417</v>
      </c>
      <c r="D84" s="99"/>
      <c r="E84" s="99"/>
      <c r="F84" s="99"/>
      <c r="G84" s="99"/>
      <c r="H84" s="99"/>
      <c r="I84" s="116" t="n">
        <v>25773</v>
      </c>
      <c r="J84" s="99"/>
      <c r="K84" s="116" t="n">
        <v>0</v>
      </c>
      <c r="L84" s="99"/>
      <c r="M84" s="116" t="n">
        <v>25773</v>
      </c>
      <c r="N84" s="99"/>
      <c r="O84" s="188" t="n">
        <v>0</v>
      </c>
    </row>
    <row r="85" customFormat="false" ht="22.7" hidden="false" customHeight="true" outlineLevel="0" collapsed="false">
      <c r="B85" s="99"/>
      <c r="C85" s="218" t="s">
        <v>418</v>
      </c>
      <c r="D85" s="99"/>
      <c r="E85" s="99"/>
      <c r="F85" s="99"/>
      <c r="G85" s="99"/>
      <c r="H85" s="99"/>
      <c r="I85" s="193" t="n">
        <v>893357</v>
      </c>
      <c r="J85" s="99"/>
      <c r="K85" s="193" t="n">
        <v>3043278</v>
      </c>
      <c r="L85" s="99"/>
      <c r="M85" s="193" t="n">
        <v>775497</v>
      </c>
      <c r="N85" s="99"/>
      <c r="O85" s="193" t="n">
        <v>2576533</v>
      </c>
    </row>
    <row r="86" customFormat="false" ht="22.7" hidden="false" customHeight="true" outlineLevel="0" collapsed="false">
      <c r="B86" s="99"/>
      <c r="C86" s="211" t="s">
        <v>419</v>
      </c>
      <c r="D86" s="99"/>
      <c r="E86" s="99"/>
      <c r="F86" s="99"/>
      <c r="G86" s="99"/>
      <c r="H86" s="99"/>
      <c r="I86" s="193" t="n">
        <v>204682</v>
      </c>
      <c r="J86" s="99"/>
      <c r="K86" s="193" t="n">
        <v>204682</v>
      </c>
      <c r="L86" s="99"/>
      <c r="M86" s="193" t="n">
        <v>204682</v>
      </c>
      <c r="N86" s="99"/>
      <c r="O86" s="193" t="n">
        <v>204683</v>
      </c>
    </row>
    <row r="87" customFormat="false" ht="22.7" hidden="false" customHeight="true" outlineLevel="0" collapsed="false">
      <c r="B87" s="99"/>
      <c r="C87" s="211" t="s">
        <v>420</v>
      </c>
      <c r="D87" s="99"/>
      <c r="E87" s="99"/>
      <c r="F87" s="99"/>
      <c r="G87" s="99"/>
      <c r="H87" s="99"/>
      <c r="I87" s="193" t="n">
        <v>1056500</v>
      </c>
      <c r="J87" s="99"/>
      <c r="K87" s="210" t="n">
        <v>1056500</v>
      </c>
      <c r="L87" s="101"/>
      <c r="M87" s="101" t="n">
        <v>0</v>
      </c>
      <c r="N87" s="101"/>
      <c r="O87" s="101" t="n">
        <v>0</v>
      </c>
    </row>
    <row r="88" customFormat="false" ht="22.7" hidden="false" customHeight="true" outlineLevel="0" collapsed="false">
      <c r="B88" s="99"/>
      <c r="C88" s="99" t="s">
        <v>283</v>
      </c>
      <c r="D88" s="99"/>
      <c r="E88" s="99"/>
      <c r="F88" s="99"/>
      <c r="G88" s="99"/>
      <c r="H88" s="99"/>
      <c r="I88" s="193" t="n">
        <v>15000</v>
      </c>
      <c r="J88" s="99"/>
      <c r="K88" s="193" t="n">
        <v>415000</v>
      </c>
      <c r="L88" s="99"/>
      <c r="M88" s="101" t="n">
        <v>0</v>
      </c>
      <c r="N88" s="99"/>
      <c r="O88" s="101" t="n">
        <v>0</v>
      </c>
    </row>
    <row r="89" customFormat="false" ht="22.7" hidden="false" customHeight="true" outlineLevel="0" collapsed="false">
      <c r="B89" s="99"/>
      <c r="C89" s="99"/>
      <c r="D89" s="99" t="s">
        <v>252</v>
      </c>
      <c r="E89" s="99"/>
      <c r="F89" s="99"/>
      <c r="G89" s="99"/>
      <c r="H89" s="99"/>
      <c r="I89" s="204" t="n">
        <f aca="false">SUM(I83:I88)</f>
        <v>4367278</v>
      </c>
      <c r="J89" s="162"/>
      <c r="K89" s="204" t="n">
        <f aca="false">SUM(K83:K88)</f>
        <v>4719460</v>
      </c>
      <c r="L89" s="162"/>
      <c r="M89" s="204" t="n">
        <f aca="false">SUM(M83:M88)</f>
        <v>3177918</v>
      </c>
      <c r="N89" s="162"/>
      <c r="O89" s="204" t="n">
        <f aca="false">SUM(O83:O88)</f>
        <v>2781216</v>
      </c>
    </row>
    <row r="90" customFormat="false" ht="22.7" hidden="false" customHeight="true" outlineLevel="0" collapsed="false"/>
    <row r="91" s="84" customFormat="true" ht="22.7" hidden="false" customHeight="true" outlineLevel="0" collapsed="false">
      <c r="A91" s="84" t="s">
        <v>421</v>
      </c>
    </row>
    <row r="92" customFormat="false" ht="22.7" hidden="false" customHeight="true" outlineLevel="0" collapsed="false">
      <c r="B92" s="82" t="s">
        <v>422</v>
      </c>
    </row>
    <row r="93" customFormat="false" ht="22.7" hidden="false" customHeight="true" outlineLevel="0" collapsed="false">
      <c r="M93" s="91"/>
      <c r="N93" s="91"/>
      <c r="O93" s="92" t="s">
        <v>243</v>
      </c>
    </row>
    <row r="94" customFormat="false" ht="22.7" hidden="false" customHeight="true" outlineLevel="0" collapsed="false">
      <c r="L94" s="187"/>
      <c r="M94" s="219" t="s">
        <v>423</v>
      </c>
      <c r="N94" s="88"/>
      <c r="O94" s="220" t="s">
        <v>424</v>
      </c>
    </row>
    <row r="95" customFormat="false" ht="22.7" hidden="false" customHeight="true" outlineLevel="0" collapsed="false">
      <c r="L95" s="187"/>
      <c r="M95" s="219" t="s">
        <v>425</v>
      </c>
      <c r="N95" s="88"/>
      <c r="O95" s="219" t="s">
        <v>425</v>
      </c>
    </row>
    <row r="96" customFormat="false" ht="22.7" hidden="false" customHeight="true" outlineLevel="0" collapsed="false">
      <c r="L96" s="187"/>
      <c r="M96" s="94" t="s">
        <v>426</v>
      </c>
      <c r="N96" s="91"/>
      <c r="O96" s="94" t="s">
        <v>426</v>
      </c>
    </row>
    <row r="97" customFormat="false" ht="22.7" hidden="false" customHeight="true" outlineLevel="0" collapsed="false">
      <c r="C97" s="82" t="s">
        <v>427</v>
      </c>
      <c r="M97" s="203" t="n">
        <v>36400455.48</v>
      </c>
      <c r="N97" s="203"/>
      <c r="O97" s="203" t="n">
        <v>33818755.48</v>
      </c>
    </row>
    <row r="98" customFormat="false" ht="22.7" hidden="false" customHeight="true" outlineLevel="0" collapsed="false">
      <c r="C98" s="82" t="s">
        <v>428</v>
      </c>
      <c r="M98" s="203" t="n">
        <v>2641971</v>
      </c>
      <c r="N98" s="203"/>
      <c r="O98" s="203" t="n">
        <v>2278902</v>
      </c>
    </row>
    <row r="99" customFormat="false" ht="22.7" hidden="false" customHeight="true" outlineLevel="0" collapsed="false">
      <c r="C99" s="82" t="s">
        <v>429</v>
      </c>
      <c r="M99" s="199" t="n">
        <f aca="false">SUM(M97:N98)</f>
        <v>39042426.48</v>
      </c>
      <c r="N99" s="205"/>
      <c r="O99" s="199" t="n">
        <f aca="false">SUM(O97:O98)</f>
        <v>36097657.48</v>
      </c>
    </row>
    <row r="100" customFormat="false" ht="22.7" hidden="false" customHeight="true" outlineLevel="0" collapsed="false">
      <c r="B100" s="82" t="s">
        <v>430</v>
      </c>
    </row>
    <row r="101" customFormat="false" ht="22.7" hidden="false" customHeight="true" outlineLevel="0" collapsed="false">
      <c r="I101" s="88"/>
      <c r="J101" s="88"/>
      <c r="K101" s="88"/>
      <c r="L101" s="88"/>
      <c r="M101" s="88"/>
      <c r="N101" s="88"/>
      <c r="O101" s="147" t="s">
        <v>243</v>
      </c>
    </row>
    <row r="102" customFormat="false" ht="22.7" hidden="false" customHeight="true" outlineLevel="0" collapsed="false">
      <c r="I102" s="201" t="s">
        <v>244</v>
      </c>
      <c r="J102" s="201"/>
      <c r="K102" s="201"/>
      <c r="L102" s="119"/>
      <c r="M102" s="201" t="s">
        <v>245</v>
      </c>
      <c r="N102" s="201"/>
      <c r="O102" s="201"/>
    </row>
    <row r="103" customFormat="false" ht="22.7" hidden="false" customHeight="true" outlineLevel="0" collapsed="false">
      <c r="I103" s="202" t="s">
        <v>431</v>
      </c>
      <c r="J103" s="98"/>
      <c r="K103" s="202" t="s">
        <v>432</v>
      </c>
      <c r="L103" s="98"/>
      <c r="M103" s="202" t="s">
        <v>431</v>
      </c>
      <c r="N103" s="98"/>
      <c r="O103" s="202" t="s">
        <v>432</v>
      </c>
    </row>
    <row r="104" customFormat="false" ht="22.7" hidden="false" customHeight="true" outlineLevel="0" collapsed="false">
      <c r="C104" s="82" t="s">
        <v>433</v>
      </c>
      <c r="I104" s="221" t="n">
        <f aca="false">I113-717406</f>
        <v>717960.66</v>
      </c>
      <c r="J104" s="222"/>
      <c r="K104" s="221" t="n">
        <f aca="false">K113-701994</f>
        <v>636194.45</v>
      </c>
      <c r="L104" s="222"/>
      <c r="M104" s="221" t="n">
        <f aca="false">M113-717406</f>
        <v>717960.66</v>
      </c>
      <c r="N104" s="222"/>
      <c r="O104" s="221" t="n">
        <f aca="false">O113-701994</f>
        <v>636194.45</v>
      </c>
    </row>
    <row r="105" customFormat="false" ht="22.7" hidden="false" customHeight="true" outlineLevel="0" collapsed="false">
      <c r="C105" s="82" t="s">
        <v>434</v>
      </c>
      <c r="I105" s="221" t="n">
        <f aca="false">I114-119481</f>
        <v>119481</v>
      </c>
      <c r="J105" s="222"/>
      <c r="K105" s="221" t="n">
        <f aca="false">K114-123636</f>
        <v>81078</v>
      </c>
      <c r="L105" s="222"/>
      <c r="M105" s="221" t="n">
        <f aca="false">M114-50529</f>
        <v>50529</v>
      </c>
      <c r="N105" s="222"/>
      <c r="O105" s="221" t="n">
        <f aca="false">O114-45850</f>
        <v>45850</v>
      </c>
    </row>
    <row r="106" customFormat="false" ht="22.7" hidden="false" customHeight="true" outlineLevel="0" collapsed="false">
      <c r="C106" s="82" t="s">
        <v>435</v>
      </c>
      <c r="I106" s="221" t="n">
        <f aca="false">I115-484109</f>
        <v>483533.34</v>
      </c>
      <c r="J106" s="222"/>
      <c r="K106" s="221" t="n">
        <f aca="false">K115-374251</f>
        <v>434553</v>
      </c>
      <c r="L106" s="222"/>
      <c r="M106" s="221" t="n">
        <f aca="false">M115-371522</f>
        <v>370955.34</v>
      </c>
      <c r="N106" s="222"/>
      <c r="O106" s="221" t="n">
        <f aca="false">O115-318536</f>
        <v>331358.58</v>
      </c>
    </row>
    <row r="107" customFormat="false" ht="22.7" hidden="false" customHeight="true" outlineLevel="0" collapsed="false">
      <c r="C107" s="82" t="s">
        <v>436</v>
      </c>
      <c r="I107" s="199" t="n">
        <f aca="false">SUM(I104:I106)</f>
        <v>1320975</v>
      </c>
      <c r="J107" s="205"/>
      <c r="K107" s="199" t="n">
        <f aca="false">SUM(K104:K106)</f>
        <v>1151825.45</v>
      </c>
      <c r="L107" s="205"/>
      <c r="M107" s="199" t="n">
        <f aca="false">SUM(M104:M106)</f>
        <v>1139445</v>
      </c>
      <c r="N107" s="205"/>
      <c r="O107" s="199" t="n">
        <f aca="false">SUM(O104:O106)</f>
        <v>1013403.03</v>
      </c>
    </row>
    <row r="108" customFormat="false" ht="22.7" hidden="false" customHeight="true" outlineLevel="0" collapsed="false">
      <c r="O108" s="223"/>
    </row>
    <row r="109" customFormat="false" ht="22.7" hidden="false" customHeight="true" outlineLevel="0" collapsed="false">
      <c r="B109" s="82" t="s">
        <v>437</v>
      </c>
    </row>
    <row r="110" customFormat="false" ht="22.7" hidden="false" customHeight="true" outlineLevel="0" collapsed="false">
      <c r="I110" s="88"/>
      <c r="J110" s="88"/>
      <c r="K110" s="88"/>
      <c r="L110" s="88"/>
      <c r="M110" s="88"/>
      <c r="N110" s="88"/>
      <c r="O110" s="147" t="s">
        <v>243</v>
      </c>
    </row>
    <row r="111" customFormat="false" ht="22.7" hidden="false" customHeight="true" outlineLevel="0" collapsed="false">
      <c r="I111" s="201" t="s">
        <v>244</v>
      </c>
      <c r="J111" s="201"/>
      <c r="K111" s="201"/>
      <c r="L111" s="119"/>
      <c r="M111" s="201" t="s">
        <v>245</v>
      </c>
      <c r="N111" s="201"/>
      <c r="O111" s="201"/>
    </row>
    <row r="112" customFormat="false" ht="22.7" hidden="false" customHeight="true" outlineLevel="0" collapsed="false">
      <c r="I112" s="202" t="s">
        <v>438</v>
      </c>
      <c r="J112" s="98"/>
      <c r="K112" s="202" t="s">
        <v>439</v>
      </c>
      <c r="L112" s="98"/>
      <c r="M112" s="202" t="s">
        <v>438</v>
      </c>
      <c r="N112" s="98"/>
      <c r="O112" s="202" t="s">
        <v>439</v>
      </c>
    </row>
    <row r="113" customFormat="false" ht="22.7" hidden="false" customHeight="true" outlineLevel="0" collapsed="false">
      <c r="C113" s="82" t="s">
        <v>433</v>
      </c>
      <c r="I113" s="221" t="n">
        <v>1435366.66</v>
      </c>
      <c r="J113" s="222"/>
      <c r="K113" s="221" t="n">
        <v>1338188.45</v>
      </c>
      <c r="L113" s="222"/>
      <c r="M113" s="224" t="n">
        <v>1435366.66</v>
      </c>
      <c r="N113" s="225"/>
      <c r="O113" s="224" t="n">
        <v>1338188.45</v>
      </c>
    </row>
    <row r="114" customFormat="false" ht="22.7" hidden="false" customHeight="true" outlineLevel="0" collapsed="false">
      <c r="C114" s="82" t="s">
        <v>434</v>
      </c>
      <c r="I114" s="221" t="n">
        <v>238962</v>
      </c>
      <c r="J114" s="222"/>
      <c r="K114" s="221" t="n">
        <v>204714</v>
      </c>
      <c r="L114" s="222"/>
      <c r="M114" s="221" t="n">
        <v>101058</v>
      </c>
      <c r="N114" s="222"/>
      <c r="O114" s="221" t="n">
        <v>91700</v>
      </c>
    </row>
    <row r="115" customFormat="false" ht="22.7" hidden="false" customHeight="true" outlineLevel="0" collapsed="false">
      <c r="C115" s="82" t="s">
        <v>435</v>
      </c>
      <c r="I115" s="221" t="n">
        <v>967642.34</v>
      </c>
      <c r="J115" s="222"/>
      <c r="K115" s="221" t="n">
        <v>808804</v>
      </c>
      <c r="L115" s="222"/>
      <c r="M115" s="221" t="n">
        <v>742477.34</v>
      </c>
      <c r="N115" s="222"/>
      <c r="O115" s="221" t="n">
        <v>649894.58</v>
      </c>
    </row>
    <row r="116" customFormat="false" ht="22.7" hidden="false" customHeight="true" outlineLevel="0" collapsed="false">
      <c r="C116" s="82" t="s">
        <v>436</v>
      </c>
      <c r="I116" s="199" t="n">
        <f aca="false">SUM(I113:I115)</f>
        <v>2641971</v>
      </c>
      <c r="J116" s="205"/>
      <c r="K116" s="199" t="n">
        <f aca="false">SUM(K113:K115)</f>
        <v>2351706.45</v>
      </c>
      <c r="L116" s="205"/>
      <c r="M116" s="199" t="n">
        <f aca="false">SUM(M113:M115)</f>
        <v>2278902</v>
      </c>
      <c r="N116" s="205"/>
      <c r="O116" s="199" t="n">
        <f aca="false">SUM(O113:O115)</f>
        <v>2079783.03</v>
      </c>
    </row>
    <row r="117" customFormat="false" ht="22.7" hidden="false" customHeight="true" outlineLevel="0" collapsed="false">
      <c r="I117" s="88"/>
      <c r="K117" s="88"/>
      <c r="M117" s="88"/>
      <c r="O117" s="88"/>
    </row>
    <row r="118" customFormat="false" ht="22.5" hidden="false" customHeight="true" outlineLevel="0" collapsed="false">
      <c r="A118" s="83" t="s">
        <v>440</v>
      </c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</row>
    <row r="119" customFormat="false" ht="22.5" hidden="false" customHeight="true" outlineLevel="0" collapsed="false">
      <c r="O119" s="223"/>
    </row>
    <row r="120" s="84" customFormat="true" ht="22.5" hidden="false" customHeight="true" outlineLevel="0" collapsed="false">
      <c r="A120" s="84" t="s">
        <v>441</v>
      </c>
      <c r="B120" s="84" t="s">
        <v>442</v>
      </c>
    </row>
    <row r="121" customFormat="false" ht="22.5" hidden="false" customHeight="true" outlineLevel="0" collapsed="false">
      <c r="C121" s="82" t="s">
        <v>443</v>
      </c>
    </row>
    <row r="122" customFormat="false" ht="22.5" hidden="false" customHeight="true" outlineLevel="0" collapsed="false">
      <c r="B122" s="82" t="s">
        <v>444</v>
      </c>
    </row>
    <row r="123" customFormat="false" ht="22.5" hidden="false" customHeight="true" outlineLevel="0" collapsed="false">
      <c r="B123" s="82" t="s">
        <v>445</v>
      </c>
    </row>
    <row r="124" customFormat="false" ht="22.5" hidden="false" customHeight="true" outlineLevel="0" collapsed="false">
      <c r="C124" s="82" t="s">
        <v>446</v>
      </c>
    </row>
    <row r="125" customFormat="false" ht="22.5" hidden="false" customHeight="true" outlineLevel="0" collapsed="false">
      <c r="B125" s="82" t="s">
        <v>447</v>
      </c>
    </row>
    <row r="126" customFormat="false" ht="22.5" hidden="false" customHeight="true" outlineLevel="0" collapsed="false">
      <c r="B126" s="82" t="s">
        <v>448</v>
      </c>
    </row>
    <row r="127" customFormat="false" ht="22.5" hidden="false" customHeight="true" outlineLevel="0" collapsed="false"/>
    <row r="128" s="84" customFormat="true" ht="22.5" hidden="false" customHeight="true" outlineLevel="0" collapsed="false">
      <c r="A128" s="216" t="s">
        <v>449</v>
      </c>
      <c r="B128" s="216" t="s">
        <v>450</v>
      </c>
      <c r="C128" s="216"/>
      <c r="D128" s="216"/>
      <c r="E128" s="216"/>
      <c r="F128" s="216"/>
      <c r="G128" s="216"/>
      <c r="H128" s="216"/>
      <c r="I128" s="216"/>
      <c r="J128" s="216"/>
      <c r="K128" s="216"/>
      <c r="L128" s="216"/>
      <c r="M128" s="216"/>
      <c r="N128" s="216"/>
      <c r="O128" s="216"/>
    </row>
    <row r="129" customFormat="false" ht="22.5" hidden="false" customHeight="true" outlineLevel="0" collapsed="false">
      <c r="C129" s="82" t="s">
        <v>451</v>
      </c>
    </row>
    <row r="130" customFormat="false" ht="22.5" hidden="false" customHeight="true" outlineLevel="0" collapsed="false">
      <c r="B130" s="82" t="s">
        <v>452</v>
      </c>
    </row>
    <row r="131" customFormat="false" ht="22.5" hidden="false" customHeight="true" outlineLevel="0" collapsed="false">
      <c r="B131" s="82" t="s">
        <v>453</v>
      </c>
    </row>
    <row r="132" customFormat="false" ht="22.5" hidden="false" customHeight="true" outlineLevel="0" collapsed="false">
      <c r="B132" s="82" t="s">
        <v>454</v>
      </c>
    </row>
    <row r="133" customFormat="false" ht="22.5" hidden="false" customHeight="true" outlineLevel="0" collapsed="false">
      <c r="B133" s="82" t="s">
        <v>455</v>
      </c>
    </row>
    <row r="134" customFormat="false" ht="22.5" hidden="false" customHeight="true" outlineLevel="0" collapsed="false">
      <c r="B134" s="82" t="s">
        <v>456</v>
      </c>
    </row>
    <row r="135" customFormat="false" ht="22.5" hidden="false" customHeight="true" outlineLevel="0" collapsed="false">
      <c r="B135" s="82" t="s">
        <v>457</v>
      </c>
    </row>
    <row r="136" customFormat="false" ht="22.5" hidden="false" customHeight="true" outlineLevel="0" collapsed="false"/>
    <row r="137" s="84" customFormat="true" ht="22.5" hidden="false" customHeight="true" outlineLevel="0" collapsed="false">
      <c r="A137" s="84" t="s">
        <v>458</v>
      </c>
      <c r="B137" s="84" t="s">
        <v>459</v>
      </c>
    </row>
    <row r="138" customFormat="false" ht="22.5" hidden="false" customHeight="true" outlineLevel="0" collapsed="false">
      <c r="C138" s="82" t="s">
        <v>460</v>
      </c>
    </row>
    <row r="139" customFormat="false" ht="22.5" hidden="false" customHeight="true" outlineLevel="0" collapsed="false">
      <c r="O139" s="147" t="s">
        <v>243</v>
      </c>
    </row>
    <row r="140" customFormat="false" ht="22.5" hidden="false" customHeight="true" outlineLevel="0" collapsed="false">
      <c r="I140" s="201" t="s">
        <v>244</v>
      </c>
      <c r="J140" s="201"/>
      <c r="K140" s="201"/>
      <c r="L140" s="119"/>
      <c r="M140" s="201" t="s">
        <v>245</v>
      </c>
      <c r="N140" s="201"/>
      <c r="O140" s="201"/>
    </row>
    <row r="141" customFormat="false" ht="22.5" hidden="false" customHeight="true" outlineLevel="0" collapsed="false">
      <c r="I141" s="202" t="s">
        <v>431</v>
      </c>
      <c r="J141" s="98"/>
      <c r="K141" s="202" t="s">
        <v>432</v>
      </c>
      <c r="L141" s="98"/>
      <c r="M141" s="202" t="s">
        <v>431</v>
      </c>
      <c r="N141" s="98"/>
      <c r="O141" s="202" t="s">
        <v>432</v>
      </c>
    </row>
    <row r="142" customFormat="false" ht="22.5" hidden="false" customHeight="true" outlineLevel="0" collapsed="false">
      <c r="C142" s="82" t="s">
        <v>461</v>
      </c>
      <c r="I142" s="203" t="n">
        <v>4245511</v>
      </c>
      <c r="J142" s="203" t="n">
        <v>0</v>
      </c>
      <c r="K142" s="203" t="n">
        <v>-19050801</v>
      </c>
      <c r="L142" s="203" t="n">
        <v>0</v>
      </c>
      <c r="M142" s="203" t="n">
        <v>5365849</v>
      </c>
      <c r="N142" s="203" t="n">
        <v>0</v>
      </c>
      <c r="O142" s="203" t="n">
        <v>-16852951</v>
      </c>
    </row>
    <row r="143" customFormat="false" ht="22.5" hidden="false" customHeight="true" outlineLevel="0" collapsed="false">
      <c r="C143" s="82" t="s">
        <v>462</v>
      </c>
      <c r="I143" s="203" t="n">
        <v>29033135</v>
      </c>
      <c r="J143" s="226" t="n">
        <v>0</v>
      </c>
      <c r="K143" s="203" t="n">
        <v>32517991</v>
      </c>
      <c r="L143" s="203" t="n">
        <v>0</v>
      </c>
      <c r="M143" s="203" t="n">
        <v>29033135</v>
      </c>
      <c r="N143" s="203" t="n">
        <v>0</v>
      </c>
      <c r="O143" s="203" t="n">
        <v>32517991</v>
      </c>
    </row>
    <row r="144" customFormat="false" ht="22.5" hidden="false" customHeight="true" outlineLevel="0" collapsed="false">
      <c r="C144" s="82" t="s">
        <v>463</v>
      </c>
      <c r="I144" s="203" t="n">
        <v>243767089</v>
      </c>
      <c r="J144" s="226" t="n">
        <v>0</v>
      </c>
      <c r="K144" s="203" t="n">
        <v>310346418</v>
      </c>
      <c r="L144" s="203" t="n">
        <v>0</v>
      </c>
      <c r="M144" s="203" t="n">
        <v>243767089</v>
      </c>
      <c r="N144" s="203" t="n">
        <v>0</v>
      </c>
      <c r="O144" s="203" t="n">
        <v>310346418</v>
      </c>
    </row>
    <row r="145" customFormat="false" ht="22.5" hidden="false" customHeight="true" outlineLevel="0" collapsed="false">
      <c r="C145" s="82" t="s">
        <v>464</v>
      </c>
      <c r="I145" s="203" t="n">
        <v>59083178</v>
      </c>
      <c r="J145" s="203" t="n">
        <v>0</v>
      </c>
      <c r="K145" s="203" t="n">
        <v>52888199</v>
      </c>
      <c r="L145" s="203" t="n">
        <v>0</v>
      </c>
      <c r="M145" s="203" t="n">
        <v>54340071</v>
      </c>
      <c r="N145" s="203" t="n">
        <v>0</v>
      </c>
      <c r="O145" s="203" t="n">
        <v>49123117</v>
      </c>
    </row>
    <row r="146" customFormat="false" ht="22.5" hidden="false" customHeight="true" outlineLevel="0" collapsed="false">
      <c r="C146" s="82" t="s">
        <v>465</v>
      </c>
      <c r="I146" s="203" t="n">
        <v>7882238</v>
      </c>
      <c r="J146" s="203" t="n">
        <v>0</v>
      </c>
      <c r="K146" s="203" t="n">
        <v>6133373</v>
      </c>
      <c r="L146" s="203" t="n">
        <v>0</v>
      </c>
      <c r="M146" s="203" t="n">
        <v>7882238</v>
      </c>
      <c r="N146" s="203" t="n">
        <v>0</v>
      </c>
      <c r="O146" s="203" t="n">
        <v>6133373</v>
      </c>
    </row>
    <row r="147" customFormat="false" ht="22.5" hidden="false" customHeight="true" outlineLevel="0" collapsed="false">
      <c r="C147" s="1" t="s">
        <v>466</v>
      </c>
      <c r="I147" s="203" t="n">
        <v>1320975</v>
      </c>
      <c r="J147" s="203" t="n">
        <v>0</v>
      </c>
      <c r="K147" s="203" t="n">
        <v>1151825</v>
      </c>
      <c r="L147" s="203" t="n">
        <v>0</v>
      </c>
      <c r="M147" s="203" t="n">
        <v>1139445</v>
      </c>
      <c r="N147" s="203" t="n">
        <v>0</v>
      </c>
      <c r="O147" s="203" t="n">
        <v>1013403</v>
      </c>
    </row>
    <row r="148" customFormat="false" ht="22.5" hidden="false" customHeight="true" outlineLevel="0" collapsed="false">
      <c r="C148" s="82" t="s">
        <v>467</v>
      </c>
      <c r="I148" s="203" t="n">
        <v>3410534</v>
      </c>
      <c r="J148" s="203" t="n">
        <v>0</v>
      </c>
      <c r="K148" s="203" t="n">
        <v>4558246</v>
      </c>
      <c r="L148" s="203" t="n">
        <v>0</v>
      </c>
      <c r="M148" s="203" t="n">
        <v>3410534</v>
      </c>
      <c r="N148" s="203" t="n">
        <v>0</v>
      </c>
      <c r="O148" s="203" t="n">
        <v>3767358</v>
      </c>
    </row>
    <row r="149" customFormat="false" ht="22.5" hidden="false" customHeight="true" outlineLevel="0" collapsed="false">
      <c r="C149" s="82" t="s">
        <v>468</v>
      </c>
      <c r="I149" s="203" t="n">
        <v>316500</v>
      </c>
      <c r="J149" s="203" t="n">
        <v>0</v>
      </c>
      <c r="K149" s="203" t="n">
        <v>416000</v>
      </c>
      <c r="L149" s="203" t="n">
        <v>0</v>
      </c>
      <c r="M149" s="203" t="n">
        <v>316500</v>
      </c>
      <c r="N149" s="203" t="n">
        <v>0</v>
      </c>
      <c r="O149" s="203" t="n">
        <v>416000</v>
      </c>
    </row>
    <row r="150" customFormat="false" ht="22.5" hidden="false" customHeight="true" outlineLevel="0" collapsed="false">
      <c r="C150" s="82" t="s">
        <v>469</v>
      </c>
      <c r="I150" s="203" t="n">
        <v>39690358</v>
      </c>
      <c r="J150" s="203" t="n">
        <v>0</v>
      </c>
      <c r="K150" s="203" t="n">
        <v>39436593</v>
      </c>
      <c r="L150" s="203" t="n">
        <v>0</v>
      </c>
      <c r="M150" s="203" t="n">
        <v>39690358</v>
      </c>
      <c r="N150" s="203" t="n">
        <v>0</v>
      </c>
      <c r="O150" s="203" t="n">
        <v>39436593</v>
      </c>
    </row>
    <row r="151" customFormat="false" ht="22.5" hidden="false" customHeight="true" outlineLevel="0" collapsed="false">
      <c r="C151" s="82" t="s">
        <v>470</v>
      </c>
      <c r="I151" s="203" t="n">
        <v>22353401</v>
      </c>
      <c r="J151" s="203" t="n">
        <v>0</v>
      </c>
      <c r="K151" s="203" t="n">
        <v>19719061</v>
      </c>
      <c r="L151" s="193" t="n">
        <v>0</v>
      </c>
      <c r="M151" s="203" t="n">
        <v>22353401</v>
      </c>
      <c r="N151" s="203" t="n">
        <v>0</v>
      </c>
      <c r="O151" s="203" t="n">
        <v>19718556</v>
      </c>
    </row>
    <row r="152" customFormat="false" ht="22.5" hidden="false" customHeight="true" outlineLevel="0" collapsed="false">
      <c r="C152" s="82" t="s">
        <v>471</v>
      </c>
      <c r="I152" s="203" t="n">
        <v>8286240</v>
      </c>
      <c r="J152" s="203" t="n">
        <v>0</v>
      </c>
      <c r="K152" s="203" t="n">
        <v>14515161</v>
      </c>
      <c r="L152" s="193" t="n">
        <v>0</v>
      </c>
      <c r="M152" s="203" t="n">
        <v>8127273</v>
      </c>
      <c r="N152" s="203" t="n">
        <v>0</v>
      </c>
      <c r="O152" s="203" t="n">
        <v>14358566</v>
      </c>
    </row>
    <row r="153" customFormat="false" ht="22.5" hidden="false" customHeight="true" outlineLevel="0" collapsed="false">
      <c r="C153" s="82" t="s">
        <v>472</v>
      </c>
      <c r="I153" s="203" t="n">
        <v>411143</v>
      </c>
      <c r="J153" s="203" t="n">
        <v>0</v>
      </c>
      <c r="K153" s="203" t="n">
        <v>380053</v>
      </c>
      <c r="L153" s="203" t="n">
        <v>0</v>
      </c>
      <c r="M153" s="203" t="n">
        <v>378607</v>
      </c>
      <c r="N153" s="203" t="n">
        <v>0</v>
      </c>
      <c r="O153" s="203" t="n">
        <v>350445</v>
      </c>
    </row>
    <row r="154" customFormat="false" ht="22.5" hidden="false" customHeight="true" outlineLevel="0" collapsed="false">
      <c r="C154" s="82" t="s">
        <v>473</v>
      </c>
      <c r="I154" s="203" t="n">
        <v>4849581</v>
      </c>
      <c r="J154" s="203" t="n">
        <v>0</v>
      </c>
      <c r="K154" s="203" t="n">
        <v>4713159</v>
      </c>
      <c r="L154" s="203" t="n">
        <v>0</v>
      </c>
      <c r="M154" s="203" t="n">
        <v>239062</v>
      </c>
      <c r="N154" s="203" t="n">
        <v>0</v>
      </c>
      <c r="O154" s="203" t="n">
        <v>85146</v>
      </c>
    </row>
    <row r="155" customFormat="false" ht="22.5" hidden="false" customHeight="true" outlineLevel="0" collapsed="false">
      <c r="C155" s="82" t="s">
        <v>474</v>
      </c>
      <c r="I155" s="203" t="n">
        <v>8476991</v>
      </c>
      <c r="J155" s="203" t="n">
        <v>0</v>
      </c>
      <c r="K155" s="203" t="n">
        <v>10524107</v>
      </c>
      <c r="L155" s="203" t="n">
        <v>0</v>
      </c>
      <c r="M155" s="203" t="n">
        <v>8420401</v>
      </c>
      <c r="N155" s="203" t="n">
        <v>0</v>
      </c>
      <c r="O155" s="203" t="n">
        <v>10346368</v>
      </c>
    </row>
    <row r="156" customFormat="false" ht="22.5" hidden="false" customHeight="true" outlineLevel="0" collapsed="false">
      <c r="C156" s="82" t="s">
        <v>475</v>
      </c>
      <c r="I156" s="203" t="n">
        <v>6818978</v>
      </c>
      <c r="J156" s="203" t="n">
        <v>0</v>
      </c>
      <c r="K156" s="203" t="n">
        <v>5875973</v>
      </c>
      <c r="L156" s="203" t="n">
        <v>0</v>
      </c>
      <c r="M156" s="203" t="n">
        <v>6818978</v>
      </c>
      <c r="N156" s="203" t="n">
        <v>0</v>
      </c>
      <c r="O156" s="203" t="n">
        <v>5875973</v>
      </c>
    </row>
    <row r="157" customFormat="false" ht="22.5" hidden="false" customHeight="true" outlineLevel="0" collapsed="false">
      <c r="C157" s="82" t="s">
        <v>476</v>
      </c>
      <c r="I157" s="190"/>
      <c r="K157" s="190"/>
      <c r="M157" s="190"/>
      <c r="N157" s="190"/>
      <c r="O157" s="190"/>
    </row>
    <row r="158" customFormat="false" ht="22.5" hidden="false" customHeight="true" outlineLevel="0" collapsed="false">
      <c r="D158" s="82" t="s">
        <v>477</v>
      </c>
      <c r="I158" s="203" t="n">
        <v>-199899</v>
      </c>
      <c r="J158" s="162" t="n">
        <v>0</v>
      </c>
      <c r="K158" s="210" t="n">
        <v>630359</v>
      </c>
      <c r="L158" s="162" t="n">
        <v>0</v>
      </c>
      <c r="M158" s="210" t="n">
        <v>17118</v>
      </c>
      <c r="N158" s="162" t="n">
        <v>0</v>
      </c>
      <c r="O158" s="210" t="n">
        <v>174487</v>
      </c>
    </row>
    <row r="159" customFormat="false" ht="22.5" hidden="false" customHeight="true" outlineLevel="0" collapsed="false">
      <c r="C159" s="82" t="s">
        <v>478</v>
      </c>
      <c r="I159" s="205" t="n">
        <v>122329</v>
      </c>
      <c r="K159" s="205" t="n">
        <v>253527</v>
      </c>
      <c r="M159" s="196" t="n">
        <v>0</v>
      </c>
      <c r="N159" s="196"/>
      <c r="O159" s="196" t="n">
        <v>0</v>
      </c>
    </row>
    <row r="160" customFormat="false" ht="22.5" hidden="false" customHeight="true" outlineLevel="0" collapsed="false">
      <c r="M160" s="196"/>
      <c r="N160" s="196"/>
      <c r="O160" s="196"/>
    </row>
    <row r="161" customFormat="false" ht="21.75" hidden="false" customHeight="false" outlineLevel="0" collapsed="false">
      <c r="A161" s="83" t="s">
        <v>479</v>
      </c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</row>
    <row r="162" customFormat="false" ht="6.75" hidden="false" customHeight="true" outlineLevel="0" collapsed="false">
      <c r="A162" s="83"/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</row>
    <row r="163" customFormat="false" ht="21.75" hidden="false" customHeight="false" outlineLevel="0" collapsed="false">
      <c r="C163" s="82" t="s">
        <v>480</v>
      </c>
    </row>
    <row r="164" customFormat="false" ht="21.75" hidden="false" customHeight="false" outlineLevel="0" collapsed="false">
      <c r="O164" s="147" t="s">
        <v>243</v>
      </c>
    </row>
    <row r="165" customFormat="false" ht="21.75" hidden="false" customHeight="true" outlineLevel="0" collapsed="false">
      <c r="I165" s="201" t="s">
        <v>244</v>
      </c>
      <c r="J165" s="201"/>
      <c r="K165" s="201"/>
      <c r="L165" s="119"/>
      <c r="M165" s="201" t="s">
        <v>245</v>
      </c>
      <c r="N165" s="201"/>
      <c r="O165" s="201"/>
    </row>
    <row r="166" customFormat="false" ht="21.75" hidden="false" customHeight="false" outlineLevel="0" collapsed="false">
      <c r="I166" s="202" t="s">
        <v>438</v>
      </c>
      <c r="J166" s="98"/>
      <c r="K166" s="202" t="s">
        <v>439</v>
      </c>
      <c r="L166" s="98"/>
      <c r="M166" s="202" t="s">
        <v>438</v>
      </c>
      <c r="N166" s="98"/>
      <c r="O166" s="202" t="s">
        <v>439</v>
      </c>
    </row>
    <row r="167" customFormat="false" ht="21.75" hidden="false" customHeight="false" outlineLevel="0" collapsed="false">
      <c r="C167" s="82" t="s">
        <v>461</v>
      </c>
      <c r="I167" s="203" t="n">
        <v>22780661</v>
      </c>
      <c r="J167" s="203" t="n">
        <v>-24187343.88</v>
      </c>
      <c r="K167" s="203" t="n">
        <v>-48213175</v>
      </c>
      <c r="L167" s="203" t="n">
        <v>-18513669.8</v>
      </c>
      <c r="M167" s="203" t="n">
        <v>12925084</v>
      </c>
      <c r="N167" s="203"/>
      <c r="O167" s="203" t="n">
        <v>-47192682</v>
      </c>
    </row>
    <row r="168" customFormat="false" ht="21.75" hidden="false" customHeight="false" outlineLevel="0" collapsed="false">
      <c r="C168" s="82" t="s">
        <v>462</v>
      </c>
      <c r="I168" s="203" t="n">
        <v>42430841</v>
      </c>
      <c r="J168" s="203" t="n">
        <v>14961521</v>
      </c>
      <c r="K168" s="203" t="n">
        <v>52536609</v>
      </c>
      <c r="L168" s="203" t="n">
        <v>14961521</v>
      </c>
      <c r="M168" s="203" t="n">
        <v>42430841</v>
      </c>
      <c r="N168" s="203"/>
      <c r="O168" s="203" t="n">
        <v>52536609</v>
      </c>
    </row>
    <row r="169" customFormat="false" ht="21.75" hidden="false" customHeight="false" outlineLevel="0" collapsed="false">
      <c r="C169" s="82" t="s">
        <v>463</v>
      </c>
      <c r="I169" s="203" t="n">
        <v>501185370</v>
      </c>
      <c r="J169" s="203" t="n">
        <v>796999269</v>
      </c>
      <c r="K169" s="203" t="n">
        <v>604306245</v>
      </c>
      <c r="L169" s="203" t="n">
        <v>796999269</v>
      </c>
      <c r="M169" s="203" t="n">
        <v>501185370</v>
      </c>
      <c r="N169" s="203"/>
      <c r="O169" s="203" t="n">
        <v>604306245</v>
      </c>
    </row>
    <row r="170" customFormat="false" ht="21.75" hidden="false" customHeight="false" outlineLevel="0" collapsed="false">
      <c r="C170" s="82" t="s">
        <v>464</v>
      </c>
      <c r="I170" s="203" t="n">
        <v>114308770</v>
      </c>
      <c r="J170" s="203" t="n">
        <v>141611299.57</v>
      </c>
      <c r="K170" s="203" t="n">
        <v>105242964</v>
      </c>
      <c r="L170" s="203" t="n">
        <v>128137854.83</v>
      </c>
      <c r="M170" s="203" t="n">
        <v>104743944</v>
      </c>
      <c r="N170" s="203"/>
      <c r="O170" s="203" t="n">
        <v>95525110</v>
      </c>
    </row>
    <row r="171" customFormat="false" ht="21.75" hidden="false" customHeight="false" outlineLevel="0" collapsed="false">
      <c r="C171" s="82" t="s">
        <v>465</v>
      </c>
      <c r="I171" s="203" t="n">
        <v>14031094</v>
      </c>
      <c r="J171" s="203" t="n">
        <v>11981850.59</v>
      </c>
      <c r="K171" s="203" t="n">
        <v>11421969</v>
      </c>
      <c r="L171" s="203" t="n">
        <v>11981850.59</v>
      </c>
      <c r="M171" s="203" t="n">
        <v>14031094</v>
      </c>
      <c r="N171" s="203"/>
      <c r="O171" s="203" t="n">
        <v>11421969</v>
      </c>
    </row>
    <row r="172" customFormat="false" ht="21.75" hidden="false" customHeight="false" outlineLevel="0" collapsed="false">
      <c r="C172" s="1" t="s">
        <v>466</v>
      </c>
      <c r="I172" s="203" t="n">
        <v>2641971</v>
      </c>
      <c r="J172" s="203" t="n">
        <v>3117641</v>
      </c>
      <c r="K172" s="203" t="n">
        <v>2351706</v>
      </c>
      <c r="L172" s="203" t="n">
        <v>2802795</v>
      </c>
      <c r="M172" s="203" t="n">
        <v>2278902</v>
      </c>
      <c r="N172" s="203"/>
      <c r="O172" s="203" t="n">
        <v>2079783</v>
      </c>
    </row>
    <row r="173" customFormat="false" ht="21.75" hidden="false" customHeight="false" outlineLevel="0" collapsed="false">
      <c r="C173" s="82" t="s">
        <v>467</v>
      </c>
      <c r="I173" s="203" t="n">
        <v>8167396</v>
      </c>
      <c r="J173" s="203" t="n">
        <v>12257224</v>
      </c>
      <c r="K173" s="203" t="n">
        <v>8683207</v>
      </c>
      <c r="L173" s="203" t="n">
        <v>9914812</v>
      </c>
      <c r="M173" s="203" t="n">
        <v>7367956</v>
      </c>
      <c r="N173" s="203"/>
      <c r="O173" s="203" t="n">
        <v>7103493</v>
      </c>
    </row>
    <row r="174" customFormat="false" ht="21.75" hidden="false" customHeight="false" outlineLevel="0" collapsed="false">
      <c r="C174" s="82" t="s">
        <v>468</v>
      </c>
      <c r="I174" s="203" t="n">
        <v>866000</v>
      </c>
      <c r="J174" s="203" t="n">
        <v>1485000</v>
      </c>
      <c r="K174" s="203" t="n">
        <v>956500</v>
      </c>
      <c r="L174" s="203" t="n">
        <v>1485000</v>
      </c>
      <c r="M174" s="203" t="n">
        <v>866000</v>
      </c>
      <c r="N174" s="203"/>
      <c r="O174" s="203" t="n">
        <v>956500</v>
      </c>
    </row>
    <row r="175" customFormat="false" ht="21.75" hidden="false" customHeight="false" outlineLevel="0" collapsed="false">
      <c r="C175" s="82" t="s">
        <v>469</v>
      </c>
      <c r="I175" s="203" t="n">
        <v>81328953</v>
      </c>
      <c r="J175" s="203"/>
      <c r="K175" s="203" t="n">
        <v>78706910</v>
      </c>
      <c r="L175" s="203"/>
      <c r="M175" s="203" t="n">
        <v>81328953</v>
      </c>
      <c r="N175" s="203"/>
      <c r="O175" s="203" t="n">
        <v>78706910</v>
      </c>
    </row>
    <row r="176" customFormat="false" ht="21.75" hidden="false" customHeight="false" outlineLevel="0" collapsed="false">
      <c r="C176" s="82" t="s">
        <v>470</v>
      </c>
      <c r="I176" s="203" t="n">
        <v>44879443</v>
      </c>
      <c r="J176" s="203"/>
      <c r="K176" s="203" t="n">
        <v>37851141</v>
      </c>
      <c r="L176" s="193"/>
      <c r="M176" s="203" t="n">
        <v>44879443</v>
      </c>
      <c r="N176" s="203"/>
      <c r="O176" s="203" t="n">
        <v>37849238</v>
      </c>
    </row>
    <row r="177" customFormat="false" ht="21.75" hidden="false" customHeight="false" outlineLevel="0" collapsed="false">
      <c r="C177" s="82" t="s">
        <v>471</v>
      </c>
      <c r="I177" s="203" t="n">
        <v>16041404</v>
      </c>
      <c r="J177" s="203"/>
      <c r="K177" s="203" t="n">
        <v>28793308</v>
      </c>
      <c r="L177" s="193"/>
      <c r="M177" s="203" t="n">
        <v>15726529</v>
      </c>
      <c r="N177" s="203"/>
      <c r="O177" s="203" t="n">
        <v>28485774</v>
      </c>
    </row>
    <row r="178" customFormat="false" ht="21.75" hidden="false" customHeight="false" outlineLevel="0" collapsed="false">
      <c r="C178" s="82" t="s">
        <v>472</v>
      </c>
      <c r="I178" s="203" t="n">
        <v>811798</v>
      </c>
      <c r="J178" s="203"/>
      <c r="K178" s="203" t="n">
        <v>752920</v>
      </c>
      <c r="L178" s="203"/>
      <c r="M178" s="203" t="n">
        <v>748706</v>
      </c>
      <c r="N178" s="203"/>
      <c r="O178" s="203" t="n">
        <v>694832</v>
      </c>
    </row>
    <row r="179" customFormat="false" ht="21.75" hidden="false" customHeight="false" outlineLevel="0" collapsed="false">
      <c r="C179" s="82" t="s">
        <v>473</v>
      </c>
      <c r="I179" s="203" t="n">
        <v>6899452</v>
      </c>
      <c r="J179" s="203"/>
      <c r="K179" s="203" t="n">
        <v>8287922</v>
      </c>
      <c r="L179" s="203"/>
      <c r="M179" s="203" t="n">
        <v>426967</v>
      </c>
      <c r="N179" s="203"/>
      <c r="O179" s="203" t="n">
        <v>283626</v>
      </c>
    </row>
    <row r="180" customFormat="false" ht="21.75" hidden="false" customHeight="false" outlineLevel="0" collapsed="false">
      <c r="C180" s="82" t="s">
        <v>474</v>
      </c>
      <c r="I180" s="203" t="n">
        <v>18266799</v>
      </c>
      <c r="J180" s="203"/>
      <c r="K180" s="203" t="n">
        <v>20706364</v>
      </c>
      <c r="L180" s="203"/>
      <c r="M180" s="203" t="n">
        <v>18091657</v>
      </c>
      <c r="N180" s="203"/>
      <c r="O180" s="203" t="n">
        <v>20386384</v>
      </c>
    </row>
    <row r="181" customFormat="false" ht="21.75" hidden="false" customHeight="false" outlineLevel="0" collapsed="false">
      <c r="C181" s="82" t="s">
        <v>475</v>
      </c>
      <c r="I181" s="203" t="n">
        <v>13031818</v>
      </c>
      <c r="J181" s="203"/>
      <c r="K181" s="203" t="n">
        <v>11587175</v>
      </c>
      <c r="L181" s="203"/>
      <c r="M181" s="203" t="n">
        <v>13031818</v>
      </c>
      <c r="N181" s="203"/>
      <c r="O181" s="203" t="n">
        <v>11587175</v>
      </c>
    </row>
    <row r="182" customFormat="false" ht="21.75" hidden="false" customHeight="false" outlineLevel="0" collapsed="false">
      <c r="C182" s="82" t="s">
        <v>476</v>
      </c>
      <c r="I182" s="190"/>
      <c r="K182" s="190"/>
      <c r="M182" s="190"/>
      <c r="N182" s="190"/>
      <c r="O182" s="190"/>
    </row>
    <row r="183" customFormat="false" ht="21.75" hidden="false" customHeight="false" outlineLevel="0" collapsed="false">
      <c r="D183" s="82" t="s">
        <v>477</v>
      </c>
      <c r="I183" s="162" t="n">
        <v>12257</v>
      </c>
      <c r="J183" s="162"/>
      <c r="K183" s="116" t="n">
        <v>702625</v>
      </c>
      <c r="L183" s="227"/>
      <c r="M183" s="116" t="n">
        <v>239922</v>
      </c>
      <c r="N183" s="227"/>
      <c r="O183" s="116" t="n">
        <v>275631</v>
      </c>
    </row>
    <row r="184" customFormat="false" ht="21.75" hidden="false" customHeight="false" outlineLevel="0" collapsed="false">
      <c r="C184" s="82" t="s">
        <v>478</v>
      </c>
      <c r="I184" s="162" t="n">
        <v>247789</v>
      </c>
      <c r="J184" s="162"/>
      <c r="K184" s="116" t="n">
        <v>436603</v>
      </c>
      <c r="L184" s="227"/>
      <c r="M184" s="116" t="n">
        <v>0</v>
      </c>
      <c r="N184" s="227"/>
      <c r="O184" s="116" t="n">
        <v>0</v>
      </c>
    </row>
    <row r="185" customFormat="false" ht="21.75" hidden="false" customHeight="false" outlineLevel="0" collapsed="false">
      <c r="M185" s="86"/>
      <c r="O185" s="86"/>
    </row>
    <row r="186" s="84" customFormat="true" ht="21.75" hidden="false" customHeight="false" outlineLevel="0" collapsed="false">
      <c r="A186" s="84" t="s">
        <v>481</v>
      </c>
      <c r="B186" s="84" t="s">
        <v>482</v>
      </c>
    </row>
    <row r="187" customFormat="false" ht="21.75" hidden="false" customHeight="false" outlineLevel="0" collapsed="false">
      <c r="C187" s="82" t="s">
        <v>483</v>
      </c>
    </row>
    <row r="188" customFormat="false" ht="21.75" hidden="false" customHeight="false" outlineLevel="0" collapsed="false">
      <c r="B188" s="82" t="s">
        <v>484</v>
      </c>
    </row>
    <row r="189" customFormat="false" ht="21.75" hidden="false" customHeight="false" outlineLevel="0" collapsed="false">
      <c r="C189" s="82" t="s">
        <v>485</v>
      </c>
    </row>
    <row r="190" customFormat="false" ht="21.75" hidden="false" customHeight="false" outlineLevel="0" collapsed="false">
      <c r="B190" s="82" t="s">
        <v>486</v>
      </c>
      <c r="C190" s="228" t="s">
        <v>300</v>
      </c>
      <c r="D190" s="229"/>
      <c r="E190" s="229"/>
      <c r="F190" s="229"/>
      <c r="I190" s="230" t="s">
        <v>487</v>
      </c>
      <c r="M190" s="230" t="s">
        <v>61</v>
      </c>
      <c r="N190" s="229"/>
    </row>
    <row r="191" customFormat="false" ht="21.75" hidden="false" customHeight="false" outlineLevel="0" collapsed="false">
      <c r="C191" s="82" t="s">
        <v>488</v>
      </c>
      <c r="G191" s="88"/>
      <c r="H191" s="88"/>
      <c r="I191" s="187" t="s">
        <v>489</v>
      </c>
      <c r="J191" s="187"/>
      <c r="K191" s="187"/>
      <c r="L191" s="187"/>
      <c r="M191" s="187" t="s">
        <v>490</v>
      </c>
      <c r="N191" s="88"/>
      <c r="O191" s="88"/>
    </row>
    <row r="192" customFormat="false" ht="21.75" hidden="false" customHeight="false" outlineLevel="0" collapsed="false">
      <c r="B192" s="187"/>
      <c r="C192" s="187" t="s">
        <v>491</v>
      </c>
      <c r="D192" s="187"/>
      <c r="E192" s="187"/>
      <c r="F192" s="187"/>
      <c r="G192" s="187"/>
      <c r="H192" s="187"/>
      <c r="I192" s="187" t="s">
        <v>492</v>
      </c>
      <c r="J192" s="187"/>
      <c r="K192" s="187"/>
      <c r="L192" s="187"/>
      <c r="M192" s="187" t="s">
        <v>493</v>
      </c>
      <c r="N192" s="88"/>
      <c r="O192" s="88"/>
    </row>
    <row r="193" customFormat="false" ht="21.75" hidden="false" customHeight="false" outlineLevel="0" collapsed="false">
      <c r="B193" s="187"/>
      <c r="C193" s="187" t="s">
        <v>494</v>
      </c>
      <c r="D193" s="187"/>
      <c r="E193" s="187"/>
      <c r="F193" s="187"/>
      <c r="G193" s="187"/>
      <c r="H193" s="187"/>
      <c r="I193" s="187" t="s">
        <v>495</v>
      </c>
      <c r="J193" s="187"/>
      <c r="K193" s="187"/>
      <c r="L193" s="187"/>
      <c r="M193" s="187" t="s">
        <v>496</v>
      </c>
      <c r="N193" s="88"/>
      <c r="O193" s="88"/>
    </row>
    <row r="194" customFormat="false" ht="21.75" hidden="false" customHeight="false" outlineLevel="0" collapsed="false">
      <c r="B194" s="187"/>
      <c r="C194" s="187" t="s">
        <v>497</v>
      </c>
      <c r="D194" s="187"/>
      <c r="E194" s="187"/>
      <c r="F194" s="187"/>
      <c r="G194" s="187"/>
      <c r="H194" s="187"/>
      <c r="I194" s="187" t="s">
        <v>492</v>
      </c>
      <c r="J194" s="187"/>
      <c r="K194" s="187"/>
      <c r="L194" s="187"/>
      <c r="M194" s="187" t="s">
        <v>498</v>
      </c>
      <c r="N194" s="88"/>
      <c r="O194" s="88"/>
    </row>
    <row r="195" customFormat="false" ht="21.75" hidden="false" customHeight="false" outlineLevel="0" collapsed="false">
      <c r="B195" s="187"/>
      <c r="C195" s="187" t="s">
        <v>499</v>
      </c>
      <c r="D195" s="187"/>
      <c r="E195" s="187"/>
      <c r="F195" s="187"/>
      <c r="G195" s="187"/>
      <c r="H195" s="187"/>
      <c r="I195" s="187" t="s">
        <v>500</v>
      </c>
      <c r="J195" s="187"/>
      <c r="K195" s="187"/>
      <c r="L195" s="187"/>
      <c r="M195" s="187" t="s">
        <v>501</v>
      </c>
      <c r="N195" s="88"/>
      <c r="O195" s="88"/>
    </row>
    <row r="196" customFormat="false" ht="21.75" hidden="false" customHeight="false" outlineLevel="0" collapsed="false">
      <c r="B196" s="187"/>
      <c r="C196" s="187" t="s">
        <v>502</v>
      </c>
      <c r="D196" s="187"/>
      <c r="E196" s="187"/>
      <c r="F196" s="187"/>
      <c r="G196" s="187"/>
      <c r="H196" s="187"/>
      <c r="I196" s="187" t="s">
        <v>503</v>
      </c>
      <c r="J196" s="187"/>
      <c r="K196" s="187"/>
      <c r="L196" s="187"/>
      <c r="M196" s="187" t="s">
        <v>504</v>
      </c>
      <c r="N196" s="88"/>
      <c r="O196" s="88"/>
    </row>
    <row r="197" customFormat="false" ht="21.75" hidden="false" customHeight="false" outlineLevel="0" collapsed="false">
      <c r="B197" s="187"/>
      <c r="C197" s="187" t="s">
        <v>505</v>
      </c>
      <c r="D197" s="187"/>
      <c r="E197" s="187"/>
      <c r="F197" s="187"/>
      <c r="G197" s="187"/>
      <c r="H197" s="187"/>
      <c r="I197" s="187" t="s">
        <v>492</v>
      </c>
      <c r="J197" s="187"/>
      <c r="K197" s="187"/>
      <c r="L197" s="187"/>
      <c r="M197" s="187" t="s">
        <v>506</v>
      </c>
      <c r="N197" s="88"/>
      <c r="O197" s="88"/>
    </row>
    <row r="198" customFormat="false" ht="21.75" hidden="false" customHeight="false" outlineLevel="0" collapsed="false">
      <c r="B198" s="187"/>
      <c r="C198" s="187" t="s">
        <v>507</v>
      </c>
      <c r="D198" s="187"/>
      <c r="E198" s="187"/>
      <c r="F198" s="187"/>
      <c r="G198" s="187"/>
      <c r="H198" s="187"/>
      <c r="I198" s="187" t="s">
        <v>492</v>
      </c>
      <c r="J198" s="187"/>
      <c r="K198" s="187"/>
      <c r="L198" s="187"/>
      <c r="M198" s="187" t="s">
        <v>506</v>
      </c>
      <c r="N198" s="187"/>
      <c r="O198" s="187"/>
    </row>
    <row r="199" customFormat="false" ht="21.75" hidden="false" customHeight="false" outlineLevel="0" collapsed="false">
      <c r="B199" s="187"/>
      <c r="C199" s="187" t="s">
        <v>508</v>
      </c>
      <c r="D199" s="187"/>
      <c r="E199" s="187"/>
      <c r="F199" s="187"/>
      <c r="G199" s="187"/>
      <c r="H199" s="187"/>
      <c r="I199" s="187" t="s">
        <v>492</v>
      </c>
      <c r="J199" s="187"/>
      <c r="K199" s="187"/>
      <c r="L199" s="187"/>
      <c r="M199" s="187" t="s">
        <v>506</v>
      </c>
      <c r="N199" s="187"/>
      <c r="O199" s="187"/>
    </row>
    <row r="200" customFormat="false" ht="21.75" hidden="false" customHeight="false" outlineLevel="0" collapsed="false">
      <c r="B200" s="187"/>
      <c r="C200" s="187" t="s">
        <v>509</v>
      </c>
      <c r="D200" s="187"/>
      <c r="E200" s="187"/>
      <c r="F200" s="187"/>
      <c r="G200" s="187"/>
      <c r="H200" s="187"/>
      <c r="I200" s="187" t="s">
        <v>492</v>
      </c>
      <c r="J200" s="187"/>
      <c r="K200" s="187"/>
      <c r="L200" s="187"/>
      <c r="M200" s="187" t="s">
        <v>506</v>
      </c>
      <c r="N200" s="187"/>
      <c r="O200" s="187"/>
    </row>
    <row r="201" customFormat="false" ht="21.75" hidden="false" customHeight="false" outlineLevel="0" collapsed="false">
      <c r="B201" s="187"/>
      <c r="C201" s="187" t="s">
        <v>510</v>
      </c>
      <c r="D201" s="187"/>
      <c r="E201" s="187"/>
      <c r="F201" s="187"/>
      <c r="G201" s="187"/>
      <c r="H201" s="187"/>
      <c r="I201" s="187" t="s">
        <v>492</v>
      </c>
      <c r="J201" s="187"/>
      <c r="K201" s="187"/>
      <c r="L201" s="187"/>
      <c r="M201" s="187" t="s">
        <v>506</v>
      </c>
      <c r="N201" s="187"/>
      <c r="O201" s="187"/>
    </row>
    <row r="202" customFormat="false" ht="21.75" hidden="false" customHeight="false" outlineLevel="0" collapsed="false">
      <c r="B202" s="187"/>
      <c r="C202" s="187" t="s">
        <v>511</v>
      </c>
      <c r="D202" s="187"/>
      <c r="E202" s="187"/>
      <c r="F202" s="187"/>
      <c r="G202" s="187"/>
      <c r="H202" s="187"/>
      <c r="I202" s="187" t="s">
        <v>492</v>
      </c>
      <c r="J202" s="187"/>
      <c r="K202" s="187"/>
      <c r="L202" s="187"/>
      <c r="M202" s="187" t="s">
        <v>506</v>
      </c>
      <c r="N202" s="187"/>
      <c r="O202" s="187"/>
    </row>
    <row r="203" customFormat="false" ht="21.75" hidden="false" customHeight="false" outlineLevel="0" collapsed="false">
      <c r="B203" s="187"/>
      <c r="C203" s="187" t="s">
        <v>512</v>
      </c>
      <c r="D203" s="187"/>
      <c r="E203" s="187"/>
      <c r="F203" s="187"/>
      <c r="G203" s="187"/>
      <c r="H203" s="187"/>
      <c r="I203" s="187" t="s">
        <v>492</v>
      </c>
      <c r="J203" s="187"/>
      <c r="K203" s="187"/>
      <c r="L203" s="187"/>
      <c r="M203" s="187" t="s">
        <v>506</v>
      </c>
      <c r="N203" s="187"/>
      <c r="O203" s="187"/>
    </row>
    <row r="204" customFormat="false" ht="21.75" hidden="false" customHeight="false" outlineLevel="0" collapsed="false">
      <c r="B204" s="187"/>
      <c r="C204" s="187" t="s">
        <v>513</v>
      </c>
      <c r="D204" s="187"/>
      <c r="E204" s="187"/>
      <c r="F204" s="187"/>
      <c r="G204" s="187"/>
      <c r="H204" s="187"/>
      <c r="I204" s="187" t="s">
        <v>492</v>
      </c>
      <c r="J204" s="187"/>
      <c r="K204" s="187"/>
      <c r="L204" s="187"/>
      <c r="M204" s="187" t="s">
        <v>506</v>
      </c>
      <c r="N204" s="187"/>
      <c r="O204" s="187"/>
    </row>
    <row r="205" customFormat="false" ht="20.25" hidden="false" customHeight="true" outlineLevel="0" collapsed="false">
      <c r="B205" s="187"/>
      <c r="C205" s="187" t="s">
        <v>514</v>
      </c>
      <c r="D205" s="187"/>
      <c r="E205" s="187"/>
      <c r="F205" s="187"/>
      <c r="G205" s="187"/>
      <c r="H205" s="187"/>
      <c r="I205" s="187" t="s">
        <v>503</v>
      </c>
      <c r="J205" s="187"/>
      <c r="K205" s="187"/>
      <c r="L205" s="187"/>
      <c r="M205" s="187" t="s">
        <v>515</v>
      </c>
      <c r="N205" s="187"/>
      <c r="O205" s="187"/>
    </row>
    <row r="206" customFormat="false" ht="21.7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I206" s="187"/>
      <c r="J206" s="187"/>
      <c r="K206" s="187"/>
      <c r="L206" s="187"/>
      <c r="M206" s="187"/>
      <c r="N206" s="187"/>
      <c r="O206" s="187"/>
    </row>
    <row r="207" customFormat="false" ht="21.7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I207" s="187"/>
      <c r="J207" s="187"/>
      <c r="K207" s="187"/>
      <c r="L207" s="187"/>
      <c r="M207" s="187"/>
      <c r="N207" s="187"/>
      <c r="O207" s="187"/>
    </row>
    <row r="208" customFormat="false" ht="21.7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I208" s="187"/>
      <c r="J208" s="187"/>
      <c r="K208" s="187"/>
      <c r="L208" s="187"/>
      <c r="M208" s="187"/>
      <c r="N208" s="187"/>
      <c r="O208" s="187"/>
    </row>
    <row r="209" customFormat="false" ht="21.7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I209" s="187"/>
      <c r="J209" s="187"/>
      <c r="K209" s="187"/>
      <c r="L209" s="187"/>
      <c r="M209" s="187"/>
      <c r="N209" s="187"/>
      <c r="O209" s="187"/>
    </row>
    <row r="210" customFormat="false" ht="21.7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I210" s="187"/>
      <c r="J210" s="187"/>
      <c r="K210" s="187"/>
      <c r="L210" s="187"/>
      <c r="M210" s="187"/>
      <c r="N210" s="187"/>
      <c r="O210" s="187"/>
    </row>
  </sheetData>
  <mergeCells count="22">
    <mergeCell ref="A1:O1"/>
    <mergeCell ref="I3:M3"/>
    <mergeCell ref="I19:K19"/>
    <mergeCell ref="M19:O19"/>
    <mergeCell ref="I30:K30"/>
    <mergeCell ref="M30:O30"/>
    <mergeCell ref="A38:O38"/>
    <mergeCell ref="I43:K43"/>
    <mergeCell ref="M43:O43"/>
    <mergeCell ref="A76:O76"/>
    <mergeCell ref="I81:K81"/>
    <mergeCell ref="M81:O81"/>
    <mergeCell ref="I102:K102"/>
    <mergeCell ref="M102:O102"/>
    <mergeCell ref="I111:K111"/>
    <mergeCell ref="M111:O111"/>
    <mergeCell ref="A118:O118"/>
    <mergeCell ref="I140:K140"/>
    <mergeCell ref="M140:O140"/>
    <mergeCell ref="A161:O161"/>
    <mergeCell ref="I165:K165"/>
    <mergeCell ref="M165:O165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0" workbookViewId="0">
      <selection pane="topLeft" activeCell="L58" activeCellId="0" sqref="L58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4.85"/>
    <col collapsed="false" customWidth="true" hidden="false" outlineLevel="0" max="2" min="2" style="82" width="5.85"/>
    <col collapsed="false" customWidth="true" hidden="false" outlineLevel="0" max="3" min="3" style="82" width="10.99"/>
    <col collapsed="false" customWidth="true" hidden="false" outlineLevel="0" max="4" min="4" style="82" width="11.28"/>
    <col collapsed="false" customWidth="true" hidden="false" outlineLevel="0" max="5" min="5" style="82" width="1.99"/>
    <col collapsed="false" customWidth="true" hidden="false" outlineLevel="0" max="6" min="6" style="82" width="7.71"/>
    <col collapsed="false" customWidth="true" hidden="false" outlineLevel="0" max="7" min="7" style="82" width="0.99"/>
    <col collapsed="false" customWidth="true" hidden="false" outlineLevel="0" max="8" min="8" style="82" width="16.42"/>
    <col collapsed="false" customWidth="true" hidden="false" outlineLevel="0" max="9" min="9" style="82" width="1.14"/>
    <col collapsed="false" customWidth="true" hidden="false" outlineLevel="0" max="10" min="10" style="82" width="12.28"/>
    <col collapsed="false" customWidth="true" hidden="false" outlineLevel="0" max="11" min="11" style="82" width="0.99"/>
    <col collapsed="false" customWidth="true" hidden="false" outlineLevel="0" max="12" min="12" style="82" width="12.71"/>
    <col collapsed="false" customWidth="true" hidden="false" outlineLevel="0" max="13" min="13" style="82" width="1.14"/>
    <col collapsed="false" customWidth="true" hidden="false" outlineLevel="0" max="14" min="14" style="82" width="11.56"/>
    <col collapsed="false" customWidth="true" hidden="false" outlineLevel="0" max="15" min="15" style="82" width="1.14"/>
    <col collapsed="false" customWidth="true" hidden="false" outlineLevel="0" max="16" min="16" style="82" width="15.56"/>
    <col collapsed="false" customWidth="true" hidden="false" outlineLevel="0" max="17" min="17" style="82" width="0.71"/>
    <col collapsed="false" customWidth="false" hidden="false" outlineLevel="0" max="257" min="18" style="82" width="9.14"/>
  </cols>
  <sheetData>
    <row r="1" customFormat="false" ht="23.25" hidden="false" customHeight="true" outlineLevel="0" collapsed="false">
      <c r="A1" s="83" t="s">
        <v>51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23.25" hidden="false" customHeight="true" outlineLevel="0" collapsed="false">
      <c r="A3" s="82" t="s">
        <v>517</v>
      </c>
      <c r="B3" s="187" t="s">
        <v>518</v>
      </c>
      <c r="C3" s="187"/>
      <c r="D3" s="187"/>
      <c r="E3" s="187"/>
      <c r="F3" s="187"/>
      <c r="G3" s="187"/>
    </row>
    <row r="4" customFormat="false" ht="23.25" hidden="false" customHeight="true" outlineLevel="0" collapsed="false">
      <c r="N4" s="84"/>
      <c r="O4" s="84"/>
      <c r="P4" s="231" t="s">
        <v>243</v>
      </c>
    </row>
    <row r="5" customFormat="false" ht="23.25" hidden="false" customHeight="true" outlineLevel="0" collapsed="false">
      <c r="B5" s="232" t="s">
        <v>519</v>
      </c>
      <c r="N5" s="233" t="s">
        <v>520</v>
      </c>
      <c r="O5" s="233"/>
      <c r="P5" s="233"/>
    </row>
    <row r="6" customFormat="false" ht="23.25" hidden="false" customHeight="true" outlineLevel="0" collapsed="false">
      <c r="N6" s="202" t="s">
        <v>246</v>
      </c>
      <c r="O6" s="98"/>
      <c r="P6" s="202" t="s">
        <v>342</v>
      </c>
    </row>
    <row r="7" customFormat="false" ht="23.25" hidden="false" customHeight="true" outlineLevel="0" collapsed="false">
      <c r="A7" s="187"/>
      <c r="B7" s="187" t="s">
        <v>521</v>
      </c>
      <c r="C7" s="187"/>
      <c r="D7" s="187"/>
      <c r="E7" s="187"/>
      <c r="F7" s="187"/>
      <c r="G7" s="187"/>
      <c r="P7" s="234"/>
    </row>
    <row r="8" customFormat="false" ht="23.25" hidden="false" customHeight="true" outlineLevel="0" collapsed="false">
      <c r="A8" s="187"/>
      <c r="B8" s="187"/>
      <c r="C8" s="187" t="s">
        <v>491</v>
      </c>
      <c r="D8" s="187"/>
      <c r="E8" s="187"/>
      <c r="F8" s="187"/>
      <c r="G8" s="187"/>
      <c r="N8" s="235" t="n">
        <v>0</v>
      </c>
      <c r="O8" s="236"/>
      <c r="P8" s="236" t="n">
        <v>47446.1</v>
      </c>
    </row>
    <row r="9" customFormat="false" ht="23.25" hidden="false" customHeight="true" outlineLevel="0" collapsed="false">
      <c r="A9" s="187"/>
      <c r="B9" s="187"/>
      <c r="C9" s="187" t="s">
        <v>505</v>
      </c>
      <c r="D9" s="187"/>
      <c r="E9" s="187"/>
      <c r="F9" s="187"/>
      <c r="G9" s="187"/>
      <c r="N9" s="237" t="n">
        <v>4798465</v>
      </c>
      <c r="O9" s="236"/>
      <c r="P9" s="238" t="n">
        <v>0</v>
      </c>
    </row>
    <row r="10" customFormat="false" ht="23.25" hidden="false" customHeight="true" outlineLevel="0" collapsed="false">
      <c r="A10" s="187"/>
      <c r="B10" s="187"/>
      <c r="C10" s="187"/>
      <c r="D10" s="187" t="s">
        <v>252</v>
      </c>
      <c r="E10" s="187"/>
      <c r="F10" s="187"/>
      <c r="G10" s="187"/>
      <c r="N10" s="239" t="n">
        <f aca="false">SUM(N8:N9)</f>
        <v>4798465</v>
      </c>
      <c r="O10" s="240"/>
      <c r="P10" s="241" t="n">
        <f aca="false">SUM(P8:P9)</f>
        <v>47446.1</v>
      </c>
    </row>
    <row r="11" customFormat="false" ht="23.25" hidden="false" customHeight="true" outlineLevel="0" collapsed="false">
      <c r="A11" s="187"/>
      <c r="B11" s="156" t="s">
        <v>522</v>
      </c>
      <c r="C11" s="187"/>
      <c r="D11" s="187"/>
      <c r="E11" s="187"/>
      <c r="F11" s="187"/>
      <c r="G11" s="187"/>
      <c r="P11" s="192"/>
    </row>
    <row r="12" customFormat="false" ht="23.25" hidden="false" customHeight="true" outlineLevel="0" collapsed="false">
      <c r="A12" s="187"/>
      <c r="B12" s="187"/>
      <c r="C12" s="187" t="s">
        <v>512</v>
      </c>
      <c r="D12" s="187"/>
      <c r="E12" s="187"/>
      <c r="F12" s="187"/>
      <c r="G12" s="187"/>
      <c r="N12" s="237" t="n">
        <v>12516266</v>
      </c>
      <c r="O12" s="236"/>
      <c r="P12" s="236" t="n">
        <v>11479293</v>
      </c>
    </row>
    <row r="13" customFormat="false" ht="23.25" hidden="false" customHeight="true" outlineLevel="0" collapsed="false">
      <c r="A13" s="187"/>
      <c r="B13" s="187"/>
      <c r="C13" s="187" t="s">
        <v>513</v>
      </c>
      <c r="D13" s="187"/>
      <c r="E13" s="187"/>
      <c r="F13" s="187"/>
      <c r="G13" s="187"/>
      <c r="N13" s="242" t="n">
        <v>387176</v>
      </c>
      <c r="O13" s="236"/>
      <c r="P13" s="243" t="n">
        <v>897852</v>
      </c>
    </row>
    <row r="14" customFormat="false" ht="23.25" hidden="false" customHeight="true" outlineLevel="0" collapsed="false">
      <c r="A14" s="187"/>
      <c r="B14" s="187"/>
      <c r="C14" s="187"/>
      <c r="D14" s="187" t="s">
        <v>252</v>
      </c>
      <c r="E14" s="187"/>
      <c r="F14" s="187"/>
      <c r="G14" s="187"/>
      <c r="N14" s="239" t="n">
        <f aca="false">SUM(N12:N13)</f>
        <v>12903442</v>
      </c>
      <c r="O14" s="240"/>
      <c r="P14" s="239" t="n">
        <f aca="false">SUM(P12:P13)</f>
        <v>12377145</v>
      </c>
    </row>
    <row r="15" customFormat="false" ht="23.25" hidden="false" customHeight="true" outlineLevel="0" collapsed="false">
      <c r="A15" s="187"/>
      <c r="B15" s="187" t="s">
        <v>523</v>
      </c>
      <c r="C15" s="187"/>
      <c r="D15" s="187"/>
      <c r="E15" s="187"/>
      <c r="F15" s="187"/>
      <c r="G15" s="187"/>
      <c r="N15" s="131"/>
      <c r="O15" s="131"/>
      <c r="P15" s="131"/>
    </row>
    <row r="16" customFormat="false" ht="23.25" hidden="false" customHeight="true" outlineLevel="0" collapsed="false">
      <c r="A16" s="187"/>
      <c r="B16" s="187"/>
      <c r="C16" s="187" t="s">
        <v>491</v>
      </c>
      <c r="D16" s="187"/>
      <c r="E16" s="187"/>
      <c r="F16" s="187"/>
      <c r="G16" s="187"/>
      <c r="N16" s="237" t="n">
        <v>9940936</v>
      </c>
      <c r="O16" s="236"/>
      <c r="P16" s="236" t="n">
        <v>21406090</v>
      </c>
    </row>
    <row r="17" customFormat="false" ht="23.25" hidden="false" customHeight="true" outlineLevel="0" collapsed="false">
      <c r="A17" s="187"/>
      <c r="B17" s="187" t="s">
        <v>524</v>
      </c>
      <c r="C17" s="187"/>
      <c r="D17" s="187"/>
      <c r="E17" s="187"/>
      <c r="F17" s="187"/>
      <c r="G17" s="187"/>
      <c r="N17" s="131"/>
      <c r="O17" s="131"/>
      <c r="P17" s="131"/>
    </row>
    <row r="18" customFormat="false" ht="23.25" hidden="false" customHeight="true" outlineLevel="0" collapsed="false">
      <c r="A18" s="187"/>
      <c r="B18" s="187" t="s">
        <v>525</v>
      </c>
      <c r="C18" s="187"/>
      <c r="D18" s="187"/>
      <c r="E18" s="187"/>
      <c r="F18" s="187"/>
      <c r="G18" s="187"/>
      <c r="N18" s="131"/>
      <c r="O18" s="131"/>
      <c r="P18" s="131"/>
    </row>
    <row r="19" customFormat="false" ht="23.25" hidden="false" customHeight="true" outlineLevel="0" collapsed="false">
      <c r="A19" s="187"/>
      <c r="B19" s="187"/>
      <c r="C19" s="187" t="s">
        <v>491</v>
      </c>
      <c r="D19" s="187"/>
      <c r="E19" s="187"/>
      <c r="F19" s="187"/>
      <c r="G19" s="187"/>
      <c r="N19" s="237" t="n">
        <v>13031818</v>
      </c>
      <c r="O19" s="236"/>
      <c r="P19" s="236" t="n">
        <v>22945979</v>
      </c>
    </row>
    <row r="20" customFormat="false" ht="23.25" hidden="false" customHeight="true" outlineLevel="0" collapsed="false">
      <c r="A20" s="187"/>
      <c r="B20" s="187" t="s">
        <v>526</v>
      </c>
      <c r="C20" s="187"/>
      <c r="D20" s="187"/>
      <c r="E20" s="187"/>
      <c r="F20" s="187"/>
      <c r="G20" s="187"/>
      <c r="N20" s="244"/>
      <c r="O20" s="236"/>
      <c r="P20" s="236"/>
    </row>
    <row r="21" customFormat="false" ht="23.25" hidden="false" customHeight="true" outlineLevel="0" collapsed="false">
      <c r="A21" s="187"/>
      <c r="B21" s="187"/>
      <c r="C21" s="187" t="s">
        <v>491</v>
      </c>
      <c r="D21" s="187"/>
      <c r="E21" s="187"/>
      <c r="F21" s="187"/>
      <c r="G21" s="187"/>
      <c r="N21" s="245" t="n">
        <v>2266879</v>
      </c>
      <c r="O21" s="236"/>
      <c r="P21" s="236" t="n">
        <v>2344850</v>
      </c>
    </row>
    <row r="22" customFormat="false" ht="23.25" hidden="false" customHeight="true" outlineLevel="0" collapsed="false">
      <c r="A22" s="187"/>
      <c r="B22" s="187" t="s">
        <v>527</v>
      </c>
      <c r="C22" s="187"/>
      <c r="D22" s="187"/>
      <c r="E22" s="187"/>
      <c r="F22" s="187"/>
      <c r="G22" s="187"/>
      <c r="N22" s="131"/>
      <c r="O22" s="131"/>
      <c r="P22" s="131"/>
    </row>
    <row r="23" customFormat="false" ht="23.25" hidden="false" customHeight="true" outlineLevel="0" collapsed="false">
      <c r="A23" s="187"/>
      <c r="B23" s="187"/>
      <c r="C23" s="187" t="s">
        <v>512</v>
      </c>
      <c r="D23" s="187"/>
      <c r="E23" s="187"/>
      <c r="F23" s="187"/>
      <c r="G23" s="187"/>
      <c r="N23" s="245" t="n">
        <v>32550900</v>
      </c>
      <c r="O23" s="131"/>
      <c r="P23" s="246" t="n">
        <v>0</v>
      </c>
    </row>
    <row r="24" customFormat="false" ht="23.25" hidden="false" customHeight="true" outlineLevel="0" collapsed="false">
      <c r="A24" s="187"/>
      <c r="B24" s="187"/>
      <c r="C24" s="187"/>
      <c r="D24" s="187" t="s">
        <v>252</v>
      </c>
      <c r="E24" s="187"/>
      <c r="F24" s="187"/>
      <c r="G24" s="187"/>
      <c r="N24" s="239" t="n">
        <f aca="false">SUM(N16:N23)</f>
        <v>57790533</v>
      </c>
      <c r="O24" s="240"/>
      <c r="P24" s="239" t="n">
        <f aca="false">SUM(P16:Q23)</f>
        <v>46696919</v>
      </c>
    </row>
    <row r="25" customFormat="false" ht="12" hidden="false" customHeight="true" outlineLevel="0" collapsed="false">
      <c r="P25" s="231"/>
    </row>
    <row r="26" customFormat="false" ht="23.25" hidden="false" customHeight="true" outlineLevel="0" collapsed="false">
      <c r="H26" s="247" t="s">
        <v>528</v>
      </c>
      <c r="I26" s="247"/>
      <c r="J26" s="248"/>
      <c r="K26" s="248"/>
      <c r="L26" s="248"/>
      <c r="M26" s="248"/>
      <c r="N26" s="248"/>
      <c r="O26" s="248"/>
      <c r="P26" s="249" t="s">
        <v>243</v>
      </c>
    </row>
    <row r="27" customFormat="false" ht="23.25" hidden="false" customHeight="true" outlineLevel="0" collapsed="false">
      <c r="H27" s="247"/>
      <c r="I27" s="250" t="s">
        <v>529</v>
      </c>
      <c r="J27" s="250"/>
      <c r="K27" s="250"/>
      <c r="L27" s="250"/>
      <c r="M27" s="250"/>
      <c r="N27" s="250"/>
      <c r="O27" s="250"/>
      <c r="P27" s="250"/>
    </row>
    <row r="28" customFormat="false" ht="23.25" hidden="false" customHeight="true" outlineLevel="0" collapsed="false">
      <c r="B28" s="82" t="s">
        <v>530</v>
      </c>
      <c r="H28" s="187"/>
      <c r="I28" s="83" t="s">
        <v>531</v>
      </c>
      <c r="J28" s="83"/>
      <c r="K28" s="83"/>
      <c r="L28" s="83"/>
      <c r="M28" s="83"/>
      <c r="N28" s="92" t="s">
        <v>532</v>
      </c>
      <c r="O28" s="92"/>
      <c r="P28" s="92"/>
    </row>
    <row r="29" customFormat="false" ht="23.25" hidden="false" customHeight="true" outlineLevel="0" collapsed="false">
      <c r="A29" s="187"/>
      <c r="C29" s="187"/>
      <c r="D29" s="187"/>
      <c r="E29" s="187"/>
      <c r="F29" s="187"/>
      <c r="G29" s="187"/>
      <c r="H29" s="98"/>
      <c r="I29" s="98"/>
      <c r="J29" s="202" t="s">
        <v>431</v>
      </c>
      <c r="K29" s="98"/>
      <c r="L29" s="202" t="s">
        <v>432</v>
      </c>
      <c r="N29" s="202" t="s">
        <v>438</v>
      </c>
      <c r="O29" s="98"/>
      <c r="P29" s="202" t="s">
        <v>439</v>
      </c>
    </row>
    <row r="30" customFormat="false" ht="23.25" hidden="false" customHeight="true" outlineLevel="0" collapsed="false">
      <c r="A30" s="187"/>
      <c r="B30" s="187" t="s">
        <v>533</v>
      </c>
      <c r="C30" s="187"/>
      <c r="D30" s="187"/>
      <c r="E30" s="187"/>
      <c r="F30" s="187"/>
      <c r="G30" s="187"/>
      <c r="H30" s="83"/>
      <c r="I30" s="83"/>
      <c r="J30" s="83"/>
      <c r="K30" s="83"/>
      <c r="L30" s="83"/>
      <c r="N30" s="83"/>
      <c r="O30" s="83"/>
      <c r="P30" s="83"/>
    </row>
    <row r="31" customFormat="false" ht="23.25" hidden="false" customHeight="true" outlineLevel="0" collapsed="false">
      <c r="A31" s="187"/>
      <c r="B31" s="187"/>
      <c r="C31" s="187" t="s">
        <v>491</v>
      </c>
      <c r="D31" s="187"/>
      <c r="E31" s="187"/>
      <c r="G31" s="187"/>
      <c r="H31" s="83" t="s">
        <v>534</v>
      </c>
      <c r="I31" s="96"/>
      <c r="J31" s="237" t="n">
        <v>17500.8</v>
      </c>
      <c r="K31" s="236"/>
      <c r="L31" s="236" t="n">
        <v>186196</v>
      </c>
      <c r="M31" s="237"/>
      <c r="N31" s="237" t="n">
        <v>153398.8</v>
      </c>
      <c r="O31" s="236"/>
      <c r="P31" s="236" t="n">
        <v>1489394</v>
      </c>
    </row>
    <row r="32" customFormat="false" ht="23.25" hidden="false" customHeight="true" outlineLevel="0" collapsed="false">
      <c r="A32" s="187"/>
      <c r="B32" s="187"/>
      <c r="C32" s="187" t="s">
        <v>507</v>
      </c>
      <c r="D32" s="187"/>
      <c r="E32" s="187"/>
      <c r="G32" s="187"/>
      <c r="H32" s="83" t="s">
        <v>534</v>
      </c>
      <c r="I32" s="96"/>
      <c r="J32" s="237" t="n">
        <v>827472.9</v>
      </c>
      <c r="K32" s="236"/>
      <c r="L32" s="236" t="n">
        <v>1230421</v>
      </c>
      <c r="M32" s="237"/>
      <c r="N32" s="237" t="n">
        <v>1525692.9</v>
      </c>
      <c r="O32" s="236"/>
      <c r="P32" s="236" t="n">
        <v>1901083</v>
      </c>
    </row>
    <row r="33" customFormat="false" ht="23.25" hidden="false" customHeight="true" outlineLevel="0" collapsed="false">
      <c r="A33" s="187"/>
      <c r="B33" s="187"/>
      <c r="C33" s="187" t="s">
        <v>505</v>
      </c>
      <c r="D33" s="187"/>
      <c r="E33" s="187"/>
      <c r="G33" s="187"/>
      <c r="H33" s="83" t="s">
        <v>534</v>
      </c>
      <c r="I33" s="96"/>
      <c r="J33" s="237" t="n">
        <v>13653556.94</v>
      </c>
      <c r="K33" s="236"/>
      <c r="L33" s="236" t="n">
        <v>2269312</v>
      </c>
      <c r="M33" s="237"/>
      <c r="N33" s="237" t="n">
        <v>16224477.94</v>
      </c>
      <c r="O33" s="236"/>
      <c r="P33" s="236" t="n">
        <v>2608669</v>
      </c>
    </row>
    <row r="34" customFormat="false" ht="23.25" hidden="false" customHeight="true" outlineLevel="0" collapsed="false">
      <c r="A34" s="187"/>
      <c r="B34" s="187" t="s">
        <v>535</v>
      </c>
      <c r="C34" s="187"/>
      <c r="D34" s="187"/>
      <c r="E34" s="187"/>
      <c r="G34" s="187"/>
      <c r="H34" s="83"/>
      <c r="I34" s="96"/>
      <c r="J34" s="96"/>
      <c r="K34" s="96"/>
      <c r="L34" s="96"/>
      <c r="N34" s="131"/>
      <c r="O34" s="131"/>
      <c r="P34" s="251"/>
    </row>
    <row r="35" customFormat="false" ht="23.25" hidden="false" customHeight="true" outlineLevel="0" collapsed="false">
      <c r="A35" s="187"/>
      <c r="B35" s="187"/>
      <c r="C35" s="187" t="s">
        <v>512</v>
      </c>
      <c r="D35" s="187"/>
      <c r="E35" s="187"/>
      <c r="G35" s="187"/>
      <c r="H35" s="83" t="s">
        <v>534</v>
      </c>
      <c r="I35" s="96"/>
      <c r="J35" s="237" t="n">
        <v>2500585.47</v>
      </c>
      <c r="K35" s="236"/>
      <c r="L35" s="236" t="n">
        <v>2431759</v>
      </c>
      <c r="M35" s="244"/>
      <c r="N35" s="237" t="n">
        <v>4808553.47</v>
      </c>
      <c r="O35" s="236"/>
      <c r="P35" s="236" t="n">
        <v>4432739</v>
      </c>
    </row>
    <row r="36" customFormat="false" ht="23.25" hidden="false" customHeight="true" outlineLevel="0" collapsed="false">
      <c r="A36" s="187"/>
      <c r="B36" s="187" t="s">
        <v>536</v>
      </c>
      <c r="C36" s="187"/>
      <c r="D36" s="187"/>
      <c r="E36" s="187"/>
      <c r="G36" s="187"/>
      <c r="H36" s="83"/>
      <c r="I36" s="96"/>
      <c r="J36" s="96"/>
      <c r="K36" s="96"/>
      <c r="L36" s="96"/>
      <c r="N36" s="131"/>
      <c r="O36" s="131"/>
      <c r="P36" s="131"/>
    </row>
    <row r="37" customFormat="false" ht="23.25" hidden="false" customHeight="true" outlineLevel="0" collapsed="false">
      <c r="A37" s="187"/>
      <c r="B37" s="187"/>
      <c r="C37" s="187" t="s">
        <v>512</v>
      </c>
      <c r="D37" s="187"/>
      <c r="E37" s="187"/>
      <c r="G37" s="187"/>
      <c r="H37" s="83" t="s">
        <v>537</v>
      </c>
      <c r="I37" s="96"/>
      <c r="J37" s="237" t="n">
        <v>11238337.32</v>
      </c>
      <c r="K37" s="236"/>
      <c r="L37" s="237" t="n">
        <v>8521021</v>
      </c>
      <c r="M37" s="244"/>
      <c r="N37" s="237" t="n">
        <f aca="false">10934547.8+859679.39+11299185.13</f>
        <v>23093412.32</v>
      </c>
      <c r="O37" s="236"/>
      <c r="P37" s="237" t="n">
        <v>16061935</v>
      </c>
    </row>
    <row r="38" customFormat="false" ht="23.25" hidden="false" customHeight="true" outlineLevel="0" collapsed="false">
      <c r="A38" s="187"/>
      <c r="B38" s="187" t="s">
        <v>538</v>
      </c>
      <c r="C38" s="187"/>
      <c r="D38" s="187"/>
      <c r="E38" s="187"/>
      <c r="G38" s="187"/>
      <c r="H38" s="187"/>
      <c r="I38" s="96"/>
      <c r="J38" s="96"/>
      <c r="K38" s="96"/>
      <c r="L38" s="96"/>
      <c r="N38" s="131"/>
      <c r="O38" s="131"/>
      <c r="P38" s="131"/>
    </row>
    <row r="39" customFormat="false" ht="23.25" hidden="false" customHeight="true" outlineLevel="0" collapsed="false">
      <c r="A39" s="187"/>
      <c r="B39" s="187"/>
      <c r="C39" s="187" t="s">
        <v>513</v>
      </c>
      <c r="D39" s="187"/>
      <c r="E39" s="187"/>
      <c r="G39" s="187"/>
      <c r="H39" s="187" t="s">
        <v>539</v>
      </c>
      <c r="I39" s="96"/>
      <c r="J39" s="237" t="n">
        <v>379767.5</v>
      </c>
      <c r="K39" s="236"/>
      <c r="L39" s="236" t="n">
        <v>205173</v>
      </c>
      <c r="M39" s="244"/>
      <c r="N39" s="236" t="n">
        <v>990385.5</v>
      </c>
      <c r="O39" s="236"/>
      <c r="P39" s="236" t="n">
        <v>722690</v>
      </c>
    </row>
    <row r="40" customFormat="false" ht="23.25" hidden="false" customHeight="true" outlineLevel="0" collapsed="false">
      <c r="A40" s="187"/>
      <c r="B40" s="187"/>
      <c r="C40" s="187"/>
      <c r="D40" s="187"/>
      <c r="E40" s="187"/>
      <c r="G40" s="187"/>
      <c r="H40" s="83" t="s">
        <v>540</v>
      </c>
      <c r="I40" s="96"/>
      <c r="J40" s="96"/>
      <c r="K40" s="96"/>
      <c r="L40" s="96"/>
      <c r="N40" s="131"/>
      <c r="O40" s="131"/>
      <c r="P40" s="131"/>
    </row>
    <row r="41" customFormat="false" ht="23.25" hidden="false" customHeight="true" outlineLevel="0" collapsed="false">
      <c r="A41" s="83" t="s">
        <v>54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</row>
    <row r="42" customFormat="false" ht="16.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83"/>
      <c r="I42" s="187"/>
      <c r="J42" s="187"/>
      <c r="K42" s="187"/>
      <c r="L42" s="187"/>
      <c r="N42" s="131"/>
      <c r="O42" s="131"/>
      <c r="P42" s="131"/>
    </row>
    <row r="43" customFormat="false" ht="23.25" hidden="false" customHeight="true" outlineLevel="0" collapsed="false">
      <c r="H43" s="247"/>
      <c r="I43" s="247"/>
      <c r="J43" s="248"/>
      <c r="K43" s="248"/>
      <c r="L43" s="248"/>
      <c r="M43" s="248"/>
      <c r="N43" s="248"/>
      <c r="O43" s="248"/>
      <c r="P43" s="249" t="s">
        <v>243</v>
      </c>
    </row>
    <row r="44" customFormat="false" ht="23.25" hidden="false" customHeight="true" outlineLevel="0" collapsed="false">
      <c r="H44" s="247"/>
      <c r="I44" s="250" t="s">
        <v>529</v>
      </c>
      <c r="J44" s="250"/>
      <c r="K44" s="250"/>
      <c r="L44" s="250"/>
      <c r="M44" s="250"/>
      <c r="N44" s="250"/>
      <c r="O44" s="250"/>
      <c r="P44" s="250"/>
    </row>
    <row r="45" customFormat="false" ht="23.25" hidden="false" customHeight="true" outlineLevel="0" collapsed="false">
      <c r="B45" s="82" t="s">
        <v>542</v>
      </c>
      <c r="H45" s="187"/>
      <c r="I45" s="83" t="s">
        <v>531</v>
      </c>
      <c r="J45" s="83"/>
      <c r="K45" s="83"/>
      <c r="L45" s="83"/>
      <c r="M45" s="83"/>
      <c r="N45" s="92" t="s">
        <v>532</v>
      </c>
      <c r="O45" s="92"/>
      <c r="P45" s="92"/>
    </row>
    <row r="46" customFormat="false" ht="23.25" hidden="false" customHeight="true" outlineLevel="0" collapsed="false">
      <c r="A46" s="187"/>
      <c r="C46" s="187"/>
      <c r="D46" s="187"/>
      <c r="E46" s="187"/>
      <c r="F46" s="187"/>
      <c r="G46" s="187"/>
      <c r="H46" s="98"/>
      <c r="I46" s="98"/>
      <c r="J46" s="202" t="s">
        <v>431</v>
      </c>
      <c r="K46" s="98"/>
      <c r="L46" s="202" t="s">
        <v>432</v>
      </c>
      <c r="N46" s="202" t="s">
        <v>438</v>
      </c>
      <c r="O46" s="98"/>
      <c r="P46" s="202" t="s">
        <v>439</v>
      </c>
    </row>
    <row r="47" customFormat="false" ht="23.25" hidden="false" customHeight="true" outlineLevel="0" collapsed="false">
      <c r="A47" s="187"/>
      <c r="B47" s="187" t="s">
        <v>543</v>
      </c>
      <c r="C47" s="187"/>
      <c r="D47" s="187"/>
      <c r="E47" s="187"/>
      <c r="G47" s="187"/>
      <c r="I47" s="96"/>
      <c r="J47" s="96"/>
      <c r="K47" s="96"/>
      <c r="L47" s="96"/>
      <c r="N47" s="131"/>
      <c r="O47" s="131"/>
      <c r="P47" s="131"/>
    </row>
    <row r="48" customFormat="false" ht="23.25" hidden="false" customHeight="true" outlineLevel="0" collapsed="false">
      <c r="A48" s="187"/>
      <c r="B48" s="187"/>
      <c r="C48" s="187" t="s">
        <v>505</v>
      </c>
      <c r="D48" s="187"/>
      <c r="E48" s="187"/>
      <c r="G48" s="187"/>
      <c r="H48" s="187" t="s">
        <v>539</v>
      </c>
      <c r="I48" s="96"/>
      <c r="J48" s="235" t="n">
        <v>0</v>
      </c>
      <c r="K48" s="244"/>
      <c r="L48" s="252" t="s">
        <v>544</v>
      </c>
      <c r="M48" s="244"/>
      <c r="N48" s="237" t="n">
        <v>1640120.78</v>
      </c>
      <c r="O48" s="244"/>
      <c r="P48" s="238" t="n">
        <v>0</v>
      </c>
    </row>
    <row r="49" customFormat="false" ht="23.25" hidden="false" customHeight="true" outlineLevel="0" collapsed="false">
      <c r="A49" s="187"/>
      <c r="B49" s="187"/>
      <c r="C49" s="187"/>
      <c r="D49" s="187"/>
      <c r="E49" s="187"/>
      <c r="G49" s="187"/>
      <c r="H49" s="83" t="s">
        <v>545</v>
      </c>
      <c r="I49" s="96"/>
      <c r="J49" s="96"/>
      <c r="K49" s="96"/>
      <c r="L49" s="96"/>
      <c r="N49" s="131"/>
      <c r="O49" s="131"/>
      <c r="P49" s="131"/>
    </row>
    <row r="50" customFormat="false" ht="23.25" hidden="false" customHeight="true" outlineLevel="0" collapsed="false">
      <c r="A50" s="187"/>
      <c r="B50" s="187" t="s">
        <v>546</v>
      </c>
      <c r="C50" s="187"/>
      <c r="D50" s="187"/>
      <c r="E50" s="187"/>
      <c r="F50" s="83"/>
      <c r="G50" s="187"/>
      <c r="H50" s="96"/>
      <c r="I50" s="96"/>
      <c r="J50" s="96"/>
      <c r="K50" s="96"/>
      <c r="L50" s="96"/>
      <c r="N50" s="131"/>
      <c r="O50" s="131"/>
      <c r="P50" s="131"/>
    </row>
    <row r="51" customFormat="false" ht="23.25" hidden="false" customHeight="true" outlineLevel="0" collapsed="false">
      <c r="A51" s="187"/>
      <c r="B51" s="187"/>
      <c r="C51" s="187" t="s">
        <v>512</v>
      </c>
      <c r="D51" s="187"/>
      <c r="E51" s="187"/>
      <c r="G51" s="187"/>
      <c r="H51" s="187" t="s">
        <v>539</v>
      </c>
      <c r="I51" s="96"/>
      <c r="J51" s="236" t="n">
        <v>4445874.14</v>
      </c>
      <c r="K51" s="236"/>
      <c r="L51" s="236" t="n">
        <v>2416357</v>
      </c>
      <c r="M51" s="244"/>
      <c r="N51" s="236" t="n">
        <f aca="false">7840997.77+1435808.37</f>
        <v>9276806.14</v>
      </c>
      <c r="O51" s="236"/>
      <c r="P51" s="237" t="n">
        <v>4845200</v>
      </c>
    </row>
    <row r="52" customFormat="false" ht="23.25" hidden="false" customHeight="true" outlineLevel="0" collapsed="false">
      <c r="A52" s="187"/>
      <c r="B52" s="187"/>
      <c r="C52" s="187"/>
      <c r="D52" s="187"/>
      <c r="E52" s="187"/>
      <c r="G52" s="187"/>
      <c r="H52" s="83" t="s">
        <v>545</v>
      </c>
      <c r="I52" s="96"/>
      <c r="J52" s="96"/>
      <c r="K52" s="96"/>
      <c r="L52" s="96"/>
      <c r="N52" s="131"/>
      <c r="O52" s="131"/>
      <c r="P52" s="131"/>
    </row>
    <row r="53" customFormat="false" ht="23.25" hidden="false" customHeight="true" outlineLevel="0" collapsed="false">
      <c r="A53" s="187"/>
      <c r="B53" s="187" t="s">
        <v>547</v>
      </c>
      <c r="C53" s="187"/>
      <c r="D53" s="187"/>
      <c r="E53" s="187"/>
      <c r="G53" s="187"/>
      <c r="H53" s="83"/>
      <c r="I53" s="96"/>
      <c r="J53" s="96"/>
      <c r="K53" s="96"/>
      <c r="L53" s="96"/>
      <c r="N53" s="131"/>
      <c r="O53" s="131"/>
      <c r="P53" s="131"/>
    </row>
    <row r="54" customFormat="false" ht="23.25" hidden="false" customHeight="true" outlineLevel="0" collapsed="false">
      <c r="A54" s="187"/>
      <c r="B54" s="187"/>
      <c r="C54" s="187" t="s">
        <v>491</v>
      </c>
      <c r="D54" s="187"/>
      <c r="E54" s="187"/>
      <c r="G54" s="187"/>
      <c r="H54" s="83" t="s">
        <v>534</v>
      </c>
      <c r="I54" s="96"/>
      <c r="J54" s="236" t="n">
        <v>23277608.71</v>
      </c>
      <c r="K54" s="236"/>
      <c r="L54" s="236" t="n">
        <v>21812834</v>
      </c>
      <c r="M54" s="244"/>
      <c r="N54" s="237" t="n">
        <v>38537283.71</v>
      </c>
      <c r="O54" s="236"/>
      <c r="P54" s="236" t="n">
        <v>36523410</v>
      </c>
    </row>
    <row r="55" customFormat="false" ht="23.25" hidden="false" customHeight="true" outlineLevel="0" collapsed="false">
      <c r="A55" s="187"/>
      <c r="B55" s="187" t="s">
        <v>548</v>
      </c>
      <c r="C55" s="187"/>
      <c r="D55" s="90"/>
      <c r="E55" s="90"/>
      <c r="G55" s="90"/>
      <c r="I55" s="88"/>
      <c r="J55" s="96"/>
      <c r="K55" s="96"/>
      <c r="L55" s="96"/>
      <c r="N55" s="147"/>
      <c r="P55" s="131"/>
    </row>
    <row r="56" customFormat="false" ht="23.25" hidden="false" customHeight="true" outlineLevel="0" collapsed="false">
      <c r="A56" s="187"/>
      <c r="B56" s="187"/>
      <c r="C56" s="187" t="s">
        <v>491</v>
      </c>
      <c r="D56" s="90"/>
      <c r="E56" s="90"/>
      <c r="G56" s="90"/>
      <c r="H56" s="147" t="s">
        <v>537</v>
      </c>
      <c r="I56" s="96"/>
      <c r="J56" s="236" t="n">
        <v>6818978.25</v>
      </c>
      <c r="K56" s="236"/>
      <c r="L56" s="236" t="n">
        <v>5875973</v>
      </c>
      <c r="M56" s="244"/>
      <c r="N56" s="237" t="n">
        <v>13031818.25</v>
      </c>
      <c r="O56" s="236"/>
      <c r="P56" s="236" t="n">
        <v>11587175</v>
      </c>
    </row>
    <row r="57" customFormat="false" ht="23.25" hidden="false" customHeight="true" outlineLevel="0" collapsed="false">
      <c r="A57" s="187"/>
      <c r="B57" s="187" t="s">
        <v>549</v>
      </c>
      <c r="C57" s="187"/>
      <c r="D57" s="90"/>
      <c r="E57" s="90"/>
      <c r="G57" s="90"/>
      <c r="H57" s="147"/>
      <c r="I57" s="96"/>
      <c r="J57" s="96"/>
      <c r="K57" s="96"/>
      <c r="L57" s="96"/>
      <c r="N57" s="131"/>
      <c r="O57" s="131"/>
      <c r="P57" s="131"/>
    </row>
    <row r="58" customFormat="false" ht="23.25" hidden="false" customHeight="true" outlineLevel="0" collapsed="false">
      <c r="A58" s="187"/>
      <c r="B58" s="187"/>
      <c r="C58" s="187" t="s">
        <v>491</v>
      </c>
      <c r="D58" s="90"/>
      <c r="E58" s="90"/>
      <c r="G58" s="90"/>
      <c r="H58" s="147" t="s">
        <v>534</v>
      </c>
      <c r="I58" s="96"/>
      <c r="J58" s="253" t="s">
        <v>544</v>
      </c>
      <c r="K58" s="236"/>
      <c r="L58" s="243" t="n">
        <v>308880</v>
      </c>
      <c r="M58" s="244"/>
      <c r="N58" s="254" t="s">
        <v>544</v>
      </c>
      <c r="O58" s="236"/>
      <c r="P58" s="236" t="n">
        <v>1916137</v>
      </c>
    </row>
    <row r="59" customFormat="false" ht="23.25" hidden="false" customHeight="true" outlineLevel="0" collapsed="false">
      <c r="A59" s="187"/>
      <c r="B59" s="187" t="s">
        <v>550</v>
      </c>
      <c r="C59" s="187"/>
      <c r="D59" s="90"/>
      <c r="E59" s="90"/>
      <c r="G59" s="90"/>
      <c r="H59" s="147"/>
      <c r="I59" s="96"/>
      <c r="J59" s="236"/>
      <c r="K59" s="236"/>
      <c r="L59" s="236"/>
      <c r="M59" s="244"/>
      <c r="N59" s="244"/>
      <c r="O59" s="236"/>
      <c r="P59" s="236"/>
    </row>
    <row r="60" customFormat="false" ht="23.25" hidden="false" customHeight="true" outlineLevel="0" collapsed="false">
      <c r="A60" s="187"/>
      <c r="B60" s="187"/>
      <c r="C60" s="187" t="s">
        <v>491</v>
      </c>
      <c r="D60" s="90"/>
      <c r="E60" s="90"/>
      <c r="G60" s="90"/>
      <c r="H60" s="147" t="s">
        <v>537</v>
      </c>
      <c r="I60" s="96"/>
      <c r="J60" s="236" t="n">
        <v>620777.43</v>
      </c>
      <c r="K60" s="236"/>
      <c r="L60" s="236" t="n">
        <v>1190895</v>
      </c>
      <c r="M60" s="244"/>
      <c r="N60" s="237" t="n">
        <v>1288202.43</v>
      </c>
      <c r="O60" s="236"/>
      <c r="P60" s="236" t="n">
        <v>2252740</v>
      </c>
    </row>
    <row r="61" customFormat="false" ht="13.5" hidden="false" customHeight="true" outlineLevel="0" collapsed="false">
      <c r="A61" s="187"/>
      <c r="B61" s="187"/>
      <c r="C61" s="187"/>
      <c r="D61" s="90"/>
      <c r="E61" s="90"/>
      <c r="F61" s="147"/>
      <c r="G61" s="90"/>
      <c r="H61" s="131"/>
      <c r="I61" s="131"/>
      <c r="J61" s="131"/>
      <c r="K61" s="131"/>
      <c r="L61" s="131"/>
      <c r="N61" s="131"/>
      <c r="O61" s="131"/>
      <c r="P61" s="131"/>
    </row>
    <row r="62" customFormat="false" ht="23.25" hidden="false" customHeight="true" outlineLevel="0" collapsed="false">
      <c r="A62" s="88"/>
      <c r="J62" s="180"/>
      <c r="K62" s="180"/>
      <c r="L62" s="180"/>
      <c r="P62" s="231" t="s">
        <v>243</v>
      </c>
    </row>
    <row r="63" customFormat="false" ht="23.25" hidden="false" customHeight="true" outlineLevel="0" collapsed="false">
      <c r="A63" s="88"/>
      <c r="B63" s="88" t="s">
        <v>551</v>
      </c>
      <c r="C63" s="88"/>
      <c r="J63" s="180"/>
      <c r="K63" s="180"/>
      <c r="L63" s="180"/>
      <c r="N63" s="201" t="s">
        <v>245</v>
      </c>
      <c r="O63" s="201"/>
      <c r="P63" s="201"/>
    </row>
    <row r="64" customFormat="false" ht="23.25" hidden="false" customHeight="true" outlineLevel="0" collapsed="false">
      <c r="A64" s="88"/>
      <c r="C64" s="88"/>
      <c r="J64" s="180"/>
      <c r="K64" s="180"/>
      <c r="L64" s="180"/>
      <c r="N64" s="202" t="s">
        <v>246</v>
      </c>
      <c r="O64" s="98"/>
      <c r="P64" s="97" t="s">
        <v>247</v>
      </c>
    </row>
    <row r="65" customFormat="false" ht="23.25" hidden="false" customHeight="true" outlineLevel="0" collapsed="false">
      <c r="A65" s="187"/>
      <c r="B65" s="187" t="s">
        <v>552</v>
      </c>
      <c r="C65" s="187"/>
      <c r="D65" s="90"/>
      <c r="E65" s="90"/>
      <c r="F65" s="90"/>
      <c r="G65" s="90"/>
      <c r="N65" s="131"/>
      <c r="O65" s="131"/>
      <c r="P65" s="131"/>
    </row>
    <row r="66" customFormat="false" ht="23.25" hidden="false" customHeight="true" outlineLevel="0" collapsed="false">
      <c r="A66" s="187"/>
      <c r="B66" s="187" t="s">
        <v>553</v>
      </c>
      <c r="C66" s="187"/>
      <c r="D66" s="90"/>
      <c r="E66" s="90"/>
      <c r="F66" s="90"/>
      <c r="G66" s="90"/>
      <c r="N66" s="131"/>
      <c r="O66" s="131"/>
      <c r="P66" s="131"/>
    </row>
    <row r="67" customFormat="false" ht="23.25" hidden="false" customHeight="true" outlineLevel="0" collapsed="false">
      <c r="A67" s="187"/>
      <c r="B67" s="187"/>
      <c r="C67" s="187" t="s">
        <v>488</v>
      </c>
      <c r="D67" s="90"/>
      <c r="E67" s="90"/>
      <c r="F67" s="90"/>
      <c r="G67" s="90"/>
      <c r="N67" s="255" t="n">
        <v>186434503</v>
      </c>
      <c r="O67" s="236"/>
      <c r="P67" s="256" t="n">
        <v>206140082</v>
      </c>
    </row>
    <row r="68" customFormat="false" ht="23.25" hidden="false" customHeight="true" outlineLevel="0" collapsed="false">
      <c r="A68" s="187"/>
      <c r="B68" s="187" t="s">
        <v>554</v>
      </c>
      <c r="C68" s="187"/>
      <c r="D68" s="90"/>
      <c r="E68" s="90"/>
      <c r="F68" s="90"/>
      <c r="G68" s="90"/>
      <c r="N68" s="131"/>
      <c r="O68" s="131"/>
      <c r="P68" s="131"/>
    </row>
    <row r="69" customFormat="false" ht="23.25" hidden="false" customHeight="true" outlineLevel="0" collapsed="false">
      <c r="A69" s="187"/>
      <c r="B69" s="187"/>
      <c r="C69" s="187" t="s">
        <v>491</v>
      </c>
      <c r="D69" s="90"/>
      <c r="E69" s="90"/>
      <c r="F69" s="90"/>
      <c r="G69" s="90"/>
      <c r="N69" s="238" t="n">
        <v>0</v>
      </c>
      <c r="O69" s="236"/>
      <c r="P69" s="236" t="n">
        <v>47446</v>
      </c>
    </row>
    <row r="70" customFormat="false" ht="23.25" hidden="false" customHeight="true" outlineLevel="0" collapsed="false">
      <c r="A70" s="187"/>
      <c r="B70" s="187"/>
      <c r="C70" s="187" t="s">
        <v>505</v>
      </c>
      <c r="D70" s="90"/>
      <c r="E70" s="90"/>
      <c r="F70" s="90"/>
      <c r="G70" s="90"/>
      <c r="N70" s="236" t="n">
        <v>4798465</v>
      </c>
      <c r="O70" s="236"/>
      <c r="P70" s="238" t="n">
        <v>0</v>
      </c>
    </row>
    <row r="71" customFormat="false" ht="23.25" hidden="false" customHeight="true" outlineLevel="0" collapsed="false">
      <c r="A71" s="187"/>
      <c r="B71" s="187"/>
      <c r="C71" s="187"/>
      <c r="D71" s="187" t="s">
        <v>555</v>
      </c>
      <c r="E71" s="187"/>
      <c r="F71" s="90"/>
      <c r="G71" s="90"/>
      <c r="N71" s="239" t="n">
        <f aca="false">+N67+N69+N70</f>
        <v>191232968</v>
      </c>
      <c r="O71" s="131"/>
      <c r="P71" s="239" t="n">
        <f aca="false">+P67+P69+P70</f>
        <v>206187528</v>
      </c>
    </row>
    <row r="72" customFormat="false" ht="23.25" hidden="false" customHeight="true" outlineLevel="0" collapsed="false">
      <c r="A72" s="187"/>
      <c r="B72" s="187" t="s">
        <v>556</v>
      </c>
      <c r="C72" s="187"/>
      <c r="D72" s="187"/>
      <c r="E72" s="187"/>
      <c r="F72" s="187"/>
      <c r="G72" s="187"/>
      <c r="N72" s="131"/>
      <c r="O72" s="131"/>
      <c r="P72" s="131"/>
    </row>
    <row r="73" customFormat="false" ht="23.25" hidden="false" customHeight="true" outlineLevel="0" collapsed="false">
      <c r="A73" s="187"/>
      <c r="B73" s="187"/>
      <c r="C73" s="187" t="s">
        <v>488</v>
      </c>
      <c r="D73" s="187"/>
      <c r="E73" s="187"/>
      <c r="F73" s="187"/>
      <c r="G73" s="187"/>
      <c r="N73" s="240" t="n">
        <v>208381</v>
      </c>
      <c r="O73" s="131"/>
      <c r="P73" s="240" t="n">
        <v>116727</v>
      </c>
    </row>
    <row r="74" customFormat="false" ht="23.25" hidden="false" customHeight="true" outlineLevel="0" collapsed="false">
      <c r="A74" s="187"/>
      <c r="B74" s="187"/>
      <c r="C74" s="187" t="s">
        <v>512</v>
      </c>
      <c r="D74" s="187"/>
      <c r="E74" s="187"/>
      <c r="F74" s="187"/>
      <c r="G74" s="187"/>
      <c r="N74" s="240" t="n">
        <v>12516266</v>
      </c>
      <c r="O74" s="131"/>
      <c r="P74" s="240" t="n">
        <v>11479293</v>
      </c>
    </row>
    <row r="75" customFormat="false" ht="23.25" hidden="false" customHeight="true" outlineLevel="0" collapsed="false">
      <c r="A75" s="187"/>
      <c r="B75" s="187"/>
      <c r="C75" s="187" t="s">
        <v>513</v>
      </c>
      <c r="D75" s="187"/>
      <c r="E75" s="187"/>
      <c r="F75" s="187"/>
      <c r="G75" s="187"/>
      <c r="N75" s="240" t="n">
        <v>387176</v>
      </c>
      <c r="O75" s="131"/>
      <c r="P75" s="240" t="n">
        <v>897852</v>
      </c>
    </row>
    <row r="76" customFormat="false" ht="23.25" hidden="false" customHeight="true" outlineLevel="0" collapsed="false">
      <c r="A76" s="187"/>
      <c r="C76" s="187"/>
      <c r="D76" s="187" t="s">
        <v>557</v>
      </c>
      <c r="E76" s="187"/>
      <c r="F76" s="187"/>
      <c r="G76" s="187"/>
      <c r="N76" s="239" t="n">
        <f aca="false">SUM(N73:N75)</f>
        <v>13111823</v>
      </c>
      <c r="O76" s="131"/>
      <c r="P76" s="239" t="n">
        <f aca="false">SUM(P73:P75)</f>
        <v>12493872</v>
      </c>
    </row>
    <row r="77" customFormat="false" ht="23.25" hidden="false" customHeight="true" outlineLevel="0" collapsed="false">
      <c r="A77" s="187"/>
      <c r="B77" s="187" t="s">
        <v>558</v>
      </c>
      <c r="C77" s="187"/>
      <c r="D77" s="187"/>
      <c r="E77" s="187"/>
      <c r="F77" s="187"/>
      <c r="G77" s="187"/>
      <c r="N77" s="131"/>
      <c r="O77" s="131"/>
      <c r="P77" s="240"/>
    </row>
    <row r="78" customFormat="false" ht="23.25" hidden="false" customHeight="true" outlineLevel="0" collapsed="false">
      <c r="A78" s="187"/>
      <c r="B78" s="187"/>
      <c r="C78" s="187" t="s">
        <v>488</v>
      </c>
      <c r="D78" s="187"/>
      <c r="E78" s="187"/>
      <c r="F78" s="187"/>
      <c r="G78" s="187"/>
      <c r="N78" s="240" t="n">
        <v>999900</v>
      </c>
      <c r="O78" s="131"/>
      <c r="P78" s="240" t="n">
        <v>999900</v>
      </c>
    </row>
    <row r="79" customFormat="false" ht="23.25" hidden="false" customHeight="true" outlineLevel="0" collapsed="false">
      <c r="A79" s="187"/>
      <c r="B79" s="187" t="s">
        <v>375</v>
      </c>
      <c r="C79" s="187"/>
      <c r="D79" s="187"/>
      <c r="E79" s="187"/>
      <c r="F79" s="187"/>
      <c r="G79" s="187"/>
      <c r="P79" s="131"/>
    </row>
    <row r="80" customFormat="false" ht="23.25" hidden="false" customHeight="true" outlineLevel="0" collapsed="false">
      <c r="A80" s="187"/>
      <c r="B80" s="187"/>
      <c r="C80" s="187" t="s">
        <v>491</v>
      </c>
      <c r="D80" s="187"/>
      <c r="E80" s="187"/>
      <c r="F80" s="187"/>
      <c r="G80" s="187"/>
      <c r="N80" s="240" t="n">
        <v>9940936</v>
      </c>
      <c r="O80" s="131"/>
      <c r="P80" s="240" t="n">
        <v>21406090</v>
      </c>
    </row>
    <row r="81" customFormat="false" ht="23.25" hidden="false" customHeight="true" outlineLevel="0" collapsed="false">
      <c r="A81" s="83" t="s">
        <v>559</v>
      </c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</row>
    <row r="82" customFormat="false" ht="20.45" hidden="false" customHeight="tru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</row>
    <row r="83" customFormat="false" ht="20.45" hidden="false" customHeight="tru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P83" s="231" t="s">
        <v>243</v>
      </c>
    </row>
    <row r="84" customFormat="false" ht="20.45" hidden="false" customHeight="true" outlineLevel="0" collapsed="false">
      <c r="A84" s="83"/>
      <c r="B84" s="88" t="s">
        <v>551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201" t="s">
        <v>245</v>
      </c>
      <c r="O84" s="201"/>
      <c r="P84" s="201"/>
    </row>
    <row r="85" customFormat="false" ht="20.45" hidden="false" customHeight="tru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202" t="s">
        <v>246</v>
      </c>
      <c r="O85" s="98"/>
      <c r="P85" s="97" t="s">
        <v>247</v>
      </c>
    </row>
    <row r="86" customFormat="false" ht="20.45" hidden="false" customHeight="true" outlineLevel="0" collapsed="false">
      <c r="A86" s="187"/>
      <c r="B86" s="187" t="s">
        <v>560</v>
      </c>
      <c r="C86" s="187"/>
      <c r="D86" s="187"/>
      <c r="E86" s="187"/>
      <c r="F86" s="187"/>
      <c r="G86" s="187"/>
      <c r="N86" s="131"/>
      <c r="O86" s="131"/>
      <c r="P86" s="131"/>
    </row>
    <row r="87" customFormat="false" ht="20.45" hidden="false" customHeight="true" outlineLevel="0" collapsed="false">
      <c r="A87" s="187"/>
      <c r="B87" s="187" t="s">
        <v>561</v>
      </c>
      <c r="C87" s="187"/>
      <c r="D87" s="187"/>
      <c r="E87" s="187"/>
      <c r="F87" s="187"/>
      <c r="G87" s="187"/>
      <c r="N87" s="131"/>
      <c r="O87" s="131"/>
      <c r="P87" s="131"/>
    </row>
    <row r="88" customFormat="false" ht="20.45" hidden="false" customHeight="true" outlineLevel="0" collapsed="false">
      <c r="A88" s="187"/>
      <c r="B88" s="187"/>
      <c r="C88" s="187" t="s">
        <v>491</v>
      </c>
      <c r="D88" s="187"/>
      <c r="E88" s="187"/>
      <c r="F88" s="187"/>
      <c r="G88" s="187"/>
      <c r="N88" s="237" t="n">
        <v>13031818</v>
      </c>
      <c r="O88" s="236"/>
      <c r="P88" s="236" t="n">
        <v>22945979</v>
      </c>
    </row>
    <row r="89" customFormat="false" ht="20.45" hidden="false" customHeight="true" outlineLevel="0" collapsed="false">
      <c r="A89" s="187"/>
      <c r="B89" s="187" t="s">
        <v>562</v>
      </c>
      <c r="C89" s="187"/>
      <c r="D89" s="187"/>
      <c r="E89" s="187"/>
      <c r="F89" s="187"/>
      <c r="G89" s="187"/>
      <c r="N89" s="237"/>
      <c r="O89" s="236"/>
      <c r="P89" s="236"/>
    </row>
    <row r="90" customFormat="false" ht="20.45" hidden="false" customHeight="true" outlineLevel="0" collapsed="false">
      <c r="A90" s="187"/>
      <c r="B90" s="187"/>
      <c r="C90" s="187" t="s">
        <v>491</v>
      </c>
      <c r="D90" s="187"/>
      <c r="E90" s="187"/>
      <c r="F90" s="187"/>
      <c r="G90" s="187"/>
      <c r="N90" s="245" t="n">
        <v>2266879</v>
      </c>
      <c r="O90" s="257"/>
      <c r="P90" s="257" t="n">
        <v>2344850</v>
      </c>
    </row>
    <row r="91" customFormat="false" ht="20.45" hidden="false" customHeight="true" outlineLevel="0" collapsed="false">
      <c r="A91" s="187"/>
      <c r="B91" s="187" t="s">
        <v>527</v>
      </c>
      <c r="C91" s="187"/>
      <c r="D91" s="187"/>
      <c r="E91" s="187"/>
      <c r="F91" s="187"/>
      <c r="G91" s="187"/>
      <c r="N91" s="258"/>
      <c r="O91" s="236"/>
      <c r="P91" s="236"/>
    </row>
    <row r="92" customFormat="false" ht="20.45" hidden="false" customHeight="true" outlineLevel="0" collapsed="false">
      <c r="A92" s="187"/>
      <c r="B92" s="187"/>
      <c r="C92" s="187" t="s">
        <v>512</v>
      </c>
      <c r="D92" s="187"/>
      <c r="E92" s="187"/>
      <c r="F92" s="187"/>
      <c r="G92" s="187"/>
      <c r="N92" s="242" t="n">
        <v>32550900</v>
      </c>
      <c r="O92" s="236"/>
      <c r="P92" s="259" t="n">
        <v>0</v>
      </c>
    </row>
    <row r="93" customFormat="false" ht="20.45" hidden="false" customHeight="true" outlineLevel="0" collapsed="false">
      <c r="A93" s="187"/>
      <c r="B93" s="187"/>
      <c r="C93" s="187"/>
      <c r="D93" s="187" t="s">
        <v>252</v>
      </c>
      <c r="E93" s="187"/>
      <c r="F93" s="187"/>
      <c r="G93" s="187"/>
      <c r="N93" s="239" t="n">
        <f aca="false">SUM(N80:N92)</f>
        <v>57790533</v>
      </c>
      <c r="O93" s="240"/>
      <c r="P93" s="239" t="n">
        <f aca="false">SUM(P80:Q92)</f>
        <v>46696919</v>
      </c>
    </row>
    <row r="94" customFormat="false" ht="20.45" hidden="false" customHeight="true" outlineLevel="0" collapsed="false">
      <c r="A94" s="187"/>
      <c r="B94" s="187"/>
      <c r="C94" s="187"/>
      <c r="D94" s="187"/>
      <c r="E94" s="187"/>
      <c r="F94" s="187"/>
      <c r="G94" s="187"/>
      <c r="N94" s="96"/>
      <c r="O94" s="131"/>
      <c r="P94" s="96"/>
    </row>
    <row r="95" customFormat="false" ht="20.45" hidden="false" customHeight="true" outlineLevel="0" collapsed="false">
      <c r="H95" s="247" t="s">
        <v>563</v>
      </c>
      <c r="I95" s="247"/>
      <c r="J95" s="248"/>
      <c r="K95" s="248"/>
      <c r="L95" s="248"/>
      <c r="M95" s="248"/>
      <c r="N95" s="248"/>
      <c r="O95" s="248"/>
      <c r="P95" s="249" t="s">
        <v>243</v>
      </c>
    </row>
    <row r="96" customFormat="false" ht="20.45" hidden="false" customHeight="true" outlineLevel="0" collapsed="false">
      <c r="B96" s="82" t="s">
        <v>564</v>
      </c>
      <c r="H96" s="260"/>
      <c r="I96" s="250" t="s">
        <v>245</v>
      </c>
      <c r="J96" s="250"/>
      <c r="K96" s="250"/>
      <c r="L96" s="250"/>
      <c r="M96" s="250"/>
      <c r="N96" s="250"/>
      <c r="O96" s="250"/>
      <c r="P96" s="250"/>
    </row>
    <row r="97" customFormat="false" ht="20.45" hidden="false" customHeight="true" outlineLevel="0" collapsed="false">
      <c r="H97" s="247"/>
      <c r="I97" s="83" t="s">
        <v>531</v>
      </c>
      <c r="J97" s="83"/>
      <c r="K97" s="83"/>
      <c r="L97" s="83"/>
      <c r="M97" s="83"/>
      <c r="N97" s="92" t="s">
        <v>532</v>
      </c>
      <c r="O97" s="92"/>
      <c r="P97" s="92"/>
    </row>
    <row r="98" customFormat="false" ht="20.45" hidden="false" customHeight="true" outlineLevel="0" collapsed="false">
      <c r="A98" s="90"/>
      <c r="C98" s="90"/>
      <c r="D98" s="90"/>
      <c r="E98" s="90"/>
      <c r="H98" s="98"/>
      <c r="I98" s="98"/>
      <c r="J98" s="202" t="s">
        <v>431</v>
      </c>
      <c r="K98" s="98"/>
      <c r="L98" s="202" t="s">
        <v>432</v>
      </c>
      <c r="N98" s="202" t="s">
        <v>438</v>
      </c>
      <c r="O98" s="98"/>
      <c r="P98" s="202" t="s">
        <v>439</v>
      </c>
    </row>
    <row r="99" customFormat="false" ht="20.45" hidden="false" customHeight="true" outlineLevel="0" collapsed="false">
      <c r="A99" s="90"/>
      <c r="B99" s="90" t="s">
        <v>533</v>
      </c>
      <c r="C99" s="90"/>
      <c r="D99" s="90"/>
      <c r="E99" s="90"/>
      <c r="H99" s="96"/>
      <c r="I99" s="96"/>
      <c r="J99" s="96"/>
      <c r="K99" s="96"/>
      <c r="L99" s="96"/>
      <c r="N99" s="96"/>
      <c r="O99" s="96"/>
      <c r="P99" s="96"/>
    </row>
    <row r="100" customFormat="false" ht="20.45" hidden="false" customHeight="true" outlineLevel="0" collapsed="false">
      <c r="A100" s="90"/>
      <c r="B100" s="90"/>
      <c r="C100" s="261" t="s">
        <v>488</v>
      </c>
      <c r="D100" s="90"/>
      <c r="E100" s="90"/>
      <c r="H100" s="147" t="s">
        <v>534</v>
      </c>
      <c r="I100" s="131"/>
      <c r="J100" s="257" t="n">
        <v>174005884.7</v>
      </c>
      <c r="K100" s="257"/>
      <c r="L100" s="257" t="n">
        <v>201468755</v>
      </c>
      <c r="M100" s="244"/>
      <c r="N100" s="237" t="n">
        <v>360309098.7</v>
      </c>
      <c r="O100" s="262"/>
      <c r="P100" s="236" t="n">
        <v>387529941</v>
      </c>
    </row>
    <row r="101" customFormat="false" ht="20.45" hidden="false" customHeight="true" outlineLevel="0" collapsed="false">
      <c r="A101" s="90"/>
      <c r="B101" s="90"/>
      <c r="C101" s="261" t="s">
        <v>491</v>
      </c>
      <c r="D101" s="90"/>
      <c r="E101" s="90"/>
      <c r="H101" s="147" t="s">
        <v>534</v>
      </c>
      <c r="I101" s="131"/>
      <c r="J101" s="257" t="n">
        <v>17500.8</v>
      </c>
      <c r="K101" s="257"/>
      <c r="L101" s="257" t="n">
        <v>186196</v>
      </c>
      <c r="M101" s="244"/>
      <c r="N101" s="237" t="n">
        <v>153398.8</v>
      </c>
      <c r="O101" s="236"/>
      <c r="P101" s="236" t="n">
        <v>1489394</v>
      </c>
    </row>
    <row r="102" customFormat="false" ht="20.45" hidden="false" customHeight="true" outlineLevel="0" collapsed="false">
      <c r="B102" s="187"/>
      <c r="C102" s="187" t="s">
        <v>507</v>
      </c>
      <c r="D102" s="187"/>
      <c r="E102" s="187"/>
      <c r="H102" s="147" t="s">
        <v>534</v>
      </c>
      <c r="I102" s="131"/>
      <c r="J102" s="243" t="n">
        <v>827472.9</v>
      </c>
      <c r="K102" s="257"/>
      <c r="L102" s="257" t="n">
        <v>1230421</v>
      </c>
      <c r="M102" s="244"/>
      <c r="N102" s="237" t="n">
        <v>1525692.9</v>
      </c>
      <c r="O102" s="236"/>
      <c r="P102" s="236" t="n">
        <v>1901083</v>
      </c>
    </row>
    <row r="103" customFormat="false" ht="20.45" hidden="false" customHeight="true" outlineLevel="0" collapsed="false">
      <c r="B103" s="187"/>
      <c r="C103" s="187" t="s">
        <v>505</v>
      </c>
      <c r="D103" s="187"/>
      <c r="E103" s="187"/>
      <c r="H103" s="147" t="s">
        <v>534</v>
      </c>
      <c r="I103" s="131"/>
      <c r="J103" s="257" t="n">
        <v>13653556.94</v>
      </c>
      <c r="K103" s="257"/>
      <c r="L103" s="243" t="n">
        <v>2269312</v>
      </c>
      <c r="M103" s="244"/>
      <c r="N103" s="237" t="n">
        <v>16224477.94</v>
      </c>
      <c r="O103" s="236"/>
      <c r="P103" s="236" t="n">
        <v>2608669</v>
      </c>
    </row>
    <row r="104" customFormat="false" ht="20.45" hidden="false" customHeight="true" outlineLevel="0" collapsed="false">
      <c r="B104" s="187" t="s">
        <v>535</v>
      </c>
      <c r="C104" s="187"/>
      <c r="D104" s="187"/>
      <c r="E104" s="187"/>
      <c r="H104" s="147"/>
      <c r="I104" s="131"/>
      <c r="J104" s="131"/>
      <c r="K104" s="131"/>
      <c r="L104" s="131"/>
      <c r="N104" s="131"/>
      <c r="O104" s="131"/>
      <c r="P104" s="131"/>
    </row>
    <row r="105" customFormat="false" ht="20.45" hidden="false" customHeight="true" outlineLevel="0" collapsed="false">
      <c r="B105" s="187"/>
      <c r="C105" s="187" t="s">
        <v>488</v>
      </c>
      <c r="D105" s="187"/>
      <c r="E105" s="187"/>
      <c r="H105" s="147" t="s">
        <v>537</v>
      </c>
      <c r="I105" s="131"/>
      <c r="J105" s="257" t="n">
        <v>220176</v>
      </c>
      <c r="K105" s="258"/>
      <c r="L105" s="257" t="n">
        <v>220176</v>
      </c>
      <c r="M105" s="244"/>
      <c r="N105" s="237" t="n">
        <v>440352</v>
      </c>
      <c r="O105" s="244"/>
      <c r="P105" s="237" t="n">
        <v>440352</v>
      </c>
    </row>
    <row r="106" customFormat="false" ht="20.45" hidden="false" customHeight="true" outlineLevel="0" collapsed="false">
      <c r="B106" s="187"/>
      <c r="C106" s="187" t="s">
        <v>512</v>
      </c>
      <c r="D106" s="187"/>
      <c r="E106" s="187"/>
      <c r="H106" s="147" t="s">
        <v>537</v>
      </c>
      <c r="I106" s="131"/>
      <c r="J106" s="257" t="n">
        <v>2500585.47</v>
      </c>
      <c r="K106" s="257"/>
      <c r="L106" s="257" t="n">
        <v>2431759</v>
      </c>
      <c r="M106" s="244"/>
      <c r="N106" s="237" t="n">
        <v>4808553.47</v>
      </c>
      <c r="O106" s="236"/>
      <c r="P106" s="236" t="n">
        <v>4432739</v>
      </c>
    </row>
    <row r="107" customFormat="false" ht="20.45" hidden="false" customHeight="true" outlineLevel="0" collapsed="false">
      <c r="B107" s="82" t="s">
        <v>565</v>
      </c>
      <c r="H107" s="147"/>
      <c r="I107" s="131"/>
      <c r="J107" s="131"/>
      <c r="K107" s="131"/>
      <c r="L107" s="131"/>
      <c r="N107" s="131"/>
      <c r="O107" s="131"/>
      <c r="P107" s="131"/>
    </row>
    <row r="108" customFormat="false" ht="20.45" hidden="false" customHeight="true" outlineLevel="0" collapsed="false">
      <c r="C108" s="95" t="s">
        <v>488</v>
      </c>
      <c r="D108" s="95"/>
      <c r="E108" s="95"/>
      <c r="H108" s="147" t="s">
        <v>537</v>
      </c>
      <c r="I108" s="131"/>
      <c r="J108" s="263" t="n">
        <v>256778.85</v>
      </c>
      <c r="K108" s="258"/>
      <c r="L108" s="245" t="n">
        <v>52500</v>
      </c>
      <c r="M108" s="244"/>
      <c r="N108" s="237" t="n">
        <f aca="false">274923.85+18000+120000</f>
        <v>412923.85</v>
      </c>
      <c r="O108" s="236"/>
      <c r="P108" s="236" t="n">
        <v>105000</v>
      </c>
    </row>
    <row r="109" customFormat="false" ht="20.45" hidden="false" customHeight="true" outlineLevel="0" collapsed="false">
      <c r="C109" s="264" t="s">
        <v>512</v>
      </c>
      <c r="D109" s="264"/>
      <c r="E109" s="264"/>
      <c r="H109" s="147" t="s">
        <v>537</v>
      </c>
      <c r="I109" s="131"/>
      <c r="J109" s="257" t="n">
        <v>11238337.32</v>
      </c>
      <c r="K109" s="257"/>
      <c r="L109" s="257" t="n">
        <v>8521021</v>
      </c>
      <c r="M109" s="244"/>
      <c r="N109" s="237" t="n">
        <f aca="false">10934547.8+859679.39+11299185.13</f>
        <v>23093412.32</v>
      </c>
      <c r="O109" s="236"/>
      <c r="P109" s="237" t="n">
        <v>16061935</v>
      </c>
    </row>
    <row r="110" customFormat="false" ht="20.45" hidden="false" customHeight="true" outlineLevel="0" collapsed="false">
      <c r="B110" s="82" t="s">
        <v>566</v>
      </c>
      <c r="I110" s="131"/>
      <c r="J110" s="131"/>
      <c r="K110" s="131"/>
      <c r="L110" s="131"/>
      <c r="N110" s="131"/>
      <c r="O110" s="131"/>
      <c r="P110" s="131"/>
    </row>
    <row r="111" customFormat="false" ht="20.45" hidden="false" customHeight="true" outlineLevel="0" collapsed="false">
      <c r="C111" s="82" t="s">
        <v>567</v>
      </c>
      <c r="H111" s="83" t="s">
        <v>568</v>
      </c>
      <c r="I111" s="131"/>
      <c r="J111" s="257" t="n">
        <v>379767.5</v>
      </c>
      <c r="K111" s="257"/>
      <c r="L111" s="257" t="n">
        <v>205173</v>
      </c>
      <c r="M111" s="244"/>
      <c r="N111" s="237" t="n">
        <v>990385.5</v>
      </c>
      <c r="O111" s="236"/>
      <c r="P111" s="236" t="n">
        <v>722690</v>
      </c>
    </row>
    <row r="112" customFormat="false" ht="20.45" hidden="false" customHeight="true" outlineLevel="0" collapsed="false">
      <c r="B112" s="187" t="s">
        <v>543</v>
      </c>
      <c r="C112" s="187"/>
      <c r="D112" s="187"/>
      <c r="E112" s="187"/>
      <c r="H112" s="187"/>
      <c r="I112" s="131"/>
      <c r="J112" s="262"/>
      <c r="K112" s="262"/>
      <c r="L112" s="262"/>
      <c r="M112" s="244"/>
      <c r="N112" s="244"/>
      <c r="O112" s="262"/>
      <c r="P112" s="262"/>
    </row>
    <row r="113" customFormat="false" ht="20.45" hidden="false" customHeight="true" outlineLevel="0" collapsed="false">
      <c r="B113" s="187"/>
      <c r="C113" s="187" t="s">
        <v>569</v>
      </c>
      <c r="D113" s="187"/>
      <c r="E113" s="187"/>
      <c r="H113" s="83" t="s">
        <v>568</v>
      </c>
      <c r="I113" s="131"/>
      <c r="J113" s="238" t="n">
        <v>0</v>
      </c>
      <c r="K113" s="265"/>
      <c r="L113" s="265" t="s">
        <v>544</v>
      </c>
      <c r="M113" s="244"/>
      <c r="N113" s="237" t="n">
        <v>1640120.78</v>
      </c>
      <c r="O113" s="236"/>
      <c r="P113" s="238" t="s">
        <v>544</v>
      </c>
    </row>
    <row r="114" customFormat="false" ht="20.45" hidden="false" customHeight="true" outlineLevel="0" collapsed="false">
      <c r="B114" s="82" t="s">
        <v>546</v>
      </c>
      <c r="H114" s="83"/>
      <c r="I114" s="131"/>
      <c r="J114" s="258"/>
      <c r="K114" s="258"/>
      <c r="L114" s="258"/>
      <c r="M114" s="244"/>
      <c r="N114" s="237"/>
      <c r="O114" s="236"/>
      <c r="P114" s="236"/>
    </row>
    <row r="115" customFormat="false" ht="20.45" hidden="false" customHeight="true" outlineLevel="0" collapsed="false">
      <c r="C115" s="85" t="s">
        <v>512</v>
      </c>
      <c r="H115" s="83" t="s">
        <v>539</v>
      </c>
      <c r="I115" s="131"/>
      <c r="J115" s="257" t="n">
        <v>4445874.14</v>
      </c>
      <c r="K115" s="257"/>
      <c r="L115" s="257" t="n">
        <v>2416357</v>
      </c>
      <c r="M115" s="244"/>
      <c r="N115" s="237" t="n">
        <f aca="false">7840997.77+1435808.37</f>
        <v>9276806.14</v>
      </c>
      <c r="O115" s="236"/>
      <c r="P115" s="236" t="n">
        <v>4845200</v>
      </c>
    </row>
    <row r="116" customFormat="false" ht="20.45" hidden="false" customHeight="true" outlineLevel="0" collapsed="false">
      <c r="C116" s="85"/>
      <c r="H116" s="83" t="s">
        <v>545</v>
      </c>
      <c r="I116" s="131"/>
      <c r="J116" s="257"/>
      <c r="K116" s="257"/>
      <c r="L116" s="257"/>
      <c r="M116" s="244"/>
      <c r="N116" s="237"/>
      <c r="O116" s="236"/>
      <c r="P116" s="236"/>
    </row>
    <row r="117" customFormat="false" ht="20.45" hidden="false" customHeight="true" outlineLevel="0" collapsed="false">
      <c r="B117" s="82" t="s">
        <v>570</v>
      </c>
      <c r="C117" s="85"/>
      <c r="H117" s="147"/>
      <c r="J117" s="257"/>
      <c r="K117" s="257"/>
      <c r="L117" s="257"/>
      <c r="M117" s="244"/>
      <c r="N117" s="244"/>
      <c r="O117" s="244"/>
      <c r="P117" s="244"/>
    </row>
    <row r="118" customFormat="false" ht="20.45" hidden="false" customHeight="true" outlineLevel="0" collapsed="false">
      <c r="C118" s="82" t="s">
        <v>491</v>
      </c>
      <c r="H118" s="147" t="s">
        <v>534</v>
      </c>
      <c r="I118" s="131"/>
      <c r="J118" s="257" t="n">
        <v>23277608.71</v>
      </c>
      <c r="K118" s="257"/>
      <c r="L118" s="257" t="n">
        <v>21812834</v>
      </c>
      <c r="M118" s="244"/>
      <c r="N118" s="237" t="n">
        <v>38537283.71</v>
      </c>
      <c r="O118" s="236"/>
      <c r="P118" s="236" t="n">
        <v>36523410</v>
      </c>
    </row>
    <row r="119" customFormat="false" ht="20.45" hidden="false" customHeight="true" outlineLevel="0" collapsed="false">
      <c r="B119" s="187" t="s">
        <v>548</v>
      </c>
      <c r="H119" s="147"/>
      <c r="I119" s="131"/>
      <c r="J119" s="266"/>
      <c r="K119" s="258"/>
      <c r="L119" s="265"/>
      <c r="M119" s="244"/>
      <c r="N119" s="244"/>
      <c r="O119" s="244"/>
      <c r="P119" s="252"/>
    </row>
    <row r="120" customFormat="false" ht="20.45" hidden="false" customHeight="true" outlineLevel="0" collapsed="false">
      <c r="C120" s="82" t="s">
        <v>491</v>
      </c>
      <c r="H120" s="147" t="s">
        <v>537</v>
      </c>
      <c r="I120" s="131"/>
      <c r="J120" s="257" t="n">
        <v>6818978.25</v>
      </c>
      <c r="K120" s="257"/>
      <c r="L120" s="257" t="n">
        <v>5875973</v>
      </c>
      <c r="M120" s="244"/>
      <c r="N120" s="237" t="n">
        <v>13031818.25</v>
      </c>
      <c r="O120" s="236"/>
      <c r="P120" s="236" t="n">
        <v>11587175</v>
      </c>
    </row>
    <row r="121" customFormat="false" ht="20.45" hidden="false" customHeight="true" outlineLevel="0" collapsed="false">
      <c r="A121" s="88"/>
      <c r="B121" s="187" t="s">
        <v>571</v>
      </c>
      <c r="C121" s="88"/>
      <c r="D121" s="88"/>
      <c r="E121" s="88"/>
      <c r="J121" s="131"/>
      <c r="K121" s="131"/>
      <c r="L121" s="131"/>
      <c r="P121" s="131"/>
    </row>
    <row r="122" customFormat="false" ht="20.45" hidden="false" customHeight="true" outlineLevel="0" collapsed="false">
      <c r="A122" s="88"/>
      <c r="B122" s="88"/>
      <c r="C122" s="187" t="s">
        <v>491</v>
      </c>
      <c r="D122" s="88"/>
      <c r="E122" s="88"/>
      <c r="H122" s="147" t="s">
        <v>534</v>
      </c>
      <c r="I122" s="131"/>
      <c r="J122" s="253" t="s">
        <v>544</v>
      </c>
      <c r="K122" s="257"/>
      <c r="L122" s="243" t="n">
        <v>308880</v>
      </c>
      <c r="M122" s="244"/>
      <c r="N122" s="238" t="n">
        <v>0</v>
      </c>
      <c r="O122" s="236"/>
      <c r="P122" s="236" t="n">
        <v>1916137</v>
      </c>
    </row>
    <row r="123" customFormat="false" ht="20.45" hidden="false" customHeight="true" outlineLevel="0" collapsed="false">
      <c r="A123" s="88"/>
      <c r="B123" s="187" t="s">
        <v>550</v>
      </c>
      <c r="C123" s="88"/>
      <c r="D123" s="88"/>
      <c r="E123" s="88"/>
      <c r="H123" s="147"/>
      <c r="I123" s="131"/>
      <c r="J123" s="257"/>
      <c r="K123" s="257"/>
      <c r="L123" s="257"/>
      <c r="M123" s="244"/>
      <c r="N123" s="244"/>
      <c r="O123" s="236"/>
      <c r="P123" s="236"/>
    </row>
    <row r="124" customFormat="false" ht="20.45" hidden="false" customHeight="true" outlineLevel="0" collapsed="false">
      <c r="B124" s="88"/>
      <c r="C124" s="187" t="s">
        <v>491</v>
      </c>
      <c r="D124" s="88"/>
      <c r="E124" s="88"/>
      <c r="H124" s="147" t="s">
        <v>537</v>
      </c>
      <c r="I124" s="131"/>
      <c r="J124" s="257" t="n">
        <v>620777.43</v>
      </c>
      <c r="K124" s="257"/>
      <c r="L124" s="257" t="n">
        <v>1190895</v>
      </c>
      <c r="M124" s="244"/>
      <c r="N124" s="237" t="n">
        <v>1288202.43</v>
      </c>
      <c r="O124" s="236"/>
      <c r="P124" s="236" t="n">
        <v>2252740</v>
      </c>
    </row>
    <row r="125" customFormat="false" ht="22.5" hidden="false" customHeight="true" outlineLevel="0" collapsed="false">
      <c r="B125" s="88"/>
      <c r="C125" s="187"/>
      <c r="D125" s="88"/>
      <c r="E125" s="88"/>
      <c r="F125" s="147"/>
      <c r="H125" s="131"/>
      <c r="I125" s="131"/>
      <c r="J125" s="131"/>
      <c r="K125" s="131"/>
      <c r="L125" s="131"/>
      <c r="M125" s="83"/>
      <c r="N125" s="131"/>
      <c r="O125" s="131"/>
      <c r="P125" s="131"/>
    </row>
    <row r="126" customFormat="false" ht="22.5" hidden="false" customHeight="true" outlineLevel="0" collapsed="false">
      <c r="B126" s="88"/>
      <c r="C126" s="187"/>
      <c r="D126" s="88"/>
      <c r="E126" s="88"/>
      <c r="F126" s="147"/>
      <c r="H126" s="131"/>
      <c r="I126" s="131"/>
      <c r="J126" s="131"/>
      <c r="K126" s="131"/>
      <c r="L126" s="131"/>
      <c r="M126" s="83"/>
      <c r="N126" s="131"/>
      <c r="O126" s="131"/>
      <c r="P126" s="131"/>
    </row>
    <row r="127" customFormat="false" ht="22.5" hidden="false" customHeight="true" outlineLevel="0" collapsed="false">
      <c r="B127" s="88"/>
      <c r="C127" s="187"/>
      <c r="D127" s="88"/>
      <c r="E127" s="88"/>
      <c r="F127" s="147"/>
      <c r="H127" s="131"/>
      <c r="I127" s="131"/>
      <c r="J127" s="131"/>
      <c r="K127" s="131"/>
      <c r="L127" s="131"/>
      <c r="M127" s="83"/>
      <c r="N127" s="131"/>
      <c r="O127" s="131"/>
      <c r="P127" s="131"/>
    </row>
    <row r="128" customFormat="false" ht="22.5" hidden="false" customHeight="true" outlineLevel="0" collapsed="false">
      <c r="B128" s="88"/>
      <c r="C128" s="187"/>
      <c r="D128" s="88"/>
      <c r="E128" s="88"/>
      <c r="F128" s="147"/>
      <c r="H128" s="131"/>
      <c r="I128" s="131"/>
      <c r="J128" s="131"/>
      <c r="K128" s="131"/>
      <c r="L128" s="131"/>
      <c r="M128" s="83"/>
      <c r="N128" s="131"/>
      <c r="O128" s="131"/>
      <c r="P128" s="131"/>
    </row>
    <row r="129" customFormat="false" ht="22.5" hidden="false" customHeight="true" outlineLevel="0" collapsed="false">
      <c r="B129" s="88"/>
      <c r="C129" s="187"/>
      <c r="D129" s="88"/>
      <c r="E129" s="88"/>
      <c r="F129" s="147"/>
      <c r="H129" s="131"/>
      <c r="I129" s="131"/>
      <c r="J129" s="131"/>
      <c r="K129" s="131"/>
      <c r="L129" s="131"/>
      <c r="M129" s="83"/>
      <c r="N129" s="131"/>
      <c r="O129" s="131"/>
      <c r="P129" s="131"/>
    </row>
    <row r="130" customFormat="false" ht="22.5" hidden="false" customHeight="true" outlineLevel="0" collapsed="false">
      <c r="B130" s="88"/>
      <c r="C130" s="187"/>
      <c r="D130" s="88"/>
      <c r="E130" s="88"/>
      <c r="F130" s="147"/>
      <c r="H130" s="131"/>
      <c r="I130" s="131"/>
      <c r="J130" s="131"/>
      <c r="K130" s="131"/>
      <c r="L130" s="131"/>
      <c r="M130" s="83"/>
      <c r="N130" s="131"/>
      <c r="O130" s="131"/>
      <c r="P130" s="131"/>
    </row>
    <row r="131" customFormat="false" ht="22.5" hidden="false" customHeight="true" outlineLevel="0" collapsed="false">
      <c r="B131" s="88"/>
      <c r="C131" s="187"/>
      <c r="D131" s="88"/>
      <c r="E131" s="88"/>
      <c r="F131" s="147"/>
      <c r="H131" s="131"/>
      <c r="I131" s="131"/>
      <c r="J131" s="131"/>
      <c r="K131" s="131"/>
      <c r="L131" s="131"/>
      <c r="M131" s="83"/>
      <c r="N131" s="131"/>
      <c r="O131" s="131"/>
      <c r="P131" s="131"/>
    </row>
    <row r="132" customFormat="false" ht="22.5" hidden="false" customHeight="true" outlineLevel="0" collapsed="false">
      <c r="B132" s="88"/>
      <c r="C132" s="187"/>
      <c r="D132" s="88"/>
      <c r="E132" s="88"/>
      <c r="F132" s="147"/>
      <c r="H132" s="131"/>
      <c r="I132" s="131"/>
      <c r="J132" s="131"/>
      <c r="K132" s="131"/>
      <c r="L132" s="131"/>
      <c r="M132" s="83"/>
      <c r="N132" s="131"/>
      <c r="O132" s="131"/>
      <c r="P132" s="131"/>
    </row>
    <row r="133" customFormat="false" ht="22.5" hidden="false" customHeight="true" outlineLevel="0" collapsed="false">
      <c r="B133" s="88"/>
      <c r="C133" s="187"/>
      <c r="D133" s="88"/>
      <c r="E133" s="88"/>
      <c r="F133" s="147"/>
      <c r="H133" s="131"/>
      <c r="I133" s="131"/>
      <c r="J133" s="131"/>
      <c r="K133" s="131"/>
      <c r="L133" s="131"/>
      <c r="M133" s="83"/>
      <c r="N133" s="131"/>
      <c r="O133" s="131"/>
      <c r="P133" s="131"/>
    </row>
    <row r="134" customFormat="false" ht="22.5" hidden="false" customHeight="true" outlineLevel="0" collapsed="false">
      <c r="B134" s="88"/>
      <c r="C134" s="187"/>
      <c r="D134" s="88"/>
      <c r="E134" s="88"/>
      <c r="F134" s="147"/>
      <c r="H134" s="131"/>
      <c r="I134" s="131"/>
      <c r="J134" s="131"/>
      <c r="K134" s="131"/>
      <c r="L134" s="131"/>
      <c r="M134" s="83"/>
      <c r="N134" s="131"/>
      <c r="O134" s="131"/>
      <c r="P134" s="131"/>
    </row>
    <row r="135" customFormat="false" ht="22.5" hidden="false" customHeight="true" outlineLevel="0" collapsed="false">
      <c r="B135" s="88"/>
      <c r="C135" s="187"/>
      <c r="D135" s="88"/>
      <c r="E135" s="88"/>
      <c r="F135" s="147"/>
      <c r="H135" s="131"/>
      <c r="I135" s="131"/>
      <c r="J135" s="131"/>
      <c r="K135" s="131"/>
      <c r="L135" s="131"/>
      <c r="M135" s="83"/>
      <c r="N135" s="131"/>
      <c r="O135" s="131"/>
      <c r="P135" s="131"/>
    </row>
  </sheetData>
  <mergeCells count="15">
    <mergeCell ref="A1:Q1"/>
    <mergeCell ref="N5:P5"/>
    <mergeCell ref="I27:P27"/>
    <mergeCell ref="I28:M28"/>
    <mergeCell ref="N28:P28"/>
    <mergeCell ref="A41:Q41"/>
    <mergeCell ref="I44:P44"/>
    <mergeCell ref="I45:M45"/>
    <mergeCell ref="N45:P45"/>
    <mergeCell ref="N63:P63"/>
    <mergeCell ref="A81:Q81"/>
    <mergeCell ref="N84:P84"/>
    <mergeCell ref="I96:P96"/>
    <mergeCell ref="I97:M97"/>
    <mergeCell ref="N97:P97"/>
  </mergeCells>
  <printOptions headings="false" gridLines="false" gridLinesSet="true" horizontalCentered="false" verticalCentered="false"/>
  <pageMargins left="0.4" right="0.196527777777778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1" activeCellId="0" sqref="A1:O1"/>
    </sheetView>
  </sheetViews>
  <sheetFormatPr defaultColWidth="9.140625" defaultRowHeight="27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5" min="5" style="82" width="15.56"/>
    <col collapsed="false" customWidth="true" hidden="false" outlineLevel="0" max="6" min="6" style="82" width="3.42"/>
    <col collapsed="false" customWidth="true" hidden="false" outlineLevel="0" max="7" min="7" style="82" width="15.28"/>
    <col collapsed="false" customWidth="true" hidden="false" outlineLevel="0" max="8" min="8" style="82" width="0.99"/>
    <col collapsed="false" customWidth="true" hidden="false" outlineLevel="0" max="9" min="9" style="82" width="14.7"/>
    <col collapsed="false" customWidth="true" hidden="false" outlineLevel="0" max="10" min="10" style="82" width="1.14"/>
    <col collapsed="false" customWidth="true" hidden="false" outlineLevel="0" max="11" min="11" style="82" width="14.42"/>
    <col collapsed="false" customWidth="true" hidden="false" outlineLevel="0" max="12" min="12" style="82" width="1.14"/>
    <col collapsed="false" customWidth="true" hidden="false" outlineLevel="0" max="13" min="13" style="82" width="14.85"/>
    <col collapsed="false" customWidth="true" hidden="false" outlineLevel="0" max="14" min="14" style="82" width="1.14"/>
    <col collapsed="false" customWidth="true" hidden="false" outlineLevel="0" max="15" min="15" style="82" width="15.85"/>
    <col collapsed="false" customWidth="true" hidden="false" outlineLevel="0" max="16" min="16" style="82" width="0.99"/>
    <col collapsed="false" customWidth="false" hidden="false" outlineLevel="0" max="257" min="17" style="82" width="9.14"/>
  </cols>
  <sheetData>
    <row r="1" customFormat="false" ht="27" hidden="false" customHeight="true" outlineLevel="0" collapsed="false">
      <c r="A1" s="83" t="s">
        <v>57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27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 t="s">
        <v>243</v>
      </c>
    </row>
    <row r="3" customFormat="false" ht="27" hidden="false" customHeight="true" outlineLevel="0" collapsed="false">
      <c r="B3" s="82" t="s">
        <v>573</v>
      </c>
      <c r="C3" s="82" t="s">
        <v>574</v>
      </c>
      <c r="G3" s="92" t="s">
        <v>575</v>
      </c>
      <c r="H3" s="92"/>
      <c r="I3" s="92"/>
      <c r="J3" s="92"/>
      <c r="K3" s="92"/>
      <c r="L3" s="92"/>
      <c r="M3" s="92"/>
      <c r="N3" s="92"/>
      <c r="O3" s="92"/>
    </row>
    <row r="4" customFormat="false" ht="27" hidden="false" customHeight="true" outlineLevel="0" collapsed="false">
      <c r="G4" s="219" t="s">
        <v>314</v>
      </c>
      <c r="H4" s="219"/>
      <c r="I4" s="267" t="s">
        <v>315</v>
      </c>
      <c r="J4" s="88"/>
      <c r="K4" s="267" t="s">
        <v>576</v>
      </c>
      <c r="L4" s="88"/>
      <c r="M4" s="219" t="s">
        <v>577</v>
      </c>
      <c r="N4" s="88"/>
      <c r="O4" s="219" t="s">
        <v>314</v>
      </c>
    </row>
    <row r="5" customFormat="false" ht="27" hidden="false" customHeight="true" outlineLevel="0" collapsed="false">
      <c r="G5" s="94" t="s">
        <v>247</v>
      </c>
      <c r="H5" s="94"/>
      <c r="I5" s="268"/>
      <c r="J5" s="91"/>
      <c r="K5" s="268"/>
      <c r="L5" s="91"/>
      <c r="M5" s="94" t="s">
        <v>578</v>
      </c>
      <c r="N5" s="91"/>
      <c r="O5" s="94" t="s">
        <v>246</v>
      </c>
    </row>
    <row r="6" customFormat="false" ht="27" hidden="false" customHeight="true" outlineLevel="0" collapsed="false">
      <c r="C6" s="213" t="s">
        <v>520</v>
      </c>
      <c r="G6" s="131"/>
      <c r="H6" s="131"/>
      <c r="I6" s="267"/>
      <c r="J6" s="131"/>
      <c r="K6" s="267"/>
      <c r="L6" s="131"/>
      <c r="M6" s="131"/>
      <c r="N6" s="131"/>
      <c r="O6" s="131"/>
    </row>
    <row r="7" customFormat="false" ht="27" hidden="false" customHeight="true" outlineLevel="0" collapsed="false">
      <c r="C7" s="82" t="s">
        <v>579</v>
      </c>
      <c r="G7" s="131"/>
      <c r="H7" s="131"/>
      <c r="I7" s="131"/>
      <c r="J7" s="131"/>
      <c r="K7" s="131"/>
      <c r="L7" s="131"/>
      <c r="M7" s="131"/>
      <c r="N7" s="131"/>
      <c r="O7" s="131"/>
    </row>
    <row r="8" customFormat="false" ht="27" hidden="false" customHeight="true" outlineLevel="0" collapsed="false">
      <c r="C8" s="82" t="s">
        <v>580</v>
      </c>
      <c r="G8" s="269" t="n">
        <v>181871046</v>
      </c>
      <c r="H8" s="270"/>
      <c r="I8" s="169" t="n">
        <v>0</v>
      </c>
      <c r="J8" s="269"/>
      <c r="K8" s="271" t="n">
        <v>-4124060</v>
      </c>
      <c r="L8" s="272"/>
      <c r="M8" s="271" t="n">
        <v>-3054066</v>
      </c>
      <c r="N8" s="269"/>
      <c r="O8" s="269" t="n">
        <f aca="false">+G8+I8+K8+M8</f>
        <v>174692920</v>
      </c>
    </row>
    <row r="9" customFormat="false" ht="27" hidden="false" customHeight="true" outlineLevel="0" collapsed="false">
      <c r="D9" s="82" t="s">
        <v>252</v>
      </c>
      <c r="G9" s="273" t="n">
        <f aca="false">SUM(G8)</f>
        <v>181871046</v>
      </c>
      <c r="H9" s="96"/>
      <c r="I9" s="274" t="n">
        <f aca="false">SUM(I8)</f>
        <v>0</v>
      </c>
      <c r="J9" s="131"/>
      <c r="K9" s="275" t="n">
        <f aca="false">SUM(K8)</f>
        <v>-4124060</v>
      </c>
      <c r="L9" s="276"/>
      <c r="M9" s="275" t="n">
        <f aca="false">SUM(M8)</f>
        <v>-3054066</v>
      </c>
      <c r="N9" s="131"/>
      <c r="O9" s="273" t="n">
        <f aca="false">SUM(O8)</f>
        <v>174692920</v>
      </c>
    </row>
    <row r="10" customFormat="false" ht="27" hidden="false" customHeight="true" outlineLevel="0" collapsed="false">
      <c r="C10" s="213" t="s">
        <v>245</v>
      </c>
      <c r="I10" s="277"/>
      <c r="J10" s="131"/>
      <c r="K10" s="278"/>
      <c r="L10" s="276"/>
      <c r="M10" s="276"/>
      <c r="N10" s="131"/>
      <c r="O10" s="131"/>
    </row>
    <row r="11" customFormat="false" ht="27" hidden="false" customHeight="true" outlineLevel="0" collapsed="false">
      <c r="C11" s="82" t="s">
        <v>579</v>
      </c>
      <c r="I11" s="277"/>
      <c r="J11" s="131"/>
      <c r="K11" s="276"/>
      <c r="L11" s="276"/>
      <c r="M11" s="276"/>
      <c r="N11" s="131"/>
      <c r="O11" s="131"/>
    </row>
    <row r="12" customFormat="false" ht="27" hidden="false" customHeight="true" outlineLevel="0" collapsed="false">
      <c r="C12" s="82" t="s">
        <v>580</v>
      </c>
      <c r="G12" s="240" t="n">
        <v>181871046</v>
      </c>
      <c r="H12" s="131"/>
      <c r="I12" s="277" t="n">
        <v>0</v>
      </c>
      <c r="J12" s="131"/>
      <c r="K12" s="271" t="n">
        <v>-4124060</v>
      </c>
      <c r="L12" s="272"/>
      <c r="M12" s="271" t="n">
        <v>-3054066</v>
      </c>
      <c r="N12" s="131"/>
      <c r="O12" s="279" t="n">
        <f aca="false">+G12+I12+K12+M12</f>
        <v>174692920</v>
      </c>
    </row>
    <row r="13" customFormat="false" ht="27" hidden="false" customHeight="true" outlineLevel="0" collapsed="false">
      <c r="D13" s="82" t="s">
        <v>252</v>
      </c>
      <c r="G13" s="239" t="n">
        <f aca="false">SUM(G12)</f>
        <v>181871046</v>
      </c>
      <c r="H13" s="96"/>
      <c r="I13" s="274" t="n">
        <f aca="false">SUM(I12)</f>
        <v>0</v>
      </c>
      <c r="J13" s="131"/>
      <c r="K13" s="275" t="n">
        <f aca="false">SUM(K12)</f>
        <v>-4124060</v>
      </c>
      <c r="L13" s="276"/>
      <c r="M13" s="275" t="n">
        <f aca="false">SUM(M12)</f>
        <v>-3054066</v>
      </c>
      <c r="N13" s="131"/>
      <c r="O13" s="280" t="n">
        <f aca="false">SUM(O12)</f>
        <v>174692920</v>
      </c>
    </row>
    <row r="14" customFormat="false" ht="27" hidden="false" customHeight="true" outlineLevel="0" collapsed="false">
      <c r="C14" s="82" t="s">
        <v>581</v>
      </c>
      <c r="D14" s="82" t="s">
        <v>582</v>
      </c>
    </row>
    <row r="15" customFormat="false" ht="27" hidden="false" customHeight="true" outlineLevel="0" collapsed="false">
      <c r="D15" s="82" t="s">
        <v>583</v>
      </c>
    </row>
    <row r="16" customFormat="false" ht="27" hidden="false" customHeight="true" outlineLevel="0" collapsed="false">
      <c r="D16" s="82" t="s">
        <v>584</v>
      </c>
    </row>
    <row r="17" customFormat="false" ht="27" hidden="false" customHeight="true" outlineLevel="0" collapsed="false">
      <c r="D17" s="82" t="s">
        <v>585</v>
      </c>
    </row>
    <row r="18" customFormat="false" ht="27" hidden="false" customHeight="true" outlineLevel="0" collapsed="false">
      <c r="D18" s="82" t="s">
        <v>586</v>
      </c>
    </row>
    <row r="19" customFormat="false" ht="27" hidden="false" customHeight="true" outlineLevel="0" collapsed="false">
      <c r="D19" s="184" t="s">
        <v>587</v>
      </c>
      <c r="E19" s="184"/>
      <c r="F19" s="184"/>
      <c r="G19" s="184"/>
      <c r="H19" s="184"/>
      <c r="I19" s="184"/>
      <c r="J19" s="184"/>
      <c r="K19" s="184"/>
      <c r="L19" s="184"/>
    </row>
    <row r="20" customFormat="false" ht="27" hidden="false" customHeight="true" outlineLevel="0" collapsed="false">
      <c r="D20" s="184" t="s">
        <v>588</v>
      </c>
      <c r="E20" s="184"/>
      <c r="F20" s="184"/>
      <c r="G20" s="184"/>
      <c r="H20" s="184"/>
      <c r="I20" s="184"/>
      <c r="J20" s="184"/>
      <c r="K20" s="281"/>
      <c r="L20" s="184"/>
    </row>
    <row r="21" customFormat="false" ht="27" hidden="false" customHeight="true" outlineLevel="0" collapsed="false">
      <c r="D21" s="184" t="s">
        <v>589</v>
      </c>
      <c r="E21" s="184"/>
      <c r="F21" s="184"/>
      <c r="G21" s="184"/>
      <c r="H21" s="184"/>
      <c r="I21" s="184"/>
      <c r="J21" s="184"/>
      <c r="K21" s="281"/>
      <c r="L21" s="184"/>
      <c r="Q21" s="244"/>
    </row>
    <row r="22" customFormat="false" ht="27" hidden="false" customHeight="true" outlineLevel="0" collapsed="false">
      <c r="D22" s="184" t="s">
        <v>590</v>
      </c>
      <c r="E22" s="184"/>
      <c r="F22" s="184"/>
      <c r="G22" s="184"/>
      <c r="H22" s="184"/>
      <c r="I22" s="184"/>
      <c r="J22" s="184"/>
      <c r="K22" s="184"/>
      <c r="L22" s="184"/>
      <c r="Q22" s="244"/>
    </row>
    <row r="23" customFormat="false" ht="27" hidden="false" customHeight="true" outlineLevel="0" collapsed="false">
      <c r="C23" s="82" t="s">
        <v>591</v>
      </c>
      <c r="D23" s="82" t="s">
        <v>592</v>
      </c>
    </row>
    <row r="24" customFormat="false" ht="27" hidden="false" customHeight="true" outlineLevel="0" collapsed="false">
      <c r="D24" s="82" t="s">
        <v>593</v>
      </c>
    </row>
    <row r="25" customFormat="false" ht="27" hidden="false" customHeight="true" outlineLevel="0" collapsed="false">
      <c r="D25" s="82" t="s">
        <v>594</v>
      </c>
    </row>
    <row r="26" customFormat="false" ht="27" hidden="false" customHeight="true" outlineLevel="0" collapsed="false">
      <c r="D26" s="82" t="s">
        <v>595</v>
      </c>
    </row>
    <row r="27" customFormat="false" ht="27" hidden="false" customHeight="true" outlineLevel="0" collapsed="false">
      <c r="D27" s="82" t="s">
        <v>596</v>
      </c>
    </row>
    <row r="28" customFormat="false" ht="27" hidden="false" customHeight="true" outlineLevel="0" collapsed="false">
      <c r="D28" s="82" t="s">
        <v>597</v>
      </c>
    </row>
    <row r="29" customFormat="false" ht="27" hidden="false" customHeight="true" outlineLevel="0" collapsed="false">
      <c r="C29" s="82" t="s">
        <v>598</v>
      </c>
      <c r="D29" s="82" t="s">
        <v>599</v>
      </c>
    </row>
    <row r="30" customFormat="false" ht="27" hidden="false" customHeight="true" outlineLevel="0" collapsed="false">
      <c r="D30" s="82" t="s">
        <v>600</v>
      </c>
    </row>
    <row r="31" customFormat="false" ht="27" hidden="false" customHeight="true" outlineLevel="0" collapsed="false">
      <c r="D31" s="82" t="s">
        <v>601</v>
      </c>
    </row>
    <row r="32" customFormat="false" ht="27" hidden="false" customHeight="true" outlineLevel="0" collapsed="false">
      <c r="D32" s="82" t="s">
        <v>602</v>
      </c>
    </row>
    <row r="33" customFormat="false" ht="27" hidden="false" customHeight="true" outlineLevel="0" collapsed="false">
      <c r="D33" s="184" t="s">
        <v>603</v>
      </c>
    </row>
    <row r="34" customFormat="false" ht="27" hidden="false" customHeight="true" outlineLevel="0" collapsed="false">
      <c r="D34" s="184" t="s">
        <v>604</v>
      </c>
    </row>
  </sheetData>
  <mergeCells count="2">
    <mergeCell ref="A1:O1"/>
    <mergeCell ref="G3:O3"/>
  </mergeCells>
  <printOptions headings="false" gridLines="false" gridLinesSet="true" horizontalCentered="false" verticalCentered="false"/>
  <pageMargins left="0.329861111111111" right="0.19652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70" workbookViewId="0">
      <selection pane="topLeft" activeCell="C5" activeCellId="0" sqref="C5:D6"/>
    </sheetView>
  </sheetViews>
  <sheetFormatPr defaultColWidth="9.140625" defaultRowHeight="30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56"/>
    <col collapsed="false" customWidth="true" hidden="false" outlineLevel="0" max="5" min="5" style="82" width="12.14"/>
    <col collapsed="false" customWidth="true" hidden="false" outlineLevel="0" max="6" min="6" style="82" width="1.28"/>
    <col collapsed="false" customWidth="true" hidden="false" outlineLevel="0" max="7" min="7" style="82" width="15.71"/>
    <col collapsed="false" customWidth="true" hidden="false" outlineLevel="0" max="8" min="8" style="82" width="0.99"/>
    <col collapsed="false" customWidth="true" hidden="false" outlineLevel="0" max="9" min="9" style="82" width="15.71"/>
    <col collapsed="false" customWidth="true" hidden="false" outlineLevel="0" max="10" min="10" style="82" width="1.14"/>
    <col collapsed="false" customWidth="true" hidden="false" outlineLevel="0" max="11" min="11" style="82" width="14.42"/>
    <col collapsed="false" customWidth="true" hidden="false" outlineLevel="0" max="12" min="12" style="82" width="1.14"/>
    <col collapsed="false" customWidth="true" hidden="false" outlineLevel="0" max="13" min="13" style="82" width="14.42"/>
    <col collapsed="false" customWidth="true" hidden="false" outlineLevel="0" max="14" min="14" style="82" width="1.14"/>
    <col collapsed="false" customWidth="true" hidden="false" outlineLevel="0" max="15" min="15" style="82" width="14.42"/>
    <col collapsed="false" customWidth="true" hidden="false" outlineLevel="0" max="16" min="16" style="82" width="0.99"/>
    <col collapsed="false" customWidth="true" hidden="false" outlineLevel="0" max="17" min="17" style="82" width="13.42"/>
    <col collapsed="false" customWidth="false" hidden="false" outlineLevel="0" max="257" min="18" style="82" width="9.14"/>
  </cols>
  <sheetData>
    <row r="1" customFormat="false" ht="30" hidden="false" customHeight="true" outlineLevel="0" collapsed="false">
      <c r="A1" s="83" t="s">
        <v>60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30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30" hidden="false" customHeight="true" outlineLevel="0" collapsed="false">
      <c r="B3" s="82" t="s">
        <v>606</v>
      </c>
      <c r="C3" s="82" t="s">
        <v>607</v>
      </c>
    </row>
    <row r="4" customFormat="false" ht="30" hidden="false" customHeight="true" outlineLevel="0" collapsed="false">
      <c r="C4" s="82" t="s">
        <v>608</v>
      </c>
    </row>
    <row r="5" customFormat="false" ht="30" hidden="false" customHeight="true" outlineLevel="0" collapsed="false">
      <c r="C5" s="282" t="s">
        <v>609</v>
      </c>
      <c r="D5" s="282"/>
      <c r="E5" s="283" t="s">
        <v>610</v>
      </c>
      <c r="F5" s="283"/>
      <c r="G5" s="282" t="s">
        <v>611</v>
      </c>
      <c r="H5" s="282"/>
      <c r="I5" s="282"/>
      <c r="J5" s="284"/>
      <c r="K5" s="285" t="s">
        <v>612</v>
      </c>
      <c r="L5" s="286"/>
      <c r="M5" s="285" t="s">
        <v>613</v>
      </c>
      <c r="N5" s="286"/>
      <c r="O5" s="285" t="s">
        <v>614</v>
      </c>
    </row>
    <row r="6" customFormat="false" ht="30" hidden="false" customHeight="true" outlineLevel="0" collapsed="false">
      <c r="C6" s="282"/>
      <c r="D6" s="282"/>
      <c r="E6" s="94" t="s">
        <v>615</v>
      </c>
      <c r="F6" s="94"/>
      <c r="G6" s="282"/>
      <c r="H6" s="282"/>
      <c r="I6" s="282"/>
      <c r="J6" s="287"/>
      <c r="K6" s="285"/>
      <c r="L6" s="288"/>
      <c r="M6" s="285"/>
      <c r="N6" s="288"/>
      <c r="O6" s="285"/>
    </row>
    <row r="7" customFormat="false" ht="30" hidden="false" customHeight="true" outlineLevel="0" collapsed="false">
      <c r="C7" s="187" t="s">
        <v>616</v>
      </c>
      <c r="D7" s="187"/>
      <c r="E7" s="289" t="n">
        <v>120</v>
      </c>
      <c r="F7" s="290"/>
      <c r="G7" s="161" t="s">
        <v>617</v>
      </c>
      <c r="H7" s="161"/>
      <c r="I7" s="161"/>
      <c r="J7" s="90"/>
      <c r="K7" s="291" t="n">
        <v>47988000</v>
      </c>
      <c r="L7" s="292"/>
      <c r="M7" s="291" t="n">
        <v>47761680</v>
      </c>
      <c r="N7" s="292"/>
      <c r="O7" s="292" t="n">
        <f aca="false">+M7-K7</f>
        <v>-226320</v>
      </c>
    </row>
    <row r="8" customFormat="false" ht="30" hidden="false" customHeight="true" outlineLevel="0" collapsed="false">
      <c r="C8" s="187" t="s">
        <v>618</v>
      </c>
      <c r="D8" s="187"/>
      <c r="E8" s="289" t="n">
        <v>245</v>
      </c>
      <c r="F8" s="290"/>
      <c r="G8" s="83" t="s">
        <v>619</v>
      </c>
      <c r="H8" s="83"/>
      <c r="I8" s="83"/>
      <c r="J8" s="90"/>
      <c r="K8" s="293" t="n">
        <v>98833000</v>
      </c>
      <c r="L8" s="294"/>
      <c r="M8" s="293" t="n">
        <v>97513430</v>
      </c>
      <c r="N8" s="294"/>
      <c r="O8" s="292" t="n">
        <f aca="false">+M8-K8</f>
        <v>-1319570</v>
      </c>
    </row>
    <row r="9" customFormat="false" ht="30" hidden="false" customHeight="true" outlineLevel="0" collapsed="false">
      <c r="C9" s="187" t="s">
        <v>620</v>
      </c>
      <c r="D9" s="187"/>
      <c r="E9" s="289" t="n">
        <v>66</v>
      </c>
      <c r="F9" s="290"/>
      <c r="G9" s="83" t="s">
        <v>621</v>
      </c>
      <c r="H9" s="83"/>
      <c r="I9" s="83"/>
      <c r="J9" s="90"/>
      <c r="K9" s="293" t="n">
        <v>26895000</v>
      </c>
      <c r="L9" s="294"/>
      <c r="M9" s="293" t="n">
        <v>26268924</v>
      </c>
      <c r="N9" s="294"/>
      <c r="O9" s="292" t="n">
        <f aca="false">+M9-K9</f>
        <v>-626076</v>
      </c>
    </row>
    <row r="10" customFormat="false" ht="30" hidden="false" customHeight="true" outlineLevel="0" collapsed="false">
      <c r="C10" s="83" t="s">
        <v>252</v>
      </c>
      <c r="D10" s="83"/>
      <c r="E10" s="295" t="n">
        <f aca="false">SUM(E7:E9)</f>
        <v>431</v>
      </c>
      <c r="F10" s="290"/>
      <c r="G10" s="88"/>
      <c r="H10" s="88"/>
      <c r="I10" s="88"/>
      <c r="J10" s="88"/>
      <c r="K10" s="102" t="n">
        <f aca="false">SUM(K7:K9)</f>
        <v>173716000</v>
      </c>
      <c r="L10" s="88"/>
      <c r="M10" s="102" t="n">
        <f aca="false">SUM(M7:M9)</f>
        <v>171544034</v>
      </c>
      <c r="O10" s="296" t="n">
        <f aca="false">SUM(O7:O9)</f>
        <v>-2171966</v>
      </c>
    </row>
    <row r="11" customFormat="false" ht="30" hidden="false" customHeight="true" outlineLevel="0" collapsed="false">
      <c r="C11" s="85"/>
      <c r="D11" s="85"/>
      <c r="E11" s="290"/>
      <c r="F11" s="290"/>
      <c r="G11" s="88"/>
      <c r="H11" s="88"/>
      <c r="I11" s="88"/>
      <c r="J11" s="88"/>
      <c r="K11" s="88"/>
      <c r="L11" s="88"/>
      <c r="M11" s="88"/>
      <c r="N11" s="88"/>
      <c r="O11" s="88"/>
    </row>
    <row r="12" s="84" customFormat="true" ht="30" hidden="false" customHeight="true" outlineLevel="0" collapsed="false">
      <c r="A12" s="84" t="s">
        <v>622</v>
      </c>
      <c r="B12" s="84" t="s">
        <v>623</v>
      </c>
    </row>
    <row r="13" customFormat="false" ht="30" hidden="false" customHeight="true" outlineLevel="0" collapsed="false">
      <c r="C13" s="82" t="s">
        <v>624</v>
      </c>
    </row>
    <row r="14" customFormat="false" ht="30" hidden="false" customHeight="true" outlineLevel="0" collapsed="false">
      <c r="B14" s="82" t="s">
        <v>625</v>
      </c>
    </row>
    <row r="15" customFormat="false" ht="30" hidden="false" customHeight="true" outlineLevel="0" collapsed="false">
      <c r="D15" s="213" t="s">
        <v>626</v>
      </c>
      <c r="E15" s="229"/>
      <c r="F15" s="229"/>
      <c r="G15" s="229"/>
      <c r="H15" s="229"/>
      <c r="I15" s="297" t="s">
        <v>627</v>
      </c>
      <c r="J15" s="297"/>
      <c r="K15" s="297"/>
      <c r="L15" s="297"/>
      <c r="M15" s="297"/>
      <c r="N15" s="229"/>
      <c r="O15" s="229"/>
    </row>
    <row r="16" customFormat="false" ht="30" hidden="false" customHeight="true" outlineLevel="0" collapsed="false">
      <c r="C16" s="82" t="s">
        <v>628</v>
      </c>
      <c r="I16" s="82" t="s">
        <v>629</v>
      </c>
      <c r="O16" s="298"/>
    </row>
    <row r="17" customFormat="false" ht="30" hidden="false" customHeight="true" outlineLevel="0" collapsed="false">
      <c r="C17" s="82" t="s">
        <v>630</v>
      </c>
      <c r="I17" s="82" t="s">
        <v>631</v>
      </c>
      <c r="O17" s="299"/>
    </row>
    <row r="18" customFormat="false" ht="30" hidden="false" customHeight="true" outlineLevel="0" collapsed="false">
      <c r="C18" s="82" t="s">
        <v>632</v>
      </c>
    </row>
    <row r="19" customFormat="false" ht="30" hidden="false" customHeight="true" outlineLevel="0" collapsed="false">
      <c r="C19" s="82" t="s">
        <v>633</v>
      </c>
      <c r="I19" s="82" t="s">
        <v>634</v>
      </c>
    </row>
    <row r="20" customFormat="false" ht="30" hidden="false" customHeight="true" outlineLevel="0" collapsed="false">
      <c r="C20" s="82" t="s">
        <v>635</v>
      </c>
      <c r="I20" s="82" t="s">
        <v>636</v>
      </c>
    </row>
    <row r="21" customFormat="false" ht="30" hidden="false" customHeight="true" outlineLevel="0" collapsed="false">
      <c r="C21" s="82" t="s">
        <v>637</v>
      </c>
      <c r="I21" s="82" t="s">
        <v>638</v>
      </c>
    </row>
    <row r="22" customFormat="false" ht="30" hidden="false" customHeight="true" outlineLevel="0" collapsed="false">
      <c r="I22" s="82" t="s">
        <v>639</v>
      </c>
    </row>
    <row r="23" s="300" customFormat="true" ht="30" hidden="false" customHeight="true" outlineLevel="0" collapsed="false">
      <c r="I23" s="300" t="s">
        <v>640</v>
      </c>
    </row>
    <row r="24" s="300" customFormat="true" ht="30" hidden="false" customHeight="true" outlineLevel="0" collapsed="false">
      <c r="C24" s="300" t="s">
        <v>641</v>
      </c>
      <c r="I24" s="300" t="s">
        <v>642</v>
      </c>
    </row>
    <row r="25" s="300" customFormat="true" ht="30" hidden="false" customHeight="true" outlineLevel="0" collapsed="false">
      <c r="D25" s="300" t="s">
        <v>643</v>
      </c>
    </row>
    <row r="26" s="300" customFormat="true" ht="30" hidden="false" customHeight="true" outlineLevel="0" collapsed="false">
      <c r="B26" s="300" t="s">
        <v>644</v>
      </c>
    </row>
    <row r="27" s="300" customFormat="true" ht="30" hidden="false" customHeight="true" outlineLevel="0" collapsed="false"/>
    <row r="28" s="301" customFormat="true" ht="30" hidden="false" customHeight="true" outlineLevel="0" collapsed="false">
      <c r="A28" s="216" t="s">
        <v>645</v>
      </c>
      <c r="B28" s="216" t="s">
        <v>646</v>
      </c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</row>
    <row r="29" customFormat="false" ht="30" hidden="false" customHeight="true" outlineLevel="0" collapsed="false">
      <c r="B29" s="82" t="s">
        <v>647</v>
      </c>
      <c r="C29" s="302"/>
    </row>
    <row r="30" customFormat="false" ht="30" hidden="false" customHeight="true" outlineLevel="0" collapsed="false">
      <c r="B30" s="82" t="s">
        <v>648</v>
      </c>
    </row>
    <row r="31" customFormat="false" ht="30" hidden="false" customHeight="true" outlineLevel="0" collapsed="false">
      <c r="B31" s="82" t="s">
        <v>649</v>
      </c>
    </row>
  </sheetData>
  <mergeCells count="10">
    <mergeCell ref="A1:O1"/>
    <mergeCell ref="C5:D6"/>
    <mergeCell ref="G5:I6"/>
    <mergeCell ref="K5:K6"/>
    <mergeCell ref="M5:M6"/>
    <mergeCell ref="O5:O6"/>
    <mergeCell ref="G7:I7"/>
    <mergeCell ref="G8:I8"/>
    <mergeCell ref="G9:I9"/>
    <mergeCell ref="C10:D10"/>
  </mergeCells>
  <printOptions headings="false" gridLines="false" gridLinesSet="true" horizontalCentered="false" verticalCentered="false"/>
  <pageMargins left="0.55" right="0.196527777777778" top="0.511805555555556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50" workbookViewId="0">
      <selection pane="topLeft" activeCell="H24" activeCellId="0" sqref="H24"/>
    </sheetView>
  </sheetViews>
  <sheetFormatPr defaultColWidth="10.421875" defaultRowHeight="14.45" zeroHeight="false" outlineLevelRow="0" outlineLevelCol="0"/>
  <cols>
    <col collapsed="false" customWidth="true" hidden="false" outlineLevel="0" max="1" min="1" style="303" width="2.42"/>
    <col collapsed="false" customWidth="true" hidden="false" outlineLevel="0" max="2" min="2" style="303" width="31.99"/>
    <col collapsed="false" customWidth="true" hidden="false" outlineLevel="0" max="3" min="3" style="303" width="11.14"/>
    <col collapsed="false" customWidth="true" hidden="false" outlineLevel="0" max="4" min="4" style="303" width="11.56"/>
    <col collapsed="false" customWidth="true" hidden="false" outlineLevel="0" max="6" min="5" style="303" width="11.14"/>
    <col collapsed="false" customWidth="true" hidden="false" outlineLevel="0" max="7" min="7" style="303" width="11.99"/>
    <col collapsed="false" customWidth="true" hidden="false" outlineLevel="0" max="8" min="8" style="303" width="11.56"/>
    <col collapsed="false" customWidth="true" hidden="false" outlineLevel="0" max="9" min="9" style="303" width="11.99"/>
    <col collapsed="false" customWidth="true" hidden="false" outlineLevel="0" max="10" min="10" style="303" width="11.28"/>
    <col collapsed="false" customWidth="true" hidden="false" outlineLevel="0" max="11" min="11" style="303" width="11.14"/>
    <col collapsed="false" customWidth="true" hidden="false" outlineLevel="0" max="12" min="12" style="303" width="11.71"/>
    <col collapsed="false" customWidth="true" hidden="false" outlineLevel="0" max="14" min="13" style="303" width="11.14"/>
    <col collapsed="false" customWidth="true" hidden="false" outlineLevel="0" max="15" min="15" style="303" width="12.14"/>
    <col collapsed="false" customWidth="true" hidden="false" outlineLevel="0" max="16" min="16" style="303" width="1.14"/>
    <col collapsed="false" customWidth="false" hidden="false" outlineLevel="0" max="257" min="17" style="303" width="10.42"/>
  </cols>
  <sheetData>
    <row r="1" customFormat="false" ht="21.75" hidden="false" customHeight="true" outlineLevel="0" collapsed="false">
      <c r="A1" s="304" t="s">
        <v>650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</row>
    <row r="2" customFormat="false" ht="21.75" hidden="false" customHeight="true" outlineLevel="0" collapsed="false"/>
    <row r="3" s="306" customFormat="true" ht="20.25" hidden="false" customHeight="true" outlineLevel="0" collapsed="false">
      <c r="A3" s="305" t="s">
        <v>651</v>
      </c>
    </row>
    <row r="4" customFormat="false" ht="20.25" hidden="false" customHeight="true" outlineLevel="0" collapsed="false">
      <c r="B4" s="307" t="s">
        <v>652</v>
      </c>
    </row>
    <row r="5" customFormat="false" ht="20.25" hidden="false" customHeight="true" outlineLevel="0" collapsed="false">
      <c r="B5" s="307" t="s">
        <v>653</v>
      </c>
    </row>
    <row r="6" customFormat="false" ht="20.25" hidden="false" customHeight="true" outlineLevel="0" collapsed="false">
      <c r="B6" s="308" t="s">
        <v>654</v>
      </c>
      <c r="C6" s="309"/>
      <c r="D6" s="309"/>
      <c r="E6" s="310"/>
      <c r="F6" s="310"/>
      <c r="G6" s="310"/>
      <c r="H6" s="311"/>
      <c r="I6" s="311"/>
      <c r="J6" s="310"/>
      <c r="K6" s="312" t="s">
        <v>655</v>
      </c>
      <c r="L6" s="312"/>
      <c r="M6" s="312"/>
      <c r="N6" s="312"/>
      <c r="O6" s="312"/>
    </row>
    <row r="7" customFormat="false" ht="20.25" hidden="false" customHeight="true" outlineLevel="0" collapsed="false">
      <c r="A7" s="313"/>
      <c r="B7" s="314"/>
      <c r="C7" s="315" t="s">
        <v>245</v>
      </c>
      <c r="D7" s="315"/>
      <c r="E7" s="315"/>
      <c r="F7" s="315"/>
      <c r="G7" s="315"/>
      <c r="H7" s="316" t="s">
        <v>656</v>
      </c>
      <c r="I7" s="317" t="s">
        <v>252</v>
      </c>
      <c r="J7" s="317" t="s">
        <v>657</v>
      </c>
      <c r="K7" s="315" t="s">
        <v>658</v>
      </c>
      <c r="L7" s="315"/>
      <c r="M7" s="315"/>
      <c r="N7" s="315"/>
      <c r="O7" s="315"/>
    </row>
    <row r="8" customFormat="false" ht="20.25" hidden="false" customHeight="true" outlineLevel="0" collapsed="false">
      <c r="A8" s="318"/>
      <c r="B8" s="314"/>
      <c r="C8" s="315"/>
      <c r="D8" s="315"/>
      <c r="E8" s="315"/>
      <c r="F8" s="315"/>
      <c r="G8" s="315"/>
      <c r="H8" s="316"/>
      <c r="I8" s="317"/>
      <c r="J8" s="317"/>
      <c r="K8" s="315"/>
      <c r="L8" s="315"/>
      <c r="M8" s="315"/>
      <c r="N8" s="315"/>
      <c r="O8" s="315"/>
    </row>
    <row r="9" customFormat="false" ht="20.25" hidden="false" customHeight="true" outlineLevel="0" collapsed="false">
      <c r="A9" s="318"/>
      <c r="B9" s="311"/>
      <c r="C9" s="317" t="s">
        <v>659</v>
      </c>
      <c r="D9" s="317"/>
      <c r="E9" s="317"/>
      <c r="F9" s="317" t="s">
        <v>660</v>
      </c>
      <c r="G9" s="319" t="s">
        <v>252</v>
      </c>
      <c r="H9" s="320" t="s">
        <v>661</v>
      </c>
      <c r="I9" s="320"/>
      <c r="J9" s="321" t="s">
        <v>662</v>
      </c>
      <c r="K9" s="320" t="s">
        <v>659</v>
      </c>
      <c r="L9" s="320"/>
      <c r="M9" s="320"/>
      <c r="N9" s="319" t="s">
        <v>660</v>
      </c>
      <c r="O9" s="320" t="s">
        <v>252</v>
      </c>
    </row>
    <row r="10" customFormat="false" ht="20.25" hidden="false" customHeight="true" outlineLevel="0" collapsed="false">
      <c r="A10" s="318"/>
      <c r="B10" s="311"/>
      <c r="C10" s="322"/>
      <c r="D10" s="323"/>
      <c r="E10" s="324"/>
      <c r="F10" s="320"/>
      <c r="G10" s="319"/>
      <c r="H10" s="320" t="s">
        <v>663</v>
      </c>
      <c r="I10" s="320"/>
      <c r="J10" s="320"/>
      <c r="K10" s="321"/>
      <c r="L10" s="325"/>
      <c r="M10" s="319"/>
      <c r="N10" s="320"/>
      <c r="O10" s="320"/>
    </row>
    <row r="11" customFormat="false" ht="20.25" hidden="false" customHeight="true" outlineLevel="0" collapsed="false">
      <c r="A11" s="318"/>
      <c r="B11" s="311"/>
      <c r="C11" s="320" t="s">
        <v>664</v>
      </c>
      <c r="D11" s="320" t="s">
        <v>665</v>
      </c>
      <c r="E11" s="320" t="s">
        <v>666</v>
      </c>
      <c r="F11" s="320" t="s">
        <v>663</v>
      </c>
      <c r="G11" s="320"/>
      <c r="H11" s="317" t="s">
        <v>665</v>
      </c>
      <c r="I11" s="320"/>
      <c r="J11" s="320"/>
      <c r="K11" s="317" t="s">
        <v>664</v>
      </c>
      <c r="L11" s="317" t="s">
        <v>665</v>
      </c>
      <c r="M11" s="317" t="s">
        <v>666</v>
      </c>
      <c r="N11" s="320" t="s">
        <v>663</v>
      </c>
      <c r="O11" s="320"/>
    </row>
    <row r="12" customFormat="false" ht="20.25" hidden="false" customHeight="true" outlineLevel="0" collapsed="false">
      <c r="A12" s="318"/>
      <c r="B12" s="311"/>
      <c r="C12" s="320" t="s">
        <v>667</v>
      </c>
      <c r="D12" s="320" t="s">
        <v>667</v>
      </c>
      <c r="E12" s="320" t="s">
        <v>668</v>
      </c>
      <c r="F12" s="320"/>
      <c r="G12" s="320"/>
      <c r="H12" s="320" t="s">
        <v>667</v>
      </c>
      <c r="I12" s="320"/>
      <c r="J12" s="320"/>
      <c r="K12" s="320" t="s">
        <v>667</v>
      </c>
      <c r="L12" s="320" t="s">
        <v>667</v>
      </c>
      <c r="M12" s="320" t="s">
        <v>668</v>
      </c>
      <c r="N12" s="320"/>
      <c r="O12" s="320"/>
    </row>
    <row r="13" customFormat="false" ht="20.25" hidden="false" customHeight="true" outlineLevel="0" collapsed="false">
      <c r="A13" s="318"/>
      <c r="B13" s="311"/>
      <c r="C13" s="320" t="s">
        <v>668</v>
      </c>
      <c r="D13" s="320" t="s">
        <v>668</v>
      </c>
      <c r="E13" s="320"/>
      <c r="F13" s="320"/>
      <c r="G13" s="319"/>
      <c r="H13" s="320" t="s">
        <v>668</v>
      </c>
      <c r="I13" s="320"/>
      <c r="J13" s="320"/>
      <c r="K13" s="320" t="s">
        <v>668</v>
      </c>
      <c r="L13" s="320" t="s">
        <v>668</v>
      </c>
      <c r="M13" s="320"/>
      <c r="N13" s="320"/>
      <c r="O13" s="320"/>
    </row>
    <row r="14" customFormat="false" ht="20.25" hidden="false" customHeight="true" outlineLevel="0" collapsed="false">
      <c r="A14" s="326"/>
      <c r="B14" s="327"/>
      <c r="C14" s="324" t="s">
        <v>669</v>
      </c>
      <c r="D14" s="328" t="s">
        <v>670</v>
      </c>
      <c r="E14" s="328"/>
      <c r="F14" s="328"/>
      <c r="G14" s="323"/>
      <c r="H14" s="328" t="s">
        <v>670</v>
      </c>
      <c r="I14" s="328"/>
      <c r="J14" s="328"/>
      <c r="K14" s="328" t="s">
        <v>669</v>
      </c>
      <c r="L14" s="328" t="s">
        <v>670</v>
      </c>
      <c r="M14" s="328"/>
      <c r="N14" s="328"/>
      <c r="O14" s="328"/>
    </row>
    <row r="15" customFormat="false" ht="20.25" hidden="false" customHeight="true" outlineLevel="0" collapsed="false">
      <c r="A15" s="318"/>
      <c r="B15" s="329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</row>
    <row r="16" customFormat="false" ht="20.25" hidden="false" customHeight="true" outlineLevel="0" collapsed="false">
      <c r="A16" s="318"/>
      <c r="B16" s="331" t="s">
        <v>671</v>
      </c>
      <c r="C16" s="332" t="n">
        <v>174890</v>
      </c>
      <c r="D16" s="332" t="n">
        <v>162923</v>
      </c>
      <c r="E16" s="332" t="n">
        <v>88415</v>
      </c>
      <c r="F16" s="332" t="n">
        <v>44701</v>
      </c>
      <c r="G16" s="332" t="n">
        <f aca="false">SUM(C16:F16)</f>
        <v>470929</v>
      </c>
      <c r="H16" s="332" t="n">
        <v>180465</v>
      </c>
      <c r="I16" s="332" t="n">
        <f aca="false">SUM(G16:H16)</f>
        <v>651394</v>
      </c>
      <c r="J16" s="332" t="n">
        <v>-174006</v>
      </c>
      <c r="K16" s="332" t="n">
        <f aca="false">C16</f>
        <v>174890</v>
      </c>
      <c r="L16" s="332" t="n">
        <v>169381</v>
      </c>
      <c r="M16" s="332" t="n">
        <f aca="false">E16</f>
        <v>88415</v>
      </c>
      <c r="N16" s="332" t="n">
        <f aca="false">F16</f>
        <v>44701</v>
      </c>
      <c r="O16" s="332" t="n">
        <f aca="false">SUM(K16:N16)</f>
        <v>477387</v>
      </c>
    </row>
    <row r="17" customFormat="false" ht="20.25" hidden="false" customHeight="true" outlineLevel="0" collapsed="false">
      <c r="A17" s="318"/>
      <c r="B17" s="331" t="s">
        <v>433</v>
      </c>
      <c r="C17" s="332" t="n">
        <v>-146302</v>
      </c>
      <c r="D17" s="332" t="n">
        <v>-133277</v>
      </c>
      <c r="E17" s="332" t="n">
        <v>-79141</v>
      </c>
      <c r="F17" s="332" t="n">
        <v>-32119</v>
      </c>
      <c r="G17" s="333" t="n">
        <f aca="false">SUM(C17:F17)</f>
        <v>-390839</v>
      </c>
      <c r="H17" s="333" t="n">
        <v>-171956</v>
      </c>
      <c r="I17" s="333" t="n">
        <f aca="false">SUM(G17:H17)</f>
        <v>-562795</v>
      </c>
      <c r="J17" s="333" t="n">
        <v>174198</v>
      </c>
      <c r="K17" s="332" t="n">
        <f aca="false">C17</f>
        <v>-146302</v>
      </c>
      <c r="L17" s="332" t="n">
        <v>-131034</v>
      </c>
      <c r="M17" s="332" t="n">
        <f aca="false">E17</f>
        <v>-79141</v>
      </c>
      <c r="N17" s="332" t="n">
        <f aca="false">F17</f>
        <v>-32119</v>
      </c>
      <c r="O17" s="332" t="n">
        <f aca="false">SUM(K17:N17)</f>
        <v>-388596</v>
      </c>
    </row>
    <row r="18" customFormat="false" ht="20.25" hidden="false" customHeight="true" outlineLevel="0" collapsed="false">
      <c r="A18" s="318"/>
      <c r="B18" s="331" t="s">
        <v>672</v>
      </c>
      <c r="C18" s="334" t="n">
        <f aca="false">SUM(C16:C17)</f>
        <v>28588</v>
      </c>
      <c r="D18" s="334" t="n">
        <f aca="false">SUM(D16:D17)</f>
        <v>29646</v>
      </c>
      <c r="E18" s="334" t="n">
        <f aca="false">SUM(E16:E17)</f>
        <v>9274</v>
      </c>
      <c r="F18" s="334" t="n">
        <f aca="false">SUM(F16:F17)</f>
        <v>12582</v>
      </c>
      <c r="G18" s="332" t="n">
        <f aca="false">SUM(G16:G17)</f>
        <v>80090</v>
      </c>
      <c r="H18" s="332" t="n">
        <f aca="false">SUM(H16:H17)</f>
        <v>8509</v>
      </c>
      <c r="I18" s="332" t="n">
        <f aca="false">SUM(I16:I17)</f>
        <v>88599</v>
      </c>
      <c r="J18" s="332" t="n">
        <f aca="false">SUM(J16:J17)</f>
        <v>192</v>
      </c>
      <c r="K18" s="334" t="n">
        <f aca="false">SUM(K16:K17)</f>
        <v>28588</v>
      </c>
      <c r="L18" s="334" t="n">
        <f aca="false">SUM(L16:L17)</f>
        <v>38347</v>
      </c>
      <c r="M18" s="334" t="n">
        <f aca="false">SUM(M16:M17)</f>
        <v>9274</v>
      </c>
      <c r="N18" s="334" t="n">
        <f aca="false">SUM(N16:N17)</f>
        <v>12582</v>
      </c>
      <c r="O18" s="334" t="n">
        <f aca="false">SUM(O16:O17)</f>
        <v>88791</v>
      </c>
    </row>
    <row r="19" customFormat="false" ht="20.25" hidden="false" customHeight="true" outlineLevel="0" collapsed="false">
      <c r="A19" s="318"/>
      <c r="B19" s="331" t="s">
        <v>673</v>
      </c>
      <c r="C19" s="335"/>
      <c r="D19" s="335"/>
      <c r="E19" s="335"/>
      <c r="F19" s="336"/>
      <c r="G19" s="332" t="n">
        <v>17963</v>
      </c>
      <c r="H19" s="332" t="n">
        <v>68</v>
      </c>
      <c r="I19" s="332" t="n">
        <f aca="false">SUM(G19:H19)</f>
        <v>18031</v>
      </c>
      <c r="J19" s="332" t="n">
        <v>-477</v>
      </c>
      <c r="K19" s="335"/>
      <c r="L19" s="335"/>
      <c r="M19" s="335"/>
      <c r="N19" s="335"/>
      <c r="O19" s="332" t="n">
        <f aca="false">I19+J19</f>
        <v>17554</v>
      </c>
    </row>
    <row r="20" customFormat="false" ht="20.25" hidden="false" customHeight="true" outlineLevel="0" collapsed="false">
      <c r="A20" s="318"/>
      <c r="B20" s="331" t="s">
        <v>674</v>
      </c>
      <c r="C20" s="337"/>
      <c r="D20" s="337"/>
      <c r="E20" s="337"/>
      <c r="F20" s="338"/>
      <c r="G20" s="332" t="n">
        <v>-52147</v>
      </c>
      <c r="H20" s="332" t="n">
        <v>-9265</v>
      </c>
      <c r="I20" s="332" t="n">
        <f aca="false">SUM(G20:H20)</f>
        <v>-61412</v>
      </c>
      <c r="J20" s="332" t="n">
        <v>0</v>
      </c>
      <c r="K20" s="335"/>
      <c r="L20" s="335"/>
      <c r="M20" s="335"/>
      <c r="N20" s="335"/>
      <c r="O20" s="332" t="n">
        <f aca="false">+I20+J20</f>
        <v>-61412</v>
      </c>
    </row>
    <row r="21" customFormat="false" ht="20.25" hidden="false" customHeight="true" outlineLevel="0" collapsed="false">
      <c r="A21" s="318"/>
      <c r="B21" s="331" t="s">
        <v>435</v>
      </c>
      <c r="C21" s="337"/>
      <c r="D21" s="337"/>
      <c r="E21" s="337"/>
      <c r="F21" s="338"/>
      <c r="G21" s="332" t="n">
        <v>-12934</v>
      </c>
      <c r="H21" s="332" t="n">
        <v>-3953</v>
      </c>
      <c r="I21" s="332" t="n">
        <f aca="false">SUM(G21:H21)</f>
        <v>-16887</v>
      </c>
      <c r="J21" s="332" t="n">
        <v>342</v>
      </c>
      <c r="K21" s="335"/>
      <c r="L21" s="335"/>
      <c r="M21" s="335"/>
      <c r="N21" s="335"/>
      <c r="O21" s="332" t="n">
        <f aca="false">I21+J21</f>
        <v>-16545</v>
      </c>
    </row>
    <row r="22" customFormat="false" ht="20.25" hidden="false" customHeight="true" outlineLevel="0" collapsed="false">
      <c r="A22" s="318"/>
      <c r="B22" s="331" t="s">
        <v>675</v>
      </c>
      <c r="C22" s="337"/>
      <c r="D22" s="337"/>
      <c r="E22" s="337"/>
      <c r="F22" s="338"/>
      <c r="G22" s="339"/>
      <c r="H22" s="339"/>
      <c r="I22" s="339"/>
      <c r="J22" s="339"/>
      <c r="K22" s="340"/>
      <c r="L22" s="335"/>
      <c r="M22" s="335"/>
      <c r="N22" s="335"/>
      <c r="O22" s="339"/>
    </row>
    <row r="23" customFormat="false" ht="20.25" hidden="false" customHeight="true" outlineLevel="0" collapsed="false">
      <c r="A23" s="318"/>
      <c r="B23" s="331" t="s">
        <v>676</v>
      </c>
      <c r="C23" s="337"/>
      <c r="D23" s="337"/>
      <c r="E23" s="337"/>
      <c r="F23" s="338"/>
      <c r="G23" s="335" t="n">
        <f aca="false">SUM(G18:G21)</f>
        <v>32972</v>
      </c>
      <c r="H23" s="335" t="n">
        <f aca="false">SUM(H18:H21)</f>
        <v>-4641</v>
      </c>
      <c r="I23" s="335" t="n">
        <f aca="false">SUM(I18:I21)</f>
        <v>28331</v>
      </c>
      <c r="J23" s="335" t="n">
        <f aca="false">SUM(J18:J21)</f>
        <v>57</v>
      </c>
      <c r="K23" s="335"/>
      <c r="L23" s="335"/>
      <c r="M23" s="335"/>
      <c r="N23" s="335"/>
      <c r="O23" s="332" t="n">
        <f aca="false">SUM(O18:O21)</f>
        <v>28388</v>
      </c>
    </row>
    <row r="24" customFormat="false" ht="20.25" hidden="false" customHeight="true" outlineLevel="0" collapsed="false">
      <c r="A24" s="318"/>
      <c r="B24" s="331" t="s">
        <v>677</v>
      </c>
      <c r="C24" s="337"/>
      <c r="D24" s="337"/>
      <c r="E24" s="337"/>
      <c r="F24" s="337"/>
      <c r="G24" s="335" t="n">
        <v>-3165</v>
      </c>
      <c r="H24" s="335" t="n">
        <v>0</v>
      </c>
      <c r="I24" s="335" t="n">
        <v>-3165</v>
      </c>
      <c r="J24" s="335" t="n">
        <v>0</v>
      </c>
      <c r="K24" s="335"/>
      <c r="L24" s="335"/>
      <c r="M24" s="335"/>
      <c r="N24" s="335"/>
      <c r="O24" s="332" t="n">
        <f aca="false">+I24+J24</f>
        <v>-3165</v>
      </c>
    </row>
    <row r="25" customFormat="false" ht="20.25" hidden="false" customHeight="true" outlineLevel="0" collapsed="false">
      <c r="A25" s="318"/>
      <c r="B25" s="331" t="s">
        <v>678</v>
      </c>
      <c r="C25" s="337"/>
      <c r="D25" s="337"/>
      <c r="E25" s="337"/>
      <c r="F25" s="337"/>
      <c r="G25" s="341" t="n">
        <v>0</v>
      </c>
      <c r="H25" s="341" t="n">
        <v>0</v>
      </c>
      <c r="I25" s="332" t="n">
        <f aca="false">SUM(G25:H25)</f>
        <v>0</v>
      </c>
      <c r="J25" s="341" t="n">
        <v>0</v>
      </c>
      <c r="K25" s="335"/>
      <c r="L25" s="335"/>
      <c r="M25" s="335"/>
      <c r="N25" s="335"/>
      <c r="O25" s="332" t="n">
        <f aca="false">+I25+J25</f>
        <v>0</v>
      </c>
    </row>
    <row r="26" customFormat="false" ht="20.25" hidden="false" customHeight="true" outlineLevel="0" collapsed="false">
      <c r="A26" s="318"/>
      <c r="B26" s="331" t="s">
        <v>679</v>
      </c>
      <c r="C26" s="337"/>
      <c r="D26" s="337"/>
      <c r="E26" s="337"/>
      <c r="F26" s="337"/>
      <c r="G26" s="342" t="n">
        <f aca="false">SUM(G23:G25)</f>
        <v>29807</v>
      </c>
      <c r="H26" s="342" t="n">
        <f aca="false">SUM(H23:H25)</f>
        <v>-4641</v>
      </c>
      <c r="I26" s="342" t="n">
        <f aca="false">SUM(I23:I25)</f>
        <v>25166</v>
      </c>
      <c r="J26" s="342" t="n">
        <f aca="false">SUM(J23:J25)</f>
        <v>57</v>
      </c>
      <c r="K26" s="335"/>
      <c r="L26" s="335"/>
      <c r="M26" s="335"/>
      <c r="N26" s="335"/>
      <c r="O26" s="334" t="n">
        <f aca="false">SUM(O23:O25)</f>
        <v>25223</v>
      </c>
    </row>
    <row r="27" customFormat="false" ht="20.25" hidden="false" customHeight="true" outlineLevel="0" collapsed="false">
      <c r="A27" s="318"/>
      <c r="B27" s="343"/>
      <c r="C27" s="337"/>
      <c r="D27" s="337"/>
      <c r="E27" s="337"/>
      <c r="F27" s="337"/>
      <c r="G27" s="335"/>
      <c r="H27" s="335"/>
      <c r="I27" s="335"/>
      <c r="J27" s="335"/>
      <c r="K27" s="335"/>
      <c r="L27" s="335"/>
      <c r="M27" s="335"/>
      <c r="N27" s="335"/>
      <c r="O27" s="332"/>
    </row>
    <row r="28" customFormat="false" ht="20.25" hidden="false" customHeight="true" outlineLevel="0" collapsed="false">
      <c r="A28" s="318"/>
      <c r="B28" s="344" t="s">
        <v>680</v>
      </c>
      <c r="C28" s="337"/>
      <c r="D28" s="337"/>
      <c r="E28" s="337"/>
      <c r="F28" s="337"/>
      <c r="G28" s="332"/>
      <c r="H28" s="332"/>
      <c r="I28" s="332"/>
      <c r="J28" s="332"/>
      <c r="K28" s="335"/>
      <c r="L28" s="335"/>
      <c r="M28" s="335"/>
      <c r="N28" s="335"/>
      <c r="O28" s="332"/>
    </row>
    <row r="29" customFormat="false" ht="20.25" hidden="false" customHeight="true" outlineLevel="0" collapsed="false">
      <c r="A29" s="318"/>
      <c r="B29" s="331" t="s">
        <v>681</v>
      </c>
      <c r="C29" s="337"/>
      <c r="D29" s="337"/>
      <c r="E29" s="337"/>
      <c r="F29" s="337"/>
      <c r="G29" s="332" t="n">
        <v>417705</v>
      </c>
      <c r="H29" s="332" t="n">
        <v>3906</v>
      </c>
      <c r="I29" s="332" t="n">
        <f aca="false">SUM(G29:H29)</f>
        <v>421611</v>
      </c>
      <c r="J29" s="332" t="n">
        <v>0</v>
      </c>
      <c r="K29" s="335"/>
      <c r="L29" s="335"/>
      <c r="M29" s="335"/>
      <c r="N29" s="335"/>
      <c r="O29" s="332" t="n">
        <f aca="false">+I29+J29</f>
        <v>421611</v>
      </c>
    </row>
    <row r="30" customFormat="false" ht="20.25" hidden="false" customHeight="true" outlineLevel="0" collapsed="false">
      <c r="A30" s="318"/>
      <c r="B30" s="331" t="s">
        <v>682</v>
      </c>
      <c r="C30" s="337"/>
      <c r="D30" s="337"/>
      <c r="E30" s="337"/>
      <c r="F30" s="337"/>
      <c r="G30" s="332" t="n">
        <v>765734</v>
      </c>
      <c r="H30" s="332" t="n">
        <v>136595</v>
      </c>
      <c r="I30" s="332" t="n">
        <f aca="false">SUM(G30:H30)</f>
        <v>902329</v>
      </c>
      <c r="J30" s="332" t="n">
        <v>-190549</v>
      </c>
      <c r="K30" s="335"/>
      <c r="L30" s="335"/>
      <c r="M30" s="335"/>
      <c r="N30" s="335"/>
      <c r="O30" s="332" t="n">
        <f aca="false">+I30+J30</f>
        <v>711780</v>
      </c>
    </row>
    <row r="31" customFormat="false" ht="20.25" hidden="false" customHeight="true" outlineLevel="0" collapsed="false">
      <c r="A31" s="326"/>
      <c r="B31" s="345" t="s">
        <v>683</v>
      </c>
      <c r="C31" s="346"/>
      <c r="D31" s="346"/>
      <c r="E31" s="346"/>
      <c r="F31" s="346"/>
      <c r="G31" s="342" t="n">
        <f aca="false">SUM(G29:G30)</f>
        <v>1183439</v>
      </c>
      <c r="H31" s="342" t="n">
        <f aca="false">SUM(H29:H30)</f>
        <v>140501</v>
      </c>
      <c r="I31" s="334" t="n">
        <f aca="false">SUM(I29:I30)</f>
        <v>1323940</v>
      </c>
      <c r="J31" s="342" t="n">
        <f aca="false">SUM(J29:J30)</f>
        <v>-190549</v>
      </c>
      <c r="K31" s="341"/>
      <c r="L31" s="341"/>
      <c r="M31" s="341"/>
      <c r="N31" s="341"/>
      <c r="O31" s="334" t="n">
        <f aca="false">SUM(O29:O30)</f>
        <v>1133391</v>
      </c>
      <c r="P31" s="347"/>
    </row>
    <row r="32" customFormat="false" ht="20.25" hidden="false" customHeight="true" outlineLevel="0" collapsed="false"/>
    <row r="33" customFormat="false" ht="21.75" hidden="false" customHeight="true" outlineLevel="0" collapsed="false">
      <c r="A33" s="304" t="s">
        <v>684</v>
      </c>
      <c r="B33" s="304"/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</row>
    <row r="34" customFormat="false" ht="21.75" hidden="false" customHeight="true" outlineLevel="0" collapsed="false"/>
    <row r="35" customFormat="false" ht="21" hidden="false" customHeight="true" outlineLevel="0" collapsed="false">
      <c r="B35" s="308" t="s">
        <v>685</v>
      </c>
      <c r="C35" s="309"/>
      <c r="D35" s="309"/>
      <c r="E35" s="310"/>
      <c r="F35" s="310"/>
      <c r="G35" s="310"/>
      <c r="H35" s="311"/>
      <c r="I35" s="311"/>
      <c r="J35" s="310"/>
      <c r="K35" s="312" t="s">
        <v>655</v>
      </c>
      <c r="L35" s="312"/>
      <c r="M35" s="312"/>
      <c r="N35" s="312"/>
      <c r="O35" s="312"/>
    </row>
    <row r="36" customFormat="false" ht="21" hidden="false" customHeight="true" outlineLevel="0" collapsed="false">
      <c r="A36" s="313"/>
      <c r="B36" s="348"/>
      <c r="C36" s="349" t="s">
        <v>245</v>
      </c>
      <c r="D36" s="349"/>
      <c r="E36" s="349"/>
      <c r="F36" s="349"/>
      <c r="G36" s="349"/>
      <c r="H36" s="316" t="s">
        <v>656</v>
      </c>
      <c r="I36" s="317" t="s">
        <v>252</v>
      </c>
      <c r="J36" s="317" t="s">
        <v>657</v>
      </c>
      <c r="K36" s="315" t="s">
        <v>658</v>
      </c>
      <c r="L36" s="315"/>
      <c r="M36" s="315"/>
      <c r="N36" s="315"/>
      <c r="O36" s="315"/>
    </row>
    <row r="37" customFormat="false" ht="21" hidden="false" customHeight="true" outlineLevel="0" collapsed="false">
      <c r="A37" s="318"/>
      <c r="B37" s="348"/>
      <c r="C37" s="349"/>
      <c r="D37" s="349"/>
      <c r="E37" s="349"/>
      <c r="F37" s="349"/>
      <c r="G37" s="349"/>
      <c r="H37" s="316"/>
      <c r="I37" s="317"/>
      <c r="J37" s="317"/>
      <c r="K37" s="315"/>
      <c r="L37" s="315"/>
      <c r="M37" s="315"/>
      <c r="N37" s="315"/>
      <c r="O37" s="315"/>
    </row>
    <row r="38" customFormat="false" ht="21" hidden="false" customHeight="true" outlineLevel="0" collapsed="false">
      <c r="A38" s="318"/>
      <c r="B38" s="350"/>
      <c r="C38" s="351" t="s">
        <v>659</v>
      </c>
      <c r="D38" s="351"/>
      <c r="E38" s="351"/>
      <c r="F38" s="317" t="s">
        <v>660</v>
      </c>
      <c r="G38" s="325" t="s">
        <v>252</v>
      </c>
      <c r="H38" s="320" t="s">
        <v>661</v>
      </c>
      <c r="I38" s="320"/>
      <c r="J38" s="320" t="s">
        <v>662</v>
      </c>
      <c r="K38" s="317" t="s">
        <v>659</v>
      </c>
      <c r="L38" s="317"/>
      <c r="M38" s="317"/>
      <c r="N38" s="317" t="s">
        <v>660</v>
      </c>
      <c r="O38" s="317" t="s">
        <v>252</v>
      </c>
    </row>
    <row r="39" customFormat="false" ht="21" hidden="false" customHeight="true" outlineLevel="0" collapsed="false">
      <c r="A39" s="318"/>
      <c r="B39" s="311"/>
      <c r="C39" s="322"/>
      <c r="D39" s="323"/>
      <c r="E39" s="324"/>
      <c r="F39" s="320"/>
      <c r="G39" s="325"/>
      <c r="H39" s="320" t="s">
        <v>663</v>
      </c>
      <c r="I39" s="320"/>
      <c r="J39" s="321"/>
      <c r="K39" s="322"/>
      <c r="L39" s="323"/>
      <c r="M39" s="324"/>
      <c r="N39" s="320"/>
      <c r="O39" s="320"/>
    </row>
    <row r="40" customFormat="false" ht="21" hidden="false" customHeight="true" outlineLevel="0" collapsed="false">
      <c r="A40" s="318"/>
      <c r="B40" s="350"/>
      <c r="C40" s="320" t="s">
        <v>664</v>
      </c>
      <c r="D40" s="320" t="s">
        <v>665</v>
      </c>
      <c r="E40" s="320" t="s">
        <v>666</v>
      </c>
      <c r="F40" s="320" t="s">
        <v>663</v>
      </c>
      <c r="G40" s="320"/>
      <c r="H40" s="317" t="s">
        <v>665</v>
      </c>
      <c r="I40" s="320"/>
      <c r="J40" s="320"/>
      <c r="K40" s="320" t="s">
        <v>664</v>
      </c>
      <c r="L40" s="320" t="s">
        <v>665</v>
      </c>
      <c r="M40" s="320" t="s">
        <v>666</v>
      </c>
      <c r="N40" s="320" t="s">
        <v>663</v>
      </c>
      <c r="O40" s="320"/>
    </row>
    <row r="41" customFormat="false" ht="21" hidden="false" customHeight="true" outlineLevel="0" collapsed="false">
      <c r="A41" s="318"/>
      <c r="B41" s="350"/>
      <c r="C41" s="320" t="s">
        <v>686</v>
      </c>
      <c r="D41" s="320" t="s">
        <v>667</v>
      </c>
      <c r="E41" s="320" t="s">
        <v>668</v>
      </c>
      <c r="F41" s="320"/>
      <c r="G41" s="320"/>
      <c r="H41" s="320" t="s">
        <v>667</v>
      </c>
      <c r="I41" s="320"/>
      <c r="J41" s="320"/>
      <c r="K41" s="320" t="s">
        <v>667</v>
      </c>
      <c r="L41" s="320" t="s">
        <v>667</v>
      </c>
      <c r="M41" s="320" t="s">
        <v>668</v>
      </c>
      <c r="N41" s="320"/>
      <c r="O41" s="320"/>
    </row>
    <row r="42" customFormat="false" ht="21" hidden="false" customHeight="true" outlineLevel="0" collapsed="false">
      <c r="A42" s="318"/>
      <c r="B42" s="350"/>
      <c r="C42" s="319" t="s">
        <v>687</v>
      </c>
      <c r="D42" s="320" t="s">
        <v>668</v>
      </c>
      <c r="E42" s="320"/>
      <c r="F42" s="320"/>
      <c r="G42" s="325"/>
      <c r="H42" s="320" t="s">
        <v>668</v>
      </c>
      <c r="I42" s="320"/>
      <c r="J42" s="320"/>
      <c r="K42" s="320" t="s">
        <v>668</v>
      </c>
      <c r="L42" s="320" t="s">
        <v>668</v>
      </c>
      <c r="M42" s="320"/>
      <c r="N42" s="320"/>
      <c r="O42" s="320"/>
    </row>
    <row r="43" customFormat="false" ht="21" hidden="false" customHeight="true" outlineLevel="0" collapsed="false">
      <c r="A43" s="326"/>
      <c r="B43" s="327"/>
      <c r="C43" s="324" t="s">
        <v>669</v>
      </c>
      <c r="D43" s="328" t="s">
        <v>670</v>
      </c>
      <c r="E43" s="328"/>
      <c r="F43" s="328"/>
      <c r="G43" s="323"/>
      <c r="H43" s="328" t="s">
        <v>670</v>
      </c>
      <c r="I43" s="328"/>
      <c r="J43" s="328"/>
      <c r="K43" s="328" t="s">
        <v>669</v>
      </c>
      <c r="L43" s="328" t="s">
        <v>670</v>
      </c>
      <c r="M43" s="328"/>
      <c r="N43" s="328"/>
      <c r="O43" s="328"/>
    </row>
    <row r="44" customFormat="false" ht="21" hidden="false" customHeight="true" outlineLevel="0" collapsed="false">
      <c r="A44" s="318"/>
      <c r="B44" s="352"/>
      <c r="C44" s="330"/>
      <c r="D44" s="330"/>
      <c r="E44" s="330"/>
      <c r="F44" s="330"/>
      <c r="G44" s="330"/>
      <c r="H44" s="330"/>
      <c r="I44" s="330"/>
      <c r="J44" s="330"/>
      <c r="K44" s="330"/>
      <c r="L44" s="330"/>
      <c r="M44" s="330"/>
      <c r="N44" s="330"/>
      <c r="O44" s="330"/>
    </row>
    <row r="45" customFormat="false" ht="21" hidden="false" customHeight="true" outlineLevel="0" collapsed="false">
      <c r="A45" s="318"/>
      <c r="B45" s="329" t="s">
        <v>671</v>
      </c>
      <c r="C45" s="332" t="n">
        <f aca="false">49017+112530+13524</f>
        <v>175071</v>
      </c>
      <c r="D45" s="332" t="n">
        <f aca="false">156569+40320+4369</f>
        <v>201258</v>
      </c>
      <c r="E45" s="332" t="n">
        <f aca="false">50969+21781</f>
        <v>72750</v>
      </c>
      <c r="F45" s="332" t="n">
        <f aca="false">18084+405</f>
        <v>18489</v>
      </c>
      <c r="G45" s="332" t="n">
        <f aca="false">SUM(C45:F45)</f>
        <v>467568</v>
      </c>
      <c r="H45" s="332" t="n">
        <v>215906</v>
      </c>
      <c r="I45" s="332" t="n">
        <f aca="false">SUM(G45:H45)</f>
        <v>683474</v>
      </c>
      <c r="J45" s="332" t="n">
        <v>-201467</v>
      </c>
      <c r="K45" s="332" t="n">
        <f aca="false">C45</f>
        <v>175071</v>
      </c>
      <c r="L45" s="332" t="n">
        <v>215696</v>
      </c>
      <c r="M45" s="332" t="n">
        <f aca="false">E45</f>
        <v>72750</v>
      </c>
      <c r="N45" s="332" t="n">
        <f aca="false">F45</f>
        <v>18489</v>
      </c>
      <c r="O45" s="332" t="n">
        <f aca="false">SUM(K45:N45)</f>
        <v>482006</v>
      </c>
    </row>
    <row r="46" customFormat="false" ht="21" hidden="false" customHeight="true" outlineLevel="0" collapsed="false">
      <c r="A46" s="318"/>
      <c r="B46" s="329" t="s">
        <v>433</v>
      </c>
      <c r="C46" s="333" t="n">
        <f aca="false">-44819-91393-8517-72</f>
        <v>-144801</v>
      </c>
      <c r="D46" s="333" t="n">
        <f aca="false">-142283-35811-4029-230</f>
        <v>-182353</v>
      </c>
      <c r="E46" s="333" t="n">
        <f aca="false">-48307-18172-75</f>
        <v>-66554</v>
      </c>
      <c r="F46" s="333" t="n">
        <f aca="false">-14637+1670+1</f>
        <v>-12966</v>
      </c>
      <c r="G46" s="333" t="n">
        <v>-406573</v>
      </c>
      <c r="H46" s="333" t="n">
        <v>-198777</v>
      </c>
      <c r="I46" s="333" t="n">
        <f aca="false">SUM(G46:H46)</f>
        <v>-605350</v>
      </c>
      <c r="J46" s="333" t="n">
        <v>201857</v>
      </c>
      <c r="K46" s="332" t="n">
        <v>-144777</v>
      </c>
      <c r="L46" s="332" t="n">
        <v>-179216</v>
      </c>
      <c r="M46" s="332" t="n">
        <v>-66534</v>
      </c>
      <c r="N46" s="332" t="n">
        <f aca="false">F46</f>
        <v>-12966</v>
      </c>
      <c r="O46" s="332" t="n">
        <f aca="false">SUM(K46:N46)</f>
        <v>-403493</v>
      </c>
    </row>
    <row r="47" customFormat="false" ht="21" hidden="false" customHeight="true" outlineLevel="0" collapsed="false">
      <c r="A47" s="318"/>
      <c r="B47" s="329" t="s">
        <v>672</v>
      </c>
      <c r="C47" s="341" t="n">
        <f aca="false">SUM(C45:C46)</f>
        <v>30270</v>
      </c>
      <c r="D47" s="341" t="n">
        <f aca="false">SUM(D45:D46)</f>
        <v>18905</v>
      </c>
      <c r="E47" s="341" t="n">
        <f aca="false">SUM(E45:E46)</f>
        <v>6196</v>
      </c>
      <c r="F47" s="341" t="n">
        <f aca="false">SUM(F45:F46)</f>
        <v>5523</v>
      </c>
      <c r="G47" s="332" t="n">
        <f aca="false">SUM(G45:G46)</f>
        <v>60995</v>
      </c>
      <c r="H47" s="332" t="n">
        <f aca="false">SUM(H45:H46)</f>
        <v>17129</v>
      </c>
      <c r="I47" s="332" t="n">
        <f aca="false">SUM(I45:I46)</f>
        <v>78124</v>
      </c>
      <c r="J47" s="332" t="n">
        <f aca="false">SUM(J45:J46)</f>
        <v>390</v>
      </c>
      <c r="K47" s="334" t="n">
        <f aca="false">SUM(K45:K46)</f>
        <v>30294</v>
      </c>
      <c r="L47" s="334" t="n">
        <f aca="false">SUM(L45:L46)</f>
        <v>36480</v>
      </c>
      <c r="M47" s="334" t="n">
        <f aca="false">SUM(M45:M46)</f>
        <v>6216</v>
      </c>
      <c r="N47" s="334" t="n">
        <f aca="false">SUM(N45:N46)</f>
        <v>5523</v>
      </c>
      <c r="O47" s="353" t="n">
        <f aca="false">SUM(O45:O46)</f>
        <v>78513</v>
      </c>
    </row>
    <row r="48" customFormat="false" ht="21" hidden="false" customHeight="true" outlineLevel="0" collapsed="false">
      <c r="A48" s="318"/>
      <c r="B48" s="329" t="s">
        <v>673</v>
      </c>
      <c r="C48" s="337"/>
      <c r="D48" s="337"/>
      <c r="E48" s="337"/>
      <c r="F48" s="338"/>
      <c r="G48" s="332" t="n">
        <v>16902</v>
      </c>
      <c r="H48" s="332" t="n">
        <v>63</v>
      </c>
      <c r="I48" s="332" t="n">
        <f aca="false">SUM(G48:H48)</f>
        <v>16965</v>
      </c>
      <c r="J48" s="332" t="n">
        <v>-404</v>
      </c>
      <c r="K48" s="335"/>
      <c r="L48" s="335"/>
      <c r="M48" s="335"/>
      <c r="N48" s="335"/>
      <c r="O48" s="335" t="n">
        <f aca="false">+I48+J48</f>
        <v>16561</v>
      </c>
      <c r="Q48" s="354"/>
    </row>
    <row r="49" customFormat="false" ht="21" hidden="false" customHeight="true" outlineLevel="0" collapsed="false">
      <c r="A49" s="318"/>
      <c r="B49" s="329" t="s">
        <v>674</v>
      </c>
      <c r="C49" s="355"/>
      <c r="D49" s="355"/>
      <c r="E49" s="355"/>
      <c r="F49" s="356"/>
      <c r="G49" s="332" t="n">
        <v>-56644</v>
      </c>
      <c r="H49" s="332" t="n">
        <v>-10615</v>
      </c>
      <c r="I49" s="332" t="n">
        <f aca="false">SUM(G49:H49)</f>
        <v>-67259</v>
      </c>
      <c r="J49" s="332" t="n">
        <v>0</v>
      </c>
      <c r="K49" s="357"/>
      <c r="L49" s="357"/>
      <c r="M49" s="357"/>
      <c r="N49" s="357"/>
      <c r="O49" s="335" t="n">
        <f aca="false">+I49+J49</f>
        <v>-67259</v>
      </c>
    </row>
    <row r="50" customFormat="false" ht="21" hidden="false" customHeight="true" outlineLevel="0" collapsed="false">
      <c r="A50" s="318"/>
      <c r="B50" s="329" t="s">
        <v>435</v>
      </c>
      <c r="C50" s="355"/>
      <c r="D50" s="355"/>
      <c r="E50" s="355"/>
      <c r="F50" s="356"/>
      <c r="G50" s="332" t="n">
        <v>-13001</v>
      </c>
      <c r="H50" s="332" t="n">
        <v>-4830</v>
      </c>
      <c r="I50" s="332" t="n">
        <f aca="false">SUM(G50:H50)</f>
        <v>-17831</v>
      </c>
      <c r="J50" s="332" t="n">
        <v>342</v>
      </c>
      <c r="K50" s="357"/>
      <c r="L50" s="357"/>
      <c r="M50" s="357"/>
      <c r="N50" s="357"/>
      <c r="O50" s="335" t="n">
        <f aca="false">+I50+J50</f>
        <v>-17489</v>
      </c>
    </row>
    <row r="51" customFormat="false" ht="21" hidden="false" customHeight="true" outlineLevel="0" collapsed="false">
      <c r="A51" s="318"/>
      <c r="B51" s="329" t="s">
        <v>675</v>
      </c>
      <c r="C51" s="337"/>
      <c r="D51" s="337"/>
      <c r="E51" s="337"/>
      <c r="F51" s="338"/>
      <c r="G51" s="339"/>
      <c r="H51" s="339"/>
      <c r="I51" s="339"/>
      <c r="J51" s="339"/>
      <c r="K51" s="335"/>
      <c r="L51" s="335"/>
      <c r="M51" s="335"/>
      <c r="N51" s="335"/>
      <c r="O51" s="339"/>
    </row>
    <row r="52" customFormat="false" ht="21" hidden="false" customHeight="true" outlineLevel="0" collapsed="false">
      <c r="A52" s="318"/>
      <c r="B52" s="329" t="s">
        <v>676</v>
      </c>
      <c r="C52" s="337"/>
      <c r="D52" s="337"/>
      <c r="E52" s="337"/>
      <c r="F52" s="338"/>
      <c r="G52" s="332" t="n">
        <f aca="false">SUM(G47:G50)</f>
        <v>8252</v>
      </c>
      <c r="H52" s="332" t="n">
        <f aca="false">SUM(H47:H50)</f>
        <v>1747</v>
      </c>
      <c r="I52" s="332" t="n">
        <f aca="false">SUM(I47:I50)</f>
        <v>9999</v>
      </c>
      <c r="J52" s="332" t="n">
        <f aca="false">SUM(J47:J50)</f>
        <v>328</v>
      </c>
      <c r="K52" s="335"/>
      <c r="L52" s="335"/>
      <c r="M52" s="335"/>
      <c r="N52" s="335"/>
      <c r="O52" s="335" t="n">
        <f aca="false">SUM(O47:O50)</f>
        <v>10326</v>
      </c>
    </row>
    <row r="53" customFormat="false" ht="21" hidden="false" customHeight="true" outlineLevel="0" collapsed="false">
      <c r="A53" s="318"/>
      <c r="B53" s="329" t="s">
        <v>677</v>
      </c>
      <c r="C53" s="337"/>
      <c r="D53" s="337"/>
      <c r="E53" s="337"/>
      <c r="F53" s="337"/>
      <c r="G53" s="332" t="n">
        <v>-3998</v>
      </c>
      <c r="H53" s="332" t="n">
        <v>-2</v>
      </c>
      <c r="I53" s="332" t="n">
        <f aca="false">SUM(G53:H53)</f>
        <v>-4000</v>
      </c>
      <c r="J53" s="332" t="n">
        <v>0</v>
      </c>
      <c r="K53" s="335"/>
      <c r="L53" s="335"/>
      <c r="M53" s="335"/>
      <c r="N53" s="335"/>
      <c r="O53" s="335" t="n">
        <f aca="false">+I53+J53</f>
        <v>-4000</v>
      </c>
    </row>
    <row r="54" customFormat="false" ht="21" hidden="false" customHeight="true" outlineLevel="0" collapsed="false">
      <c r="A54" s="318"/>
      <c r="B54" s="329" t="s">
        <v>678</v>
      </c>
      <c r="C54" s="337"/>
      <c r="D54" s="337"/>
      <c r="E54" s="337"/>
      <c r="F54" s="337"/>
      <c r="G54" s="332" t="n">
        <v>0</v>
      </c>
      <c r="H54" s="332" t="n">
        <v>0</v>
      </c>
      <c r="I54" s="332" t="n">
        <f aca="false">SUM(G54:H54)</f>
        <v>0</v>
      </c>
      <c r="J54" s="332" t="n">
        <v>0</v>
      </c>
      <c r="K54" s="335"/>
      <c r="L54" s="335"/>
      <c r="M54" s="335"/>
      <c r="N54" s="335"/>
      <c r="O54" s="335" t="n">
        <f aca="false">+I54+J54</f>
        <v>0</v>
      </c>
    </row>
    <row r="55" customFormat="false" ht="21" hidden="false" customHeight="true" outlineLevel="0" collapsed="false">
      <c r="A55" s="318"/>
      <c r="B55" s="329" t="s">
        <v>679</v>
      </c>
      <c r="C55" s="337"/>
      <c r="D55" s="337"/>
      <c r="E55" s="337"/>
      <c r="F55" s="337"/>
      <c r="G55" s="342" t="n">
        <f aca="false">SUM(G52:G54)</f>
        <v>4254</v>
      </c>
      <c r="H55" s="342" t="n">
        <f aca="false">SUM(H52:H54)</f>
        <v>1745</v>
      </c>
      <c r="I55" s="342" t="n">
        <f aca="false">SUM(I52:I54)</f>
        <v>5999</v>
      </c>
      <c r="J55" s="342" t="n">
        <f aca="false">SUM(J52:J54)</f>
        <v>328</v>
      </c>
      <c r="K55" s="335"/>
      <c r="L55" s="335"/>
      <c r="M55" s="335"/>
      <c r="N55" s="335"/>
      <c r="O55" s="342" t="n">
        <f aca="false">SUM(O52:O54)</f>
        <v>6326</v>
      </c>
    </row>
    <row r="56" customFormat="false" ht="21" hidden="false" customHeight="true" outlineLevel="0" collapsed="false">
      <c r="A56" s="318"/>
      <c r="B56" s="344"/>
      <c r="C56" s="337"/>
      <c r="D56" s="337"/>
      <c r="E56" s="337"/>
      <c r="F56" s="337"/>
      <c r="G56" s="335"/>
      <c r="H56" s="335"/>
      <c r="I56" s="335"/>
      <c r="J56" s="335"/>
      <c r="K56" s="335"/>
      <c r="L56" s="335"/>
      <c r="M56" s="335"/>
      <c r="N56" s="335"/>
      <c r="O56" s="335"/>
    </row>
    <row r="57" customFormat="false" ht="21" hidden="false" customHeight="true" outlineLevel="0" collapsed="false">
      <c r="A57" s="318"/>
      <c r="B57" s="344" t="s">
        <v>680</v>
      </c>
      <c r="C57" s="337"/>
      <c r="D57" s="337"/>
      <c r="E57" s="337"/>
      <c r="F57" s="337"/>
      <c r="G57" s="335"/>
      <c r="H57" s="335"/>
      <c r="I57" s="335"/>
      <c r="J57" s="335"/>
      <c r="K57" s="335"/>
      <c r="L57" s="335"/>
      <c r="M57" s="335"/>
      <c r="N57" s="335"/>
      <c r="O57" s="335"/>
    </row>
    <row r="58" customFormat="false" ht="21" hidden="false" customHeight="true" outlineLevel="0" collapsed="false">
      <c r="A58" s="318"/>
      <c r="B58" s="331" t="s">
        <v>681</v>
      </c>
      <c r="C58" s="337"/>
      <c r="D58" s="337"/>
      <c r="E58" s="337"/>
      <c r="F58" s="337"/>
      <c r="G58" s="332" t="n">
        <v>348858</v>
      </c>
      <c r="H58" s="332" t="n">
        <v>4062</v>
      </c>
      <c r="I58" s="332" t="n">
        <f aca="false">SUM(G58:H58)</f>
        <v>352920</v>
      </c>
      <c r="J58" s="332" t="n">
        <v>0</v>
      </c>
      <c r="K58" s="335"/>
      <c r="L58" s="335"/>
      <c r="M58" s="335"/>
      <c r="N58" s="335"/>
      <c r="O58" s="335" t="n">
        <f aca="false">SUM(I58:J58)</f>
        <v>352920</v>
      </c>
    </row>
    <row r="59" customFormat="false" ht="21" hidden="false" customHeight="true" outlineLevel="0" collapsed="false">
      <c r="A59" s="318"/>
      <c r="B59" s="331" t="s">
        <v>682</v>
      </c>
      <c r="C59" s="337"/>
      <c r="D59" s="337"/>
      <c r="E59" s="337"/>
      <c r="F59" s="337"/>
      <c r="G59" s="332" t="n">
        <v>710580</v>
      </c>
      <c r="H59" s="332" t="n">
        <v>169488</v>
      </c>
      <c r="I59" s="332" t="n">
        <f aca="false">SUM(G59:H59)</f>
        <v>880068</v>
      </c>
      <c r="J59" s="332" t="n">
        <v>-170303</v>
      </c>
      <c r="K59" s="335"/>
      <c r="L59" s="335"/>
      <c r="M59" s="335"/>
      <c r="N59" s="335"/>
      <c r="O59" s="335" t="n">
        <f aca="false">SUM(I59:J59)</f>
        <v>709765</v>
      </c>
    </row>
    <row r="60" customFormat="false" ht="21" hidden="false" customHeight="true" outlineLevel="0" collapsed="false">
      <c r="A60" s="326"/>
      <c r="B60" s="345" t="s">
        <v>683</v>
      </c>
      <c r="C60" s="346"/>
      <c r="D60" s="346"/>
      <c r="E60" s="346"/>
      <c r="F60" s="346"/>
      <c r="G60" s="342" t="n">
        <f aca="false">SUM(G58:G59)</f>
        <v>1059438</v>
      </c>
      <c r="H60" s="342" t="n">
        <f aca="false">SUM(H58:H59)</f>
        <v>173550</v>
      </c>
      <c r="I60" s="342" t="n">
        <f aca="false">SUM(I58:I59)</f>
        <v>1232988</v>
      </c>
      <c r="J60" s="342" t="n">
        <f aca="false">SUM(J58:J59)</f>
        <v>-170303</v>
      </c>
      <c r="K60" s="341"/>
      <c r="L60" s="341"/>
      <c r="M60" s="341"/>
      <c r="N60" s="341"/>
      <c r="O60" s="342" t="n">
        <f aca="false">SUM(O58:O59)</f>
        <v>1062685</v>
      </c>
    </row>
    <row r="61" customFormat="false" ht="21" hidden="false" customHeight="true" outlineLevel="0" collapsed="false">
      <c r="B61" s="306"/>
    </row>
    <row r="62" customFormat="false" ht="21" hidden="false" customHeight="true" outlineLevel="0" collapsed="false">
      <c r="B62" s="358" t="s">
        <v>688</v>
      </c>
    </row>
    <row r="63" customFormat="false" ht="21" hidden="false" customHeight="true" outlineLevel="0" collapsed="false"/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3:O33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desktop</cp:lastModifiedBy>
  <cp:lastPrinted>2012-07-31T11:37:30Z</cp:lastPrinted>
  <dcterms:modified xsi:type="dcterms:W3CDTF">2012-07-31T11:37:36Z</dcterms:modified>
  <cp:revision>0</cp:revision>
  <dc:subject/>
  <dc:title/>
</cp:coreProperties>
</file>