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1"/>
  </bookViews>
  <sheets>
    <sheet name="〰〰อง" sheetId="1" state="hidden" r:id="rId2"/>
    <sheet name="P1-8" sheetId="2" state="visible" r:id="rId3"/>
    <sheet name="P9" sheetId="3" state="visible" r:id="rId4"/>
    <sheet name="P10-11" sheetId="4" state="visible" r:id="rId5"/>
    <sheet name="P12-14" sheetId="5" state="visible" r:id="rId6"/>
    <sheet name="P15" sheetId="6" state="visible" r:id="rId7"/>
    <sheet name="P16-20" sheetId="7" state="visible" r:id="rId8"/>
    <sheet name="P21-25" sheetId="8" state="visible" r:id="rId9"/>
    <sheet name="P 26" sheetId="9" state="visible" r:id="rId10"/>
    <sheet name="P 27-29" sheetId="10" state="visible" r:id="rId11"/>
    <sheet name="P 30" sheetId="11" state="visible" r:id="rId12"/>
    <sheet name="P 31-34" sheetId="12" state="visible" r:id="rId13"/>
    <sheet name="P 35-38" sheetId="13" state="visible" r:id="rId14"/>
    <sheet name="Sheet1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1]'!$FM$5033</definedName>
    <definedName function="false" hidden="false" localSheetId="5" name="Database_MI" vbProcedure="false">'[2]2'!$T$20</definedName>
    <definedName function="false" hidden="false" localSheetId="5" name="Print_Area_MI" vbProcedure="false">'[1]'!$C$3</definedName>
    <definedName function="false" hidden="false" localSheetId="6" name="CON" vbProcedure="false">'[3]'!$FM$5033</definedName>
    <definedName function="false" hidden="false" localSheetId="6" name="Print_Area_MI" vbProcedure="false">'[3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918">
  <si>
    <t xml:space="preserve">YUASA BATTERY (THAILAND) PUBLIC COMPANY LIMITED AND SUBSIDIARY COMPANY</t>
  </si>
  <si>
    <t xml:space="preserve">NOTES TO INTERIM FINANCIAL STATEMENTS</t>
  </si>
  <si>
    <t xml:space="preserve">FOR THE SIX-MONTH PERIODS ENDED 30 JUNE 2013</t>
  </si>
  <si>
    <t xml:space="preserve">( UNAUDITED / REVIEWED ONLY 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The  Company  was incorporated 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Five major shareholders are below :</t>
  </si>
  <si>
    <t xml:space="preserve">30 June 2013</t>
  </si>
  <si>
    <t xml:space="preserve">(%)</t>
  </si>
  <si>
    <t xml:space="preserve">1. GS Yuasa International Ltd. (incorporated in Japan ) owned</t>
  </si>
  <si>
    <t xml:space="preserve">2. Metropolitan Motor Service Co., Ltd. (incorporated in Thailand ) owned</t>
  </si>
  <si>
    <t xml:space="preserve">3. Fuij Mercantile Co., Ltd.</t>
  </si>
  <si>
    <t xml:space="preserve">4. Central Agency Co., Ltd.</t>
  </si>
  <si>
    <t xml:space="preserve">5. Manu thamma Group</t>
  </si>
  <si>
    <t xml:space="preserve">2.</t>
  </si>
  <si>
    <t xml:space="preserve">BASIS OF PREPARATION OF INTERIM FINANCIAL STATEMENTS</t>
  </si>
  <si>
    <t xml:space="preserve">2.1   Financial statements preparation</t>
  </si>
  <si>
    <t xml:space="preserve">         The  accompanying consolidated and  separate  interim financial  statements  have  been  prepared  in  conformity  with Thai </t>
  </si>
  <si>
    <t xml:space="preserve">Financial  Reporting  Standards,  enunciated under  the Accounting  Professions Act  B.E. 2547 and presented  in accordance  with </t>
  </si>
  <si>
    <t xml:space="preserve">the notification of  Department  of  Business  Development  by  Ministry  of   Commerce  dated 28 September 2011  regarding  the </t>
  </si>
  <si>
    <t xml:space="preserve">condensed form  should  be  included  in  the financial statements B.E. 2554  and the regulations  of  the  Securities  and  Exchange  </t>
  </si>
  <si>
    <t xml:space="preserve">Commission regarding the preparation and presentation of financial reporting under the Securities and Exchange  Act  B.E. 2535.</t>
  </si>
  <si>
    <t xml:space="preserve">         The accompanying  consolidated and  separate interim financial statements have  been  prepared  under  the  historical  cost </t>
  </si>
  <si>
    <t xml:space="preserve">convention, except as transaction disclosed in related accounting  policy.</t>
  </si>
  <si>
    <t xml:space="preserve"> - 2 -</t>
  </si>
  <si>
    <t xml:space="preserve">2.2   Accounting  standards adoption during the period</t>
  </si>
  <si>
    <t xml:space="preserve">         The Federation of Accounting Professions issued accounting standards, financial reporting standards, standing interpretations </t>
  </si>
  <si>
    <t xml:space="preserve">and accounting  guidance  which  are expected  to be  effective for  the financial  statements beginning  on or after January 1, 2013  </t>
  </si>
  <si>
    <t xml:space="preserve">as detailed below:</t>
  </si>
  <si>
    <t xml:space="preserve">Accounting Standards</t>
  </si>
  <si>
    <t xml:space="preserve">Contents</t>
  </si>
  <si>
    <t xml:space="preserve">TAS 12 </t>
  </si>
  <si>
    <t xml:space="preserve">Income Taxes</t>
  </si>
  <si>
    <t xml:space="preserve">TAS 20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Financial Reporting Standards</t>
  </si>
  <si>
    <t xml:space="preserve">TFRS 8</t>
  </si>
  <si>
    <t xml:space="preserve">Operation Segments </t>
  </si>
  <si>
    <t xml:space="preserve">Standing Interpretations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</t>
  </si>
  <si>
    <t xml:space="preserve">     Shareholders</t>
  </si>
  <si>
    <t xml:space="preserve">Accounting Guidance</t>
  </si>
  <si>
    <t xml:space="preserve">Transfers of Financial Assets</t>
  </si>
  <si>
    <t xml:space="preserve">Those accounting standards,  financial reporting standards,  standing interpretations  and accounting  guidance will have no </t>
  </si>
  <si>
    <t xml:space="preserve">significantly impacts on  these financial statements except  for TAS 12  "Income Taxes".  The effect  of these changes have been </t>
  </si>
  <si>
    <t xml:space="preserve">disclosed in notes 4 to financial statements.</t>
  </si>
  <si>
    <t xml:space="preserve">The issued and revised financial reporting  standards which are effective for the financial statements beginning on or after </t>
  </si>
  <si>
    <t xml:space="preserve">1 January 2014 onwards and have not been adopted for preparation of these financial statements as follows:</t>
  </si>
  <si>
    <t xml:space="preserve">TFRS 4</t>
  </si>
  <si>
    <t xml:space="preserve">Insurance Contracts</t>
  </si>
  <si>
    <t xml:space="preserve">1 January 2016</t>
  </si>
  <si>
    <t xml:space="preserve">TSIC 29</t>
  </si>
  <si>
    <t xml:space="preserve">Service Concession Arrangements: Disclosures</t>
  </si>
  <si>
    <t xml:space="preserve">1 January 2014</t>
  </si>
  <si>
    <t xml:space="preserve"> - 3 -</t>
  </si>
  <si>
    <t xml:space="preserve">Financial Reporting Interpretations</t>
  </si>
  <si>
    <t xml:space="preserve">Effective date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At present,  the Company is  being evalulated  the effects of those financial reporting standards on the financial statements in </t>
  </si>
  <si>
    <t xml:space="preserve">the year in which they are initially applied.</t>
  </si>
  <si>
    <t xml:space="preserve">2.3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 have been  presented  the consolidated  financial position and results  of operations  of  </t>
  </si>
  <si>
    <t xml:space="preserve">Yuasa Battery (Thailand) Public Company Limited and its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 from sales of  goods are recognized  as income when the significant  risk and rewards  of ownership have </t>
  </si>
  <si>
    <t xml:space="preserve">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 - 4 -</t>
  </si>
  <si>
    <t xml:space="preserve">3.2</t>
  </si>
  <si>
    <t xml:space="preserve">Cash and cash equivalents</t>
  </si>
  <si>
    <t xml:space="preserve">      Cash and cash equivalents include cash on hand and at banks,  which are due within 3 months and without 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presented trade accounts receivable at net of allowance for doubtful  accounts and provides  </t>
  </si>
  <si>
    <t xml:space="preserve">the allowance for doubtful accounts equal to the estimated loss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the consolidated and separate financial  stements  are stated at the lower  of cost or 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stated at cost less provision  for impairment (if any).</t>
  </si>
  <si>
    <t xml:space="preserve">3.6</t>
  </si>
  <si>
    <t xml:space="preserve">Capitalization of borrowing costs</t>
  </si>
  <si>
    <t xml:space="preserve">      Borrowing costs are capitalized to the extent  that the Company and subsidiary have incurred borrowing  costs on assets 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are valued  at 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     The Company and subsidiary required the entity to include costs of  asset dismantlement, removal and restoration as parts</t>
  </si>
  <si>
    <t xml:space="preserve">of cost of property,  plant and equipment, the  depreciation charge has to be determined separately for each  significant  parts </t>
  </si>
  <si>
    <t xml:space="preserve">of property,  plant and  equipment  with  the  cost  that is significant in relation to the total cost of asset item. In  addition, the  </t>
  </si>
  <si>
    <t xml:space="preserve">entity is  required  to review the useful  lives,  residual  value  and  depreciation method at least at each financial year-end. </t>
  </si>
  <si>
    <t xml:space="preserve"> - 5 -</t>
  </si>
  <si>
    <t xml:space="preserve">3.8</t>
  </si>
  <si>
    <t xml:space="preserve">Intangible assets</t>
  </si>
  <si>
    <t xml:space="preserve">      Intangible  asset represents computer software are  stated at cost less accumulated 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      The Company and  subsidiary have considered the impairment of land, building and equipment, investment and intangible </t>
  </si>
  <si>
    <t xml:space="preserve">assets whenever events or changes indicate that the carrying amount of assets exceeds its recoverable value. The impairment</t>
  </si>
  <si>
    <t xml:space="preserve">loss will be recognized  in statements of comprehensive income. The  Company will  reverse  the  impairment loss whenever </t>
  </si>
  <si>
    <t xml:space="preserve">there is no longer impairment or reduction in impairment.</t>
  </si>
  <si>
    <t xml:space="preserve">      Recoverable  value of asset is either the  net selling  price or value from utilization of  that asset,  whichever  is 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in which substantially all the  risks and rewards of  ownership of assets remain with the lessor  is accounted for as </t>
  </si>
  <si>
    <t xml:space="preserve">operating lease.  Rentals applicable to such operating  leases are charged to the statement  of comprehensive income over the </t>
  </si>
  <si>
    <t xml:space="preserve">lease term.</t>
  </si>
  <si>
    <t xml:space="preserve">Financial lease</t>
  </si>
  <si>
    <t xml:space="preserve">      Lease in which substantially all the risks and rewards of ownership other than legal title are transferred  to  the Company </t>
  </si>
  <si>
    <t xml:space="preserve">is accounted for as a financial lease. The Company and subsidiary capitalized the equipment at the lower of estimated present </t>
  </si>
  <si>
    <t xml:space="preserve">value of  the underlying  lease payments  or at  the fair  value of  the  equipment at  the contractual date. The lease obligation </t>
  </si>
  <si>
    <t xml:space="preserve">reduced with financial costs will be recorded as long-term  liability.  Interest or  financial charge  is recognized  by effective </t>
  </si>
  <si>
    <t xml:space="preserve">interest rate method over the term of contracts. Interest is recognized as expenses in the statements of comprehensive income </t>
  </si>
  <si>
    <t xml:space="preserve">over the period of the lease. The depreciation policy for assets acquired under financial lease agreement is determined on the </t>
  </si>
  <si>
    <t xml:space="preserve">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is benefits  paid  to  dierctors  of  the  Company  as per section 90 of the Public Company </t>
  </si>
  <si>
    <t xml:space="preserve">Limited  Act excluding salaries and related fringe benefits paid to executive directors.</t>
  </si>
  <si>
    <t xml:space="preserve">3.11.2 Management benefit expenses</t>
  </si>
  <si>
    <t xml:space="preserve">           Management benefit expenses focuses expenses relating to salaries, and other benefits to the ditectors and management,</t>
  </si>
  <si>
    <t xml:space="preserve">in accordance with the  definitions of the Office of  the  Securities  and  Exchange Commission. Management under definition</t>
  </si>
  <si>
    <t xml:space="preserve">includes  a chief executive officer, the next four executive levels  immediately below that chief executive officer, all persons </t>
  </si>
  <si>
    <t xml:space="preserve">in positions  comparable to these fourth executive  levels  and  incudes  the  accounting  and financial  executive  officer,  the </t>
  </si>
  <si>
    <t xml:space="preserve">manager level above or persons in position comparable.</t>
  </si>
  <si>
    <t xml:space="preserve"> - 6 -</t>
  </si>
  <si>
    <t xml:space="preserve">3.12</t>
  </si>
  <si>
    <t xml:space="preserve">Income tax</t>
  </si>
  <si>
    <t xml:space="preserve">Income tax expense for the year comprises current and deferred tax.  Current and deferred tax are recognized in profit </t>
  </si>
  <si>
    <t xml:space="preserve">or loss except to the extent that they relate to the  items recognized directly in equity or in other comprehensive income.</t>
  </si>
  <si>
    <t xml:space="preserve">Current tax  is the expected tax  payable or receivable  on the taxable  income  or loss for the  period,  using  tax  rates </t>
  </si>
  <si>
    <t xml:space="preserve">enacted or substantively enacted at the reporting date, and any tax adjustment in the period.</t>
  </si>
  <si>
    <t xml:space="preserve">Deferred tax is recognized in respect of temporary differences between the book value of assets and liabilities and the</t>
  </si>
  <si>
    <t xml:space="preserve">amounts used for taxation purposes. Deferred tax is not recognized if it is probable that they will not utilise in the foreseeable</t>
  </si>
  <si>
    <t xml:space="preserve"> future.</t>
  </si>
  <si>
    <t xml:space="preserve">Deferred tax is measured at  the tax  rates that  are expected  to be  applied to  the temporary  differences  when they </t>
  </si>
  <si>
    <t xml:space="preserve">are adjusted, by using tax rates enacted or substantively enacted at the reporting date.</t>
  </si>
  <si>
    <t xml:space="preserve">In determining the amount  of current and deferred tax, the Group/Company takes into account the impact of uncertain </t>
  </si>
  <si>
    <t xml:space="preserve">tax and  the  increase  of taxes and interest payment.  The Group/Company  believes  that  its accruals  for  tax  liabilities are </t>
  </si>
  <si>
    <t xml:space="preserve">adequate for  future  tax  payment  based on  its  assessment  of many factors,  including  interpretations  of tax  law and past </t>
  </si>
  <si>
    <t xml:space="preserve">experience.  This  assessment relies  on estimates  and assumptions  and may  involve a series  of judgements in future events. </t>
  </si>
  <si>
    <t xml:space="preserve">The new information may cause  the Group/Company  to change  its  judgement  depending on  the  adequacy  of existing  tax </t>
  </si>
  <si>
    <t xml:space="preserve">liabilities;   The change of tax liabilities will impact income tax expense in the period that happen to change.</t>
  </si>
  <si>
    <t xml:space="preserve">Deferred tax assets and liabilities can be  offset if there  is  a legally enforceable right to offset current tax assets and</t>
  </si>
  <si>
    <t xml:space="preserve">liabilities,  and  these income taxes  levied  by the same tax authority  on the same taxable entity,  on different tax entity, For </t>
  </si>
  <si>
    <t xml:space="preserve">different tax  entity,  it  intends  to settle  current tax  liabilities and assets on a net basis or intends to simultaneously receive</t>
  </si>
  <si>
    <t xml:space="preserve">asset  and  liabilities repayment.</t>
  </si>
  <si>
    <t xml:space="preserve">A deferred tax asset  is recognized to the extent  that it is probable  that future  taxable  income  will  be adequate for </t>
  </si>
  <si>
    <t xml:space="preserve">the  temporary  differences  can  be  utilized.  Deferred  tax assets are reviewed  at each reporting period and reduced to the </t>
  </si>
  <si>
    <t xml:space="preserve">extent that  the tax benefit will be probably used.</t>
  </si>
  <si>
    <t xml:space="preserve">3.13</t>
  </si>
  <si>
    <t xml:space="preserve">Accounting estimates</t>
  </si>
  <si>
    <t xml:space="preserve">Preparation  of  financial  statements   in  conformity  with  generally  accepted  accounting  principles  required  the </t>
  </si>
  <si>
    <t xml:space="preserve">management to make  several estimation  and assumption which  affect  the  reported  amounts  in  the  financial  statements  </t>
  </si>
  <si>
    <t xml:space="preserve">and notes related thereto.  Consequent actual results may differ from these estimates.</t>
  </si>
  <si>
    <t xml:space="preserve"> - 7 -</t>
  </si>
  <si>
    <t xml:space="preserve">      The estimates and assumptions  may have a risk of causing an adjustment to the assets in the next financial year related to</t>
  </si>
  <si>
    <t xml:space="preserve">provisions  for  employee  benefits  which  is  estimated  by  the  actuary  based  on  actuarial  method  and  certified  by  the </t>
  </si>
  <si>
    <t xml:space="preserve">management  at  the  statements of  financial  position date.  It  is  propable that  the estimates  may have  uncertain since the </t>
  </si>
  <si>
    <t xml:space="preserve">project' s nature is to be long-term other estimates are further described in the corresponding disclosures.</t>
  </si>
  <si>
    <t xml:space="preserve">3.14</t>
  </si>
  <si>
    <t xml:space="preserve"> Provisions </t>
  </si>
  <si>
    <t xml:space="preserve">      The Company and  subsidiary  recognized  a provision  when an entity  has a present  legal or constructive obligation as a </t>
  </si>
  <si>
    <t xml:space="preserve">result  of a past event.  It is  probable that an outflow of economic benefits  resources will be required to settle the obligation </t>
  </si>
  <si>
    <t xml:space="preserve">and  reliable  estimate  can be  made  of the amount  of the obligation.  If  some  or all the expenditure  is required to settle a </t>
  </si>
  <si>
    <t xml:space="preserve">provision, is expected to be reimbursed when  it  is virtually  certain that  reimbursement  will be  received  if the  Company </t>
  </si>
  <si>
    <t xml:space="preserve">and 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       Enterprise and  individuals that directly,  or indirectly  control or are  controlled by,  or are under common  control  with </t>
  </si>
  <si>
    <t xml:space="preserve">the Company.  Associates  and  individuals  owning that gives them significant influence over the enterprise, key management </t>
  </si>
  <si>
    <t xml:space="preserve">personnel, including 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currency transactions are converted into Baht at the rate of exchange prevailing on the date of the transactions.</t>
  </si>
  <si>
    <t xml:space="preserve">Monetary assets and liabilities in foreign currencies outstanding at the statements of financial position date are converted into </t>
  </si>
  <si>
    <t xml:space="preserve">Baht at that date.</t>
  </si>
  <si>
    <t xml:space="preserve">Exchange gain or loss from settlement and conversion is recognized in the statements of comprehensive income.</t>
  </si>
  <si>
    <t xml:space="preserve">3.16.2  The  Company uses SWAP contracts and  Forward contracts in assets and liabilities management activities  to control </t>
  </si>
  <si>
    <t xml:space="preserve">exposure to fluctuations  in  interest and foreign exchange rates.  Gains and losses on the said contracts designated as hedges</t>
  </si>
  <si>
    <t xml:space="preserve"> of existing assets and liabilities are recognized  in  the statements of comprehensive income.</t>
  </si>
  <si>
    <t xml:space="preserve">3.17</t>
  </si>
  <si>
    <t xml:space="preserve">Earnings per share</t>
  </si>
  <si>
    <t xml:space="preserve">       Earnings (Loss) per share as presented in the statements of comprehensive income is the basic earnings (loss) per share </t>
  </si>
  <si>
    <t xml:space="preserve">which is determined  by dividing total comprehensive income (expense)  for the period  by the number  of weighted  average </t>
  </si>
  <si>
    <t xml:space="preserve">ordinary shares issued and paid-up.</t>
  </si>
  <si>
    <t xml:space="preserve">3.18</t>
  </si>
  <si>
    <t xml:space="preserve">Financial instruments </t>
  </si>
  <si>
    <t xml:space="preserve">       Financial  assets  in the statement of financial position include cash and cash equivalents, trade accounts receivables and </t>
  </si>
  <si>
    <t xml:space="preserve">other current assets. Financial liabilities in statement of financial position consist of short-term loans from financial institution,</t>
  </si>
  <si>
    <t xml:space="preserve">trade accounts  receivable, other  current  liabilities  and long-term loans.  The  particular  recognition  methods  adopted  are </t>
  </si>
  <si>
    <t xml:space="preserve">disclosed in the individual policy associated with each items.</t>
  </si>
  <si>
    <t xml:space="preserve"> - 8 -</t>
  </si>
  <si>
    <t xml:space="preserve">3.19</t>
  </si>
  <si>
    <t xml:space="preserve">Provident fund and employee benefits</t>
  </si>
  <si>
    <t xml:space="preserve">3.19.1  Provident fund </t>
  </si>
  <si>
    <t xml:space="preserve">             The  Company  and  subsidiary have established  provident fund under the defined contribution plan. The fund's assets </t>
  </si>
  <si>
    <t xml:space="preserve">are separated entities which  are administered by the outsider  fund manager. The Company and employees made contribution </t>
  </si>
  <si>
    <t xml:space="preserve">into  such  provident  fund. The Company's contribution  to  the  provident  fund  were  recorded  as  expenses in statements of </t>
  </si>
  <si>
    <t xml:space="preserve">comprehensive income in the period in which they are incurred. </t>
  </si>
  <si>
    <t xml:space="preserve">3.19.2  Employee benefits</t>
  </si>
  <si>
    <t xml:space="preserve">             The Company and subsidiary  provide for post employment  benefits,  payable to  employees  under  the  Thai Labor </t>
  </si>
  <si>
    <t xml:space="preserve">Law.  The present  value of employee  benefit liabilities  recognized  in the statements of financial position is estimated on an </t>
  </si>
  <si>
    <t xml:space="preserve">actuarial basis using  Projected  Unit  Credit  Method. The calculation was made by utilizing various assumptions about future </t>
  </si>
  <si>
    <t xml:space="preserve">events. The Company is responsible for the selection of appropriate assumptions.  The assumptions used in determining the net </t>
  </si>
  <si>
    <t xml:space="preserve">period cost for employee benefits include the discount rate, the rate of salary increment, and employee turnover. Any changes  </t>
  </si>
  <si>
    <t xml:space="preserve">in these assumptions will impact the net periodic cost recorded for employee benefits. On  an annual basis,  the  Company and  </t>
  </si>
  <si>
    <t xml:space="preserve">subsidiary  determine the  appropriate  discount  rate,  which  represents  the interest rate that should be used to determine the </t>
  </si>
  <si>
    <t xml:space="preserve">present  value  of future cash  flows currently expected to be  required  to  settle  the  employee  benefits.  In  determining the</t>
  </si>
  <si>
    <t xml:space="preserve">appropriate  discount  rate, the Company and subsidiary consider  the  market  yield  based  on  Thai  government  bonds  with </t>
  </si>
  <si>
    <t xml:space="preserve">currency and term similar to the estimated term of benefit obligation. The principal actuarial assumptions used were as follows: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9%</t>
  </si>
  <si>
    <t xml:space="preserve">4.</t>
  </si>
  <si>
    <t xml:space="preserve">CHANGES IN ACCOUNTING POLICY FOR DEFERRED TAX</t>
  </si>
  <si>
    <t xml:space="preserve">On January 1, 2013, Company has used the accounting policy for deferred tax, which recognized deferred tax base on temporary</t>
  </si>
  <si>
    <t xml:space="preserve">differences arising  from differences between the book value and the tax base of assets and liabilities  as at the end of reporting period  </t>
  </si>
  <si>
    <t xml:space="preserve">by using  tax  rate enacted as at the end of reporting period as stated in note 3.12 by using the cumulative amount as if the Company has </t>
  </si>
  <si>
    <t xml:space="preserve">recorded  deffered  tax continuously to  adjust  the beginning  retained  earnings  of  year  2013  and made  retroactively  adjustment the </t>
  </si>
  <si>
    <t xml:space="preserve">financial statements year 2012.  From the result  of using  this  accounting policy, the consolidated and separate financial statements for </t>
  </si>
  <si>
    <t xml:space="preserve">the year ended  December  31, 2012,  represented  the  increase  in beginning  retained earnings  by  the amount  of  Baht  9.07  million   </t>
  </si>
  <si>
    <t xml:space="preserve">(Separate: Baht 9.07 million) and net assets by the same amount . The consolidated and separate financial statements for the year ended </t>
  </si>
  <si>
    <t xml:space="preserve">December 31, 2012  and  January 1, 2012  have been changed as follows:</t>
  </si>
  <si>
    <t xml:space="preserve"> - 9 -</t>
  </si>
  <si>
    <t xml:space="preserve">Consolidated statements of financial position (Baht)</t>
  </si>
  <si>
    <t xml:space="preserve">as at 1 January 2012</t>
  </si>
  <si>
    <t xml:space="preserve">Previous</t>
  </si>
  <si>
    <t xml:space="preserve">Restated</t>
  </si>
  <si>
    <t xml:space="preserve">Difference</t>
  </si>
  <si>
    <t xml:space="preserve">Deferred tax assets</t>
  </si>
  <si>
    <t xml:space="preserve">Unappropriated retained earnings </t>
  </si>
  <si>
    <t xml:space="preserve">Separate statements of financial position (Baht)</t>
  </si>
  <si>
    <t xml:space="preserve">as at 31 December 2012</t>
  </si>
  <si>
    <t xml:space="preserve">Consolidated statements of comprehensive income (Baht)</t>
  </si>
  <si>
    <t xml:space="preserve">For the six-month periods ended 30 June 2012</t>
  </si>
  <si>
    <t xml:space="preserve">Net profit </t>
  </si>
  <si>
    <t xml:space="preserve">Earnings per share </t>
  </si>
  <si>
    <t xml:space="preserve">Separate statements of comprehensive income (Baht)</t>
  </si>
  <si>
    <t xml:space="preserve"> - 10 -</t>
  </si>
  <si>
    <t xml:space="preserve">5.  CASH AND CASH EQUIVALENTS </t>
  </si>
  <si>
    <t xml:space="preserve">As at 30 June 2013  and 31 December 2012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2</t>
  </si>
  <si>
    <t xml:space="preserve">30 June  2013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6.</t>
  </si>
  <si>
    <t xml:space="preserve">TRADE AND OTHER RECEIVABLES</t>
  </si>
  <si>
    <t xml:space="preserve">6.1     Trade account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3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t xml:space="preserve">As at 30 June 2013, subsidiary has 2 trade accounts receivable which passed overdue more than 1 year amount of Baht 3.11  million. </t>
  </si>
  <si>
    <t xml:space="preserve">Such  trade  accounts  receivable  used land  as  collateral  which  is  being  made  installment  and  disposed collateral. The management </t>
  </si>
  <si>
    <t xml:space="preserve">believes that the collateral  is  covered the outstanding debts of receivable,  therefore, allowance for  doubtful accounts  is  not provided.</t>
  </si>
  <si>
    <t xml:space="preserve"> - 11 -</t>
  </si>
  <si>
    <t xml:space="preserve">6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Other current assets  (Note 7)</t>
  </si>
  <si>
    <t xml:space="preserve">Others</t>
  </si>
  <si>
    <t xml:space="preserve">7.</t>
  </si>
  <si>
    <t xml:space="preserve">OTHER CURRENT ASSETS</t>
  </si>
  <si>
    <t xml:space="preserve">Tax rebate</t>
  </si>
  <si>
    <t xml:space="preserve">Forward contracts in assets</t>
  </si>
  <si>
    <t xml:space="preserve">8.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 - 12 -</t>
  </si>
  <si>
    <t xml:space="preserve">9.</t>
  </si>
  <si>
    <t xml:space="preserve">INVESTMENT IN SUBSIDIARY</t>
  </si>
  <si>
    <t xml:space="preserve">Company's name</t>
  </si>
  <si>
    <t xml:space="preserve">Paid up share capital</t>
  </si>
  <si>
    <t xml:space="preserve">Cost Method</t>
  </si>
  <si>
    <t xml:space="preserve">30 June 2013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</t>
  </si>
  <si>
    <t xml:space="preserve">      devaluation of investment</t>
  </si>
  <si>
    <t xml:space="preserve">10.</t>
  </si>
  <si>
    <t xml:space="preserve">PROPERTY, PLANT AND EQUIPMENT</t>
  </si>
  <si>
    <t xml:space="preserve">Balance as at </t>
  </si>
  <si>
    <t xml:space="preserve">Increase</t>
  </si>
  <si>
    <t xml:space="preserve">Disposal</t>
  </si>
  <si>
    <t xml:space="preserve">Transfer in/out</t>
  </si>
  <si>
    <t xml:space="preserve">Write off</t>
  </si>
  <si>
    <t xml:space="preserve">31 December 2011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 - 13 -</t>
  </si>
  <si>
    <t xml:space="preserve">     Vehicles </t>
  </si>
  <si>
    <t xml:space="preserve">Property, plant and equipment - net</t>
  </si>
  <si>
    <t xml:space="preserve">Depreciation for the six-month periods ended 30 June 2013 amounted to Baht 14.26 million</t>
  </si>
  <si>
    <t xml:space="preserve"> - 14 -</t>
  </si>
  <si>
    <t xml:space="preserve">Depreciation for the six-month periods ended 30 June 2013 amounted to Baht 14.03 million.</t>
  </si>
  <si>
    <t xml:space="preserve"> - 15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on some plot of land were mortgated as collateral against credit line obtained from bank as stated</t>
  </si>
  <si>
    <t xml:space="preserve">in note 13 and 16.</t>
  </si>
  <si>
    <t xml:space="preserve">11.</t>
  </si>
  <si>
    <t xml:space="preserve"> INTANGIBLE ASSETS</t>
  </si>
  <si>
    <t xml:space="preserve">Disposal/</t>
  </si>
  <si>
    <t xml:space="preserve">Transfer in(out)</t>
  </si>
  <si>
    <t xml:space="preserve">amortization</t>
  </si>
  <si>
    <t xml:space="preserve">Adjustment</t>
  </si>
  <si>
    <t xml:space="preserve">      Computer software</t>
  </si>
  <si>
    <t xml:space="preserve">  Accumulated amortization </t>
  </si>
  <si>
    <t xml:space="preserve">Intangible assets - net</t>
  </si>
  <si>
    <t xml:space="preserve"> Amortization for  the six-month  periods ended  30 June 2013 amounted  to  Baht   0.76 million.</t>
  </si>
  <si>
    <t xml:space="preserve"> Amortization for  the six-month  periods ended  30 June 2013 amounted  to  Baht   0.70 million.</t>
  </si>
  <si>
    <t xml:space="preserve"> - 16 -</t>
  </si>
  <si>
    <t xml:space="preserve">12.</t>
  </si>
  <si>
    <t xml:space="preserve">DEFERRED TAX</t>
  </si>
  <si>
    <t xml:space="preserve">As at 30 June 2013   consist of:</t>
  </si>
  <si>
    <t xml:space="preserve">   Consolidated financial statements  (Baht)</t>
  </si>
  <si>
    <t xml:space="preserve">Separate financial statements (Baht)</t>
  </si>
  <si>
    <t xml:space="preserve">1 January 2012</t>
  </si>
  <si>
    <t xml:space="preserve">Deferred tax liabilities</t>
  </si>
  <si>
    <t xml:space="preserve">Net</t>
  </si>
  <si>
    <t xml:space="preserve">Movements in total deferred tax assets and liabilities during the periods were as follows:</t>
  </si>
  <si>
    <t xml:space="preserve">For the three-month periods ended  30 June 2013 consist of:</t>
  </si>
  <si>
    <t xml:space="preserve">Expenses/</t>
  </si>
  <si>
    <t xml:space="preserve">As at</t>
  </si>
  <si>
    <t xml:space="preserve">(income) recognized</t>
  </si>
  <si>
    <t xml:space="preserve"> 31 March 2012</t>
  </si>
  <si>
    <t xml:space="preserve"> in profit or loss</t>
  </si>
  <si>
    <t xml:space="preserve"> 30 June 2012</t>
  </si>
  <si>
    <t xml:space="preserve"> 31 March 2013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Property, plant and equipment</t>
  </si>
  <si>
    <t xml:space="preserve">   (write off difference)</t>
  </si>
  <si>
    <t xml:space="preserve">Employee benefit obligations</t>
  </si>
  <si>
    <t xml:space="preserve"> - 17 -</t>
  </si>
  <si>
    <t xml:space="preserve">For the six-month periods ended  30 June 2013 consist of:</t>
  </si>
  <si>
    <t xml:space="preserve"> 1 January 2012</t>
  </si>
  <si>
    <t xml:space="preserve"> 31 December 2012</t>
  </si>
  <si>
    <t xml:space="preserve">Separate financial statements </t>
  </si>
  <si>
    <t xml:space="preserve">Inventories (allowance for </t>
  </si>
  <si>
    <t xml:space="preserve">obsolete and devaluation)</t>
  </si>
  <si>
    <t xml:space="preserve">Investment in subsidiary</t>
  </si>
  <si>
    <t xml:space="preserve"> - 18 -</t>
  </si>
  <si>
    <t xml:space="preserve">Investment in subsidiaries</t>
  </si>
  <si>
    <t xml:space="preserve"> - 19 -</t>
  </si>
  <si>
    <t xml:space="preserve">Income tax expenses for the three-month periods ended 30 June 2013 and  2012 are summarized below:</t>
  </si>
  <si>
    <t xml:space="preserve">Statements of comprehensive Income</t>
  </si>
  <si>
    <t xml:space="preserve">Consolidated financial statements(Baht) </t>
  </si>
  <si>
    <t xml:space="preserve">April-June 2013</t>
  </si>
  <si>
    <t xml:space="preserve">April-June 2012</t>
  </si>
  <si>
    <t xml:space="preserve">Current tax :</t>
  </si>
  <si>
    <t xml:space="preserve">Income tax for the three-month periods</t>
  </si>
  <si>
    <t xml:space="preserve">Deferred tax:</t>
  </si>
  <si>
    <t xml:space="preserve">Deferred tax derived from temporary differences and</t>
  </si>
  <si>
    <t xml:space="preserve">reversal of temporary differences</t>
  </si>
  <si>
    <t xml:space="preserve">temporary differences</t>
  </si>
  <si>
    <t xml:space="preserve">Income tax related to actuarial loss</t>
  </si>
  <si>
    <t xml:space="preserve">as recorded in other comprehensive income</t>
  </si>
  <si>
    <t xml:space="preserve">Income tax expenses </t>
  </si>
  <si>
    <t xml:space="preserve">Income tax expenses for the six-month periods ended 30 June 2013 and  2012 are summarized below:</t>
  </si>
  <si>
    <t xml:space="preserve">Statements of Comprehensive Income</t>
  </si>
  <si>
    <t xml:space="preserve">January-June 2013</t>
  </si>
  <si>
    <t xml:space="preserve">January-June 2012</t>
  </si>
  <si>
    <t xml:space="preserve">Income tax for the periods</t>
  </si>
  <si>
    <t xml:space="preserve"> - 20 -</t>
  </si>
  <si>
    <t xml:space="preserve">Reconciliation amount between income tax expenses and multiplication of taxable profits and tax rates used for the six-month</t>
  </si>
  <si>
    <t xml:space="preserve">periods ended 30 June 2013 and 2012 can be presented as follows:</t>
  </si>
  <si>
    <t xml:space="preserve">Consolidated financial statements (Baht)</t>
  </si>
  <si>
    <t xml:space="preserve">30 June 2012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of accounting base differ from tax base</t>
  </si>
  <si>
    <t xml:space="preserve">Taxable right based on BOI brought forward</t>
  </si>
  <si>
    <t xml:space="preserve">Income tax expenses presented in statements of </t>
  </si>
  <si>
    <t xml:space="preserve">     comprehensive income</t>
  </si>
  <si>
    <t xml:space="preserve">Effective income tax rate</t>
  </si>
  <si>
    <t xml:space="preserve"> - %</t>
  </si>
  <si>
    <t xml:space="preserve">13.</t>
  </si>
  <si>
    <t xml:space="preserve">BANK OVERDRAFT AND SHORT-TERM LOANS FROM FINANCIAL INSTITUTIONS</t>
  </si>
  <si>
    <t xml:space="preserve">Short term loans - promissory notes</t>
  </si>
  <si>
    <t xml:space="preserve">As  at   30  June   2013,   the  Company    and    subsidiary     have    overdraft   lines    with   a  bank    for    total   amount    of    26.50   million </t>
  </si>
  <si>
    <t xml:space="preserve">(Separate : Baht  21.5 million),  guaranteed  by land  with  its  construction  as  stated  in note 10,  and  the Company  has short-term credit  line </t>
  </si>
  <si>
    <t xml:space="preserve">and other credits with two banks total amount of Baht 431 million  without any collaterals.</t>
  </si>
  <si>
    <t xml:space="preserve"> - 21 -</t>
  </si>
  <si>
    <t xml:space="preserve">14.</t>
  </si>
  <si>
    <t xml:space="preserve">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dvances received </t>
  </si>
  <si>
    <t xml:space="preserve">Revenue Department payable</t>
  </si>
  <si>
    <t xml:space="preserve">Other current liabilities (Note 15)</t>
  </si>
  <si>
    <t xml:space="preserve">15.</t>
  </si>
  <si>
    <t xml:space="preserve">OTHER CURRENT LIABILITIES</t>
  </si>
  <si>
    <t xml:space="preserve">Payable on swap contract</t>
  </si>
  <si>
    <t xml:space="preserve">Payable on forward contract</t>
  </si>
  <si>
    <t xml:space="preserve">Accrued withholding tax</t>
  </si>
  <si>
    <t xml:space="preserve">Provision for damages</t>
  </si>
  <si>
    <t xml:space="preserve">16.</t>
  </si>
  <si>
    <t xml:space="preserve">LONG-TERM LOANS FROM FINANCIAL INSTITUTIONS</t>
  </si>
  <si>
    <t xml:space="preserve">Loans from financial institutions</t>
  </si>
  <si>
    <t xml:space="preserve">Less   Current portion of long-term loans</t>
  </si>
  <si>
    <t xml:space="preserve">Long-term loans - net</t>
  </si>
  <si>
    <t xml:space="preserve">The Company has long-term loans from the second bank as follow:</t>
  </si>
  <si>
    <t xml:space="preserve">On 20 February 2009,  the  Company  entered  into  loan  agreement  for  credit  amount  of  Baht  100 million (changed from </t>
  </si>
  <si>
    <t xml:space="preserve">short-term loans - promissory notes). The loan is repayable in quarterly basis through  20 installments amount of Baht 5 million each, </t>
  </si>
  <si>
    <t xml:space="preserve">commenced in May 2009 and ended in February 2014  bearing interest at the rate of  7.10% per  annum  is  payable  in quarterly with  </t>
  </si>
  <si>
    <t xml:space="preserve">the  principal. The loan is guaranteed by GS Yuasa Corporation Co., Ltd. </t>
  </si>
  <si>
    <t xml:space="preserve"> - 22 -</t>
  </si>
  <si>
    <t xml:space="preserve">17.</t>
  </si>
  <si>
    <t xml:space="preserve">EMPLOYEE BENEFIT OBLIGATIONS</t>
  </si>
  <si>
    <t xml:space="preserve">17.1  The changes in present value of benefit obligations plan for the six-month periods ended  30 June 2013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1 January 2013</t>
  </si>
  <si>
    <t xml:space="preserve">Current cost of project and interest</t>
  </si>
  <si>
    <t xml:space="preserve">Actuarial loss realized in other comprehensive income during the year</t>
  </si>
  <si>
    <t xml:space="preserve">Employee benefits paid</t>
  </si>
  <si>
    <t xml:space="preserve">Employee benefit obligations plan as at 30 June 2013</t>
  </si>
  <si>
    <t xml:space="preserve">17.2  Expenses realized in statements of comprehensive income for the three-month periods ended 30 June 2013 and  2012</t>
  </si>
  <si>
    <t xml:space="preserve">2013</t>
  </si>
  <si>
    <t xml:space="preserve">2012</t>
  </si>
  <si>
    <t xml:space="preserve">Cost of sales</t>
  </si>
  <si>
    <t xml:space="preserve">Selling expenses</t>
  </si>
  <si>
    <t xml:space="preserve">Administrative expenses</t>
  </si>
  <si>
    <t xml:space="preserve">17.3  Expenses realized in statements of comprehensive income for the six-month periods ended 30 June 2013 and  2012</t>
  </si>
  <si>
    <t xml:space="preserve">18.</t>
  </si>
  <si>
    <t xml:space="preserve">LEGAL  RESERVE</t>
  </si>
  <si>
    <t xml:space="preserve">By virtue of  the Public Company Limited  Act,  the Company is required  to appropriate  not  less than  10% of annual net profit after </t>
  </si>
  <si>
    <t xml:space="preserve">deduction  of  deficit  brought forward,  if  any,  as  legal  reserve,  until  such  reserve  is not  less  than 25%  of the authorized share capital.  </t>
  </si>
  <si>
    <t xml:space="preserve">This reserve is not available for dividend distribution.</t>
  </si>
  <si>
    <t xml:space="preserve">By  virtue  of  the  Revenue  Code,  the  subsidiary  is  required  to  appropriate  a  legal reserve  as a legal reserve not less than 5% of </t>
  </si>
  <si>
    <t xml:space="preserve">the annual net profit  after deduction  with deficit  brought forward (if any)  of subsidiary  until the legal  reserve reaches  10% of authorized </t>
  </si>
  <si>
    <t xml:space="preserve">share capital of the subsidiary. This reserve is not available for dividend distribution.</t>
  </si>
  <si>
    <t xml:space="preserve"> - 23 -</t>
  </si>
  <si>
    <t xml:space="preserve">19.</t>
  </si>
  <si>
    <t xml:space="preserve">DIVEDEND PAYMENT</t>
  </si>
  <si>
    <t xml:space="preserve">According to  the  Annual  General  Meeting  of  shareholders  for  the  year 2012  held on April 10, 2013,  the Company  passed a </t>
  </si>
  <si>
    <t xml:space="preserve">resolution to pay  dividend of the 2012  results of  operation to shareholders for  107,625,000 shares at Baht  0.05 each, totaling Baht 5.38 </t>
  </si>
  <si>
    <t xml:space="preserve">million. The dividend was paid on May 8, 2013.</t>
  </si>
  <si>
    <t xml:space="preserve">20.</t>
  </si>
  <si>
    <t xml:space="preserve">PROVIDENT  FUND</t>
  </si>
  <si>
    <t xml:space="preserve">The Company,  subsidiary and employees have jointly  established provident  fund in accordance with  the Provident Act B.E. 2530. </t>
  </si>
  <si>
    <t xml:space="preserve">The Company,  subsidiary  and  employees  paid  monthly  contribution at the rate of  3%  of employees  salary. This Fund is managed  by </t>
  </si>
  <si>
    <t xml:space="preserve">Thanachart  Assets Management  Securities  Co.,  Ltd.   The  benefits are  entitled  to  the employees  based  on resignation  of employee in </t>
  </si>
  <si>
    <t xml:space="preserve">accordance with the regulation of the fund of the Company and subsidiary. For the three-month periods ended 30 June 2013, the Company  </t>
  </si>
  <si>
    <t xml:space="preserve">and subsidiary paid contribution to the  fund amount of  Baht  0.62 million (Separate: Baht 0.54 million). For the six-month periods ended </t>
  </si>
  <si>
    <t xml:space="preserve">30 June 2013, the Company and subsidiary paid contribution to the fund amount of Baht 1.25 million (Separate: Baht 1.08 million).</t>
  </si>
  <si>
    <t xml:space="preserve">21.</t>
  </si>
  <si>
    <t xml:space="preserve">OTHER INCOME</t>
  </si>
  <si>
    <t xml:space="preserve">For the three-month periods ended  30 June 2013  and  2012 consist of:</t>
  </si>
  <si>
    <t xml:space="preserve">Rental and services income</t>
  </si>
  <si>
    <t xml:space="preserve">Revenue from scrap</t>
  </si>
  <si>
    <t xml:space="preserve">Gain on sales of assets</t>
  </si>
  <si>
    <t xml:space="preserve">Gain on exchange rate </t>
  </si>
  <si>
    <t xml:space="preserve">For the six-month periods ended  30 June 2013  and  2012 consist of:</t>
  </si>
  <si>
    <t xml:space="preserve"> - 24 -</t>
  </si>
  <si>
    <t xml:space="preserve">22.</t>
  </si>
  <si>
    <t xml:space="preserve">EXPENSES ANALYZED BY NATURE</t>
  </si>
  <si>
    <t xml:space="preserve">Significant expenses for the three-month periods ended  30 June 2013 and 2012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obsolete and devaluation</t>
  </si>
  <si>
    <t xml:space="preserve">Loss on devaluation of goods and revesal</t>
  </si>
  <si>
    <t xml:space="preserve">Loss on disappear of goods</t>
  </si>
  <si>
    <t xml:space="preserve">Assets moving expenses</t>
  </si>
  <si>
    <t xml:space="preserve">Reversed allowance for doubtful accounts </t>
  </si>
  <si>
    <t xml:space="preserve">Significant expenses for the six-month periods ended  30 June 2013 and 2012 analyzed by nature are as follows:</t>
  </si>
  <si>
    <t xml:space="preserve"> - 25 -</t>
  </si>
  <si>
    <t xml:space="preserve">23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6 -</t>
  </si>
  <si>
    <t xml:space="preserve">23.2  Balances and transactions with related parties are as follows:</t>
  </si>
  <si>
    <t xml:space="preserve">Consolidated financial statements</t>
  </si>
  <si>
    <t xml:space="preserve">23.2.1  Balance of assets and liabilities</t>
  </si>
  <si>
    <t xml:space="preserve">  Trade accounts receivable</t>
  </si>
  <si>
    <t xml:space="preserve"> Other  receivables - accrued income</t>
  </si>
  <si>
    <t xml:space="preserve">GS Battery Vietnam</t>
  </si>
  <si>
    <t xml:space="preserve"> Trade accounts payable</t>
  </si>
  <si>
    <t xml:space="preserve">Other payables</t>
  </si>
  <si>
    <t xml:space="preserve">Accrued royalty expenses</t>
  </si>
  <si>
    <t xml:space="preserve"> Accrued rental expenses</t>
  </si>
  <si>
    <t xml:space="preserve"> Accrued interest expenses</t>
  </si>
  <si>
    <t xml:space="preserve">Advance received from sale of assets</t>
  </si>
  <si>
    <t xml:space="preserve"> Accrued management benefit expenses</t>
  </si>
  <si>
    <t xml:space="preserve"> - 27 -</t>
  </si>
  <si>
    <t xml:space="preserve">For the three-month periods ended</t>
  </si>
  <si>
    <t xml:space="preserve">For the six-month periods ended</t>
  </si>
  <si>
    <t xml:space="preserve">April - June 2013</t>
  </si>
  <si>
    <t xml:space="preserve">April - June 2012</t>
  </si>
  <si>
    <t xml:space="preserve">January - June 2013</t>
  </si>
  <si>
    <t xml:space="preserve">January - June 2012</t>
  </si>
  <si>
    <t xml:space="preserve">23.2.2 Revenues and expenses</t>
  </si>
  <si>
    <t xml:space="preserve">Sales </t>
  </si>
  <si>
    <t xml:space="preserve">Market price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agreed price /</t>
  </si>
  <si>
    <t xml:space="preserve">upon by both party</t>
  </si>
  <si>
    <t xml:space="preserve">Other income</t>
  </si>
  <si>
    <t xml:space="preserve">Purchase of goods</t>
  </si>
  <si>
    <t xml:space="preserve">Royalty expense</t>
  </si>
  <si>
    <t xml:space="preserve">Interest expenses</t>
  </si>
  <si>
    <t xml:space="preserve">Rental expenses</t>
  </si>
  <si>
    <t xml:space="preserve">23.2.3 Others</t>
  </si>
  <si>
    <t xml:space="preserve">Sale of  fixed assets</t>
  </si>
  <si>
    <t xml:space="preserve">At agreed price</t>
  </si>
  <si>
    <t xml:space="preserve">Purchase of  fixed assets</t>
  </si>
  <si>
    <t xml:space="preserve"> - 28 -</t>
  </si>
  <si>
    <t xml:space="preserve">23.2.4 Assets and liabilities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Other  payables</t>
  </si>
  <si>
    <t xml:space="preserve">Accrued management benefit expenses</t>
  </si>
  <si>
    <t xml:space="preserve"> - 29 -</t>
  </si>
  <si>
    <t xml:space="preserve">23.2.5 Revenues and expenses</t>
  </si>
  <si>
    <t xml:space="preserve">Service income</t>
  </si>
  <si>
    <t xml:space="preserve">Commission income</t>
  </si>
  <si>
    <t xml:space="preserve">Purchase</t>
  </si>
  <si>
    <t xml:space="preserve">Interest expense</t>
  </si>
  <si>
    <t xml:space="preserve">Accrued rental expenses</t>
  </si>
  <si>
    <t xml:space="preserve">23.2.6 Others</t>
  </si>
  <si>
    <t xml:space="preserve">Sale of fixed assets</t>
  </si>
  <si>
    <t xml:space="preserve">At agreed price </t>
  </si>
  <si>
    <t xml:space="preserve"> - 30 -</t>
  </si>
  <si>
    <t xml:space="preserve">23.3</t>
  </si>
  <si>
    <t xml:space="preserve">Short-term loans from a related party</t>
  </si>
  <si>
    <t xml:space="preserve">Consolidated and Separate financial statements</t>
  </si>
  <si>
    <t xml:space="preserve">Balance 'as at</t>
  </si>
  <si>
    <t xml:space="preserve">(Decrease)</t>
  </si>
  <si>
    <t xml:space="preserve">Unrealized </t>
  </si>
  <si>
    <t xml:space="preserve">(gain) on </t>
  </si>
  <si>
    <t xml:space="preserve">exchange rate </t>
  </si>
  <si>
    <t xml:space="preserve">Short-term loans </t>
  </si>
  <si>
    <t xml:space="preserve">23.3.1</t>
  </si>
  <si>
    <t xml:space="preserve">The Company has loans obtained from GS Yuasa International Co.,Ltd.  Since 2007-2009  for 3 credit lines total amount </t>
  </si>
  <si>
    <t xml:space="preserve">of Yen  570 million.  As at 30 June 2013,  such loans  is remained 1 credit line of Yen  320 million  at  the interest rate of </t>
  </si>
  <si>
    <t xml:space="preserve">LIBOR +1%.  Such loans  are in form  of short-term loans  for using as  working capital, due within 1 year from the loans </t>
  </si>
  <si>
    <t xml:space="preserve">date. Up to present, the lender entended  the repayment period by intevals for 1 year each.  The Company has gradually </t>
  </si>
  <si>
    <t xml:space="preserve">repaid part of such loans as at 30 June 2013 amount of  Yen 235 million</t>
  </si>
  <si>
    <t xml:space="preserve">23.3.2</t>
  </si>
  <si>
    <t xml:space="preserve">As at 30 June 2013,  the Company  entered into  SWAP  contracts  with  a financial  institution in the amount of Baht 100 </t>
  </si>
  <si>
    <t xml:space="preserve">million for the principle of short-term loans from related parties which consist of:</t>
  </si>
  <si>
    <t xml:space="preserve">Credit</t>
  </si>
  <si>
    <t xml:space="preserve">Amount </t>
  </si>
  <si>
    <t xml:space="preserve">Period</t>
  </si>
  <si>
    <t xml:space="preserve">Amount under SWAP (Baht)</t>
  </si>
  <si>
    <t xml:space="preserve">Amount of buying rate (Baht)</t>
  </si>
  <si>
    <t xml:space="preserve">Different of exchange rate (Baht)</t>
  </si>
  <si>
    <t xml:space="preserve">of Baht</t>
  </si>
  <si>
    <t xml:space="preserve">(Million yen)</t>
  </si>
  <si>
    <t xml:space="preserve">8 August 2012</t>
  </si>
  <si>
    <t xml:space="preserve">8 August 2012 - 9 August 2013</t>
  </si>
  <si>
    <t xml:space="preserve">23.4</t>
  </si>
  <si>
    <t xml:space="preserve">At the minutes of the Annual General Meeting of Shareholders for the year 2013 held on 10 April 2013,  passed the resolution to </t>
  </si>
  <si>
    <t xml:space="preserve">pay remuneration  to Estate  of  POL.LT.  Chan  Manuthumma,  an  ex-president  director amount  of Baht  16  million  by paying from </t>
  </si>
  <si>
    <t xml:space="preserve">the Company of  Baht  12 million and  from subsidiary (Yuasa Sales and Distribution Co., Ltd.) for the another Baht 4 million through 4 </t>
  </si>
  <si>
    <t xml:space="preserve">installments of Baht 4 million each within 4 years.</t>
  </si>
  <si>
    <t xml:space="preserve">24.</t>
  </si>
  <si>
    <t xml:space="preserve">INCOME TAX</t>
  </si>
  <si>
    <t xml:space="preserve">      </t>
  </si>
  <si>
    <t xml:space="preserve">For the three-month  and six-month periods ended 30 June 2013, there is net loss from operation, then there is no tax to be paid  </t>
  </si>
  <si>
    <t xml:space="preserve">and for  the three-month ended and six-month periods ended  31 March 2012,  the Company  has net profit  but there is no income tax </t>
  </si>
  <si>
    <t xml:space="preserve">to be paid causing by the  utilization of  tax benefits arising  from deficit  brought  forward  and exemption  on payment  of income  tax </t>
  </si>
  <si>
    <t xml:space="preserve">derived  from  the promoted  activity as stated in note 28.</t>
  </si>
  <si>
    <t xml:space="preserve"> - 31 -</t>
  </si>
  <si>
    <t xml:space="preserve">25. SEGMENT FINANCIAL INFORMATION</t>
  </si>
  <si>
    <t xml:space="preserve">          The Company and subsidiary operate involving in a single industry segment in manufacturing and trading of battery and carried out in both domestic and overseas. Segmental information for</t>
  </si>
  <si>
    <t xml:space="preserve">the three-month periods ended 30 June 2013 and 2012, is as follows:</t>
  </si>
  <si>
    <t xml:space="preserve">For the three-month periods ended 30 June 2013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                -  </t>
  </si>
  <si>
    <t xml:space="preserve">Income tax </t>
  </si>
  <si>
    <t xml:space="preserve">Other comprehensive income</t>
  </si>
  <si>
    <t xml:space="preserve">Total comprehensive income</t>
  </si>
  <si>
    <t xml:space="preserve">As at 30 June  2013</t>
  </si>
  <si>
    <t xml:space="preserve">Other assets</t>
  </si>
  <si>
    <t xml:space="preserve">Total assets</t>
  </si>
  <si>
    <t xml:space="preserve"> - 32 -</t>
  </si>
  <si>
    <t xml:space="preserve">For the three-month periods ended 30 June  2012 </t>
  </si>
  <si>
    <t xml:space="preserve">Gross profit </t>
  </si>
  <si>
    <t xml:space="preserve">As at 30 June  2012</t>
  </si>
  <si>
    <t xml:space="preserve">        The Company did not present segment assets since the Company used common assets in all segment.</t>
  </si>
  <si>
    <t xml:space="preserve"> - 33 -</t>
  </si>
  <si>
    <t xml:space="preserve">For the six-month periods ended 30 June  2013 </t>
  </si>
  <si>
    <t xml:space="preserve"> - 34 -</t>
  </si>
  <si>
    <t xml:space="preserve">For the six-month periods ended 30 June  2012 </t>
  </si>
  <si>
    <t xml:space="preserve"> - 35 -</t>
  </si>
  <si>
    <t xml:space="preserve">26.</t>
  </si>
  <si>
    <t xml:space="preserve">DISCLOSURE OF FINANCIAL INSTRUMENTS</t>
  </si>
  <si>
    <t xml:space="preserve">26.1</t>
  </si>
  <si>
    <t xml:space="preserve">Liquidity risk</t>
  </si>
  <si>
    <t xml:space="preserve">Liquidity  risk  results  from  the  potential  inability  to  meet  financial  obligations,  such  as  payments  to  trade accounts </t>
  </si>
  <si>
    <t xml:space="preserve">payable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26.2</t>
  </si>
  <si>
    <t xml:space="preserve">Credit risk</t>
  </si>
  <si>
    <t xml:space="preserve">Credit risk  refers to  the risk  that counterparts  will default on its contractual obligations resulting  in a financial loss to the  </t>
  </si>
  <si>
    <t xml:space="preserve">Company and  subsidiary.  To  prevent  the  risk,  the Company and  subsidiary  have  a  prudent  credit  policy  and  a diversified </t>
  </si>
  <si>
    <t xml:space="preserve">customer base. Therefore, the Company and subsidiary do not  anticipate losses  from debt  collection in excess  of the allowance </t>
  </si>
  <si>
    <t xml:space="preserve">for doubtful debts already set up in the financial statements.</t>
  </si>
  <si>
    <t xml:space="preserve">26.3</t>
  </si>
  <si>
    <t xml:space="preserve">Interest rate risk </t>
  </si>
  <si>
    <t xml:space="preserve">Interest rate  risk  arises  from the potential change  in interest  rates having  an effect  on interest expense of  the Company </t>
  </si>
  <si>
    <t xml:space="preserve">in the current  reporting  period and  in future years. The Company expects that it may be effect from the changes in interest rates </t>
  </si>
  <si>
    <t xml:space="preserve">to the Company's operations.</t>
  </si>
  <si>
    <t xml:space="preserve">The subsidiary expects that there  are no effect from the change  in  interest  rates  to 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26.4</t>
  </si>
  <si>
    <t xml:space="preserve">Exchange rate risk</t>
  </si>
  <si>
    <t xml:space="preserve">Foreign currency  risk arises  from the potential  change in foreign  currency exchange rates  to have an adverse effect on </t>
  </si>
  <si>
    <t xml:space="preserve">the Company in the current reporting period and in the following years.</t>
  </si>
  <si>
    <t xml:space="preserve">Presently, the Company established "Currency  Hedging  Policy  by  SWAP Contract and Forward Contract" to manage </t>
  </si>
  <si>
    <t xml:space="preserve">the foreign currency risk.  However, the Company may be effect  from changes in exchange  rates resulting from parts of assets </t>
  </si>
  <si>
    <t xml:space="preserve">and liabilities in foreign currencies are not hedged.</t>
  </si>
  <si>
    <t xml:space="preserve">As at 30 June 2013,  the Company  has obtained  the forward contract line  from three financial institutions total amount </t>
  </si>
  <si>
    <t xml:space="preserve">of Baht 300 million.</t>
  </si>
  <si>
    <t xml:space="preserve"> - 36 -</t>
  </si>
  <si>
    <t xml:space="preserve">As at  30 June 2013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GBS</t>
  </si>
  <si>
    <t xml:space="preserve">Accrued interest expense</t>
  </si>
  <si>
    <t xml:space="preserve">26.5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7.</t>
  </si>
  <si>
    <t xml:space="preserve">COMMITMENT AND CONTINGENT LIABILITIES</t>
  </si>
  <si>
    <t xml:space="preserve">27.1</t>
  </si>
  <si>
    <t xml:space="preserve">Commitment</t>
  </si>
  <si>
    <t xml:space="preserve">27.1.1  As at  30 June 2013,   the  Company  and  subsidiary  have  commitment  under  capital  expenditures  agreement </t>
  </si>
  <si>
    <t xml:space="preserve">amount of  Baht 10.09 million  (Separate : amount of Baht 10.09 million).  </t>
  </si>
  <si>
    <t xml:space="preserve">27.1.2  As at 30 June 2013,  the Company and subsidiary have commitment under rental and service agreement  amount  </t>
  </si>
  <si>
    <t xml:space="preserve">of  Baht  7.56  million   (Separate :  amount of  Baht 7.56 million).</t>
  </si>
  <si>
    <t xml:space="preserve">27.1.3  The Company has commitment to pay royalty expense to a related party. The calculation is based on sales volume </t>
  </si>
  <si>
    <t xml:space="preserve">and other relevant factors.</t>
  </si>
  <si>
    <t xml:space="preserve">27.1.4  As at  30 June 2013,  the  Company  has  commitment  under  long-term  operating  lease  agreement for cars with </t>
  </si>
  <si>
    <t xml:space="preserve">the rental to be paid under agreement as follows:</t>
  </si>
  <si>
    <t xml:space="preserve">financial statements</t>
  </si>
  <si>
    <t xml:space="preserve">Within 1 year</t>
  </si>
  <si>
    <t xml:space="preserve">Over 1 year to 5 years</t>
  </si>
  <si>
    <t xml:space="preserve"> - 37 -</t>
  </si>
  <si>
    <t xml:space="preserve">27.2</t>
  </si>
  <si>
    <t xml:space="preserve">Contingent liabilities</t>
  </si>
  <si>
    <t xml:space="preserve">27.2.1  As  at  30 June  2013,  the Company has letter of  guarantee  issued by bank  amount of  Baht  8.06 million.</t>
  </si>
  <si>
    <t xml:space="preserve">27.2.2  As  at  30 June 2013,   the  Company   has  contingent   liabilities  from  guarantee  against  bank  overdrafts  for </t>
  </si>
  <si>
    <t xml:space="preserve">subsidiary  amount of Baht 5 million.</t>
  </si>
  <si>
    <t xml:space="preserve">27.2.3  The Company  was sued   in three  labor cases  that  the  Labor  Court  ordered  the Company  to lose  two cases </t>
  </si>
  <si>
    <t xml:space="preserve">with the  value  of  Baht  3 million.  The  Company has  filed  the  appeal and  such  cases  are  still pending  the  Supreme's  trial</t>
  </si>
  <si>
    <t xml:space="preserve">The another  case has  the value  of Baht  7.56  million.  Subsequent on 11 July 2013,  the  Labor  Court  judged  the Company </t>
  </si>
  <si>
    <t xml:space="preserve">to make  payment  indemnity to  the  plaintiff  amount  of  Baht  0.7 million  including  interest  at  the  rate of  7.5%  per annum </t>
  </si>
  <si>
    <t xml:space="preserve">from the prosecution date up to 1 August 2013. The Company is still pending the consideration to appeal the judgment.</t>
  </si>
  <si>
    <t xml:space="preserve">28.  INVESTMENT PROMOTIONAL AND PRIVILEGE</t>
  </si>
  <si>
    <t xml:space="preserve">The Company was granted privilege and right  under the promotion 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-  Exemption of import duty on machinery as approved by the Board of Investment.</t>
  </si>
  <si>
    <t xml:space="preserve">-  Exemption of  import duty on raw or essential  materials used  in the manufacturing of export product for  1 year  from the date </t>
  </si>
  <si>
    <t xml:space="preserve">    of income earnings.</t>
  </si>
  <si>
    <t xml:space="preserve">-  Exemption of import duty on items for re-export for 1 year from the import date.</t>
  </si>
  <si>
    <t xml:space="preserve">-  Exemption  of  payment  of  corporate  income  tax  on  net  profit  derived  from promoted  activity  for  the  period of  7 years  </t>
  </si>
  <si>
    <t xml:space="preserve">   from the  date of income earnings, 5 May 2003 including revenues from by-products.</t>
  </si>
  <si>
    <t xml:space="preserve">-  In the case  where a  loss has been incurred during the period of receiving  exemption of corporate  income tax. The promoted</t>
  </si>
  <si>
    <t xml:space="preserve">   Company  is granted  permission  to  deduct  such  annual  loss  from  net  profits  accrued  after  the  expiration  of  the  period  </t>
  </si>
  <si>
    <t xml:space="preserve">   of  exemption  of  corporate  income  tax  for  a  period  of  not  more  than  5  years  from the expiry of such period and can be </t>
  </si>
  <si>
    <t xml:space="preserve">   selected to deduct from net profit of any one year or several year.</t>
  </si>
  <si>
    <t xml:space="preserve">-  Permission  to  deduct  5 percent  of  revenues which  increases  from  export  revenues  over  the  prior year for  10 years from</t>
  </si>
  <si>
    <t xml:space="preserve">   the date  of  income earnings  and  such export  revenues  of  each  year  must  not  be  less than the average  export  revenues </t>
  </si>
  <si>
    <t xml:space="preserve">   for 3 previous years except for the first 2 years.</t>
  </si>
  <si>
    <t xml:space="preserve">-  Dividends  derived  from  a  promoted  activity  granted  an  exemption  of  income  tax  shall  be exempted  from computation  </t>
  </si>
  <si>
    <t xml:space="preserve">   of  taxable  income  throughout  the  period  the  promoted person  receives  the exemption of juristic person income tax.</t>
  </si>
  <si>
    <t xml:space="preserve">-  The Company must comply with the condition in investment promotion certificate.</t>
  </si>
  <si>
    <t xml:space="preserve"> - The  right  and  privilege  under  the promotion  certificate  is  expired,  the Company has a policy  to ignore the period of such </t>
  </si>
  <si>
    <t xml:space="preserve">    promotion certificate  and on  21 June 2012,  the Company was  approved  to  cancel the certificate entension from the Board</t>
  </si>
  <si>
    <t xml:space="preserve">    of Invesment since the Company .</t>
  </si>
  <si>
    <t xml:space="preserve"> - 38 -</t>
  </si>
  <si>
    <t xml:space="preserve">29.</t>
  </si>
  <si>
    <t xml:space="preserve">CAPITAL MANAGEMENT</t>
  </si>
  <si>
    <t xml:space="preserve">The opjective of  the Company's  financial management  is to  preserve  the  ability  to continue  its  operation  as a going </t>
  </si>
  <si>
    <t xml:space="preserve">concern and to maintain the appropriately financial structure.</t>
  </si>
  <si>
    <t xml:space="preserve">As at 30 June 2013 and 31 December 2012 , the Company has debt to equity ratio as summarized follows:</t>
  </si>
  <si>
    <t xml:space="preserve">(Restated)</t>
  </si>
  <si>
    <t xml:space="preserve">Total debt to equity </t>
  </si>
  <si>
    <t xml:space="preserve">30.</t>
  </si>
  <si>
    <t xml:space="preserve">APPROVAL OF INTERIM FINANCIAL STATEMENTS</t>
  </si>
  <si>
    <t xml:space="preserve">These interim financial  statements were  approved  and  authorized for  issue by the  Board of  directors of the Company </t>
  </si>
  <si>
    <t xml:space="preserve">on 1 August 2013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[BLACK]\(#,##0\)"/>
    <numFmt numFmtId="191" formatCode="_-* #,##0_-;\-* #,##0_-;_-* \-??_-;_-@_-"/>
    <numFmt numFmtId="192" formatCode="[$-107041E]d\ mmmm\ yyyy;@"/>
    <numFmt numFmtId="193" formatCode="#,##0_);\(#,##0\)"/>
    <numFmt numFmtId="194" formatCode="#,##0.0_);\(#,##0.0\)"/>
    <numFmt numFmtId="195" formatCode="#,##0;[BLACK]\(#,##0\)"/>
    <numFmt numFmtId="196" formatCode="#,##0\ ;\(#,##0\)"/>
    <numFmt numFmtId="197" formatCode="#,##0.00\ ;\(#,##0.00\)"/>
    <numFmt numFmtId="198" formatCode="General"/>
    <numFmt numFmtId="199" formatCode="#,##0.0;\-#,##0.0"/>
    <numFmt numFmtId="200" formatCode="_(* #,##0_);_(* \(#,##0\);_(* \-??_);_(@_)"/>
    <numFmt numFmtId="201" formatCode="[$-409]m/d/yyyy"/>
  </numFmts>
  <fonts count="7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Angsana New"/>
      <family val="2"/>
      <charset val="222"/>
    </font>
    <font>
      <sz val="11"/>
      <color rgb="FFFFFFFF"/>
      <name val="Calibri"/>
      <family val="2"/>
    </font>
    <font>
      <sz val="14"/>
      <color rgb="FFFFFFFF"/>
      <name val="Angsana New"/>
      <family val="2"/>
      <charset val="22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9900"/>
      <name val="Angsana New"/>
      <family val="2"/>
      <charset val="222"/>
    </font>
    <font>
      <i val="true"/>
      <sz val="14"/>
      <color rgb="FF808080"/>
      <name val="Angsana New"/>
      <family val="2"/>
      <charset val="222"/>
    </font>
    <font>
      <sz val="14"/>
      <color rgb="FFFF0000"/>
      <name val="Angsana New"/>
      <family val="2"/>
      <charset val="222"/>
    </font>
    <font>
      <b val="true"/>
      <sz val="18"/>
      <color rgb="FF003366"/>
      <name val="Tahoma"/>
      <family val="2"/>
      <charset val="222"/>
    </font>
    <font>
      <sz val="14"/>
      <color rgb="FF008000"/>
      <name val="Angsana New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4"/>
      <color rgb="FF993300"/>
      <name val="Angsana New"/>
      <family val="2"/>
      <charset val="222"/>
    </font>
    <font>
      <sz val="14"/>
      <color rgb="FF333399"/>
      <name val="Angsana New"/>
      <family val="2"/>
      <charset val="222"/>
    </font>
    <font>
      <b val="true"/>
      <sz val="14"/>
      <color rgb="FF000000"/>
      <name val="Angsana New"/>
      <family val="2"/>
      <charset val="222"/>
    </font>
    <font>
      <b val="true"/>
      <sz val="15"/>
      <color rgb="FF003366"/>
      <name val="Angsana New"/>
      <family val="2"/>
      <charset val="222"/>
    </font>
    <font>
      <b val="true"/>
      <sz val="13"/>
      <color rgb="FF003366"/>
      <name val="Angsana New"/>
      <family val="2"/>
      <charset val="222"/>
    </font>
    <font>
      <b val="true"/>
      <sz val="11"/>
      <color rgb="FF003366"/>
      <name val="Angsana New"/>
      <family val="2"/>
      <charset val="222"/>
    </font>
    <font>
      <sz val="18"/>
      <name val="AngsanaUPC"/>
      <family val="1"/>
      <charset val="222"/>
    </font>
    <font>
      <b val="true"/>
      <sz val="14"/>
      <color rgb="FFFFFFFF"/>
      <name val="Angsana New"/>
      <family val="2"/>
      <charset val="222"/>
    </font>
    <font>
      <sz val="14"/>
      <color rgb="FFFF9900"/>
      <name val="Angsana New"/>
      <family val="2"/>
      <charset val="222"/>
    </font>
    <font>
      <sz val="14"/>
      <color rgb="FF800080"/>
      <name val="Angsana New"/>
      <family val="2"/>
      <charset val="222"/>
    </font>
    <font>
      <b val="true"/>
      <sz val="14"/>
      <color rgb="FF333333"/>
      <name val="Angsana New"/>
      <family val="2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u val="single"/>
      <sz val="15"/>
      <name val="Angsana New"/>
      <family val="1"/>
    </font>
    <font>
      <sz val="15"/>
      <name val="AngsanaUPC"/>
      <family val="1"/>
    </font>
    <font>
      <u val="singl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6"/>
      <name val="Angsana New"/>
      <family val="1"/>
    </font>
    <font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sz val="12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4"/>
      <name val="Angsana New"/>
      <family val="1"/>
    </font>
    <font>
      <sz val="15"/>
      <color rgb="FF0000FF"/>
      <name val="Angsana New"/>
      <family val="1"/>
    </font>
    <font>
      <sz val="15"/>
      <color rgb="FF000000"/>
      <name val="Tahoma"/>
      <family val="2"/>
      <charset val="222"/>
    </font>
    <font>
      <sz val="15"/>
      <name val="Cordia New"/>
      <family val="2"/>
    </font>
    <font>
      <sz val="11"/>
      <name val="Angsana New"/>
      <family val="1"/>
    </font>
    <font>
      <sz val="13"/>
      <name val="Angsana New"/>
      <family val="1"/>
    </font>
    <font>
      <sz val="13"/>
      <color rgb="FF0000FF"/>
      <name val="Angsana New"/>
      <family val="1"/>
    </font>
    <font>
      <sz val="11"/>
      <color rgb="FF0000FF"/>
      <name val="Angsana New"/>
      <family val="1"/>
    </font>
    <font>
      <sz val="15"/>
      <color rgb="FF000000"/>
      <name val="AngsanaUPC"/>
      <family val="1"/>
    </font>
    <font>
      <b val="true"/>
      <sz val="15"/>
      <color rgb="FFFF0000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</borders>
  <cellStyleXfs count="6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0" borderId="3" applyFont="true" applyBorder="true" applyAlignment="false" applyProtection="false"/>
    <xf numFmtId="164" fontId="1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8" fillId="20" borderId="10" applyFont="true" applyBorder="true" applyAlignment="false" applyProtection="false"/>
    <xf numFmtId="164" fontId="28" fillId="20" borderId="10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2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3" fillId="20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0" applyFont="true" applyBorder="false" applyAlignment="false" applyProtection="false"/>
    <xf numFmtId="164" fontId="41" fillId="7" borderId="1" applyFont="true" applyBorder="true" applyAlignment="false" applyProtection="false"/>
    <xf numFmtId="164" fontId="42" fillId="0" borderId="1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9" applyFont="true" applyBorder="true" applyAlignment="false" applyProtection="false"/>
    <xf numFmtId="164" fontId="43" fillId="0" borderId="5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0" applyFont="true" applyBorder="false" applyAlignment="false" applyProtection="false"/>
    <xf numFmtId="167" fontId="46" fillId="0" borderId="0" applyFont="true" applyBorder="false" applyAlignment="false" applyProtection="false"/>
    <xf numFmtId="167" fontId="4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7" fillId="21" borderId="2" applyFont="true" applyBorder="true" applyAlignment="false" applyProtection="false"/>
    <xf numFmtId="164" fontId="48" fillId="0" borderId="8" applyFont="true" applyBorder="true" applyAlignment="false" applyProtection="false"/>
    <xf numFmtId="164" fontId="49" fillId="3" borderId="0" applyFont="true" applyBorder="false" applyAlignment="false" applyProtection="false"/>
    <xf numFmtId="164" fontId="50" fillId="20" borderId="10" applyFont="true" applyBorder="tru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6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3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1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6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2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6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1" fillId="0" borderId="0" xfId="6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0" xfId="4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6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6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6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6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6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4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3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3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3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3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1" fillId="0" borderId="0" xfId="3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3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1" fillId="0" borderId="0" xfId="3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3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1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57" fillId="0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621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51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6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6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6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6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6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1" fillId="0" borderId="0" xfId="3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6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1" fillId="0" borderId="0" xfId="3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6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51" fillId="0" borderId="0" xfId="6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6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2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1" fillId="0" borderId="13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1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1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4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4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0" borderId="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4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0" xfId="6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0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6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0" xfId="6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6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6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6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4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14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0" borderId="0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6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5" fillId="0" borderId="0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5" fillId="0" borderId="0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0" xfId="6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0" xfId="6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5" fillId="0" borderId="4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0" fillId="0" borderId="0" xfId="6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0" borderId="1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0" borderId="1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4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5" fillId="0" borderId="14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0" borderId="13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0" borderId="0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0" borderId="13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4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0" borderId="0" xfId="6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0" borderId="15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3" xfId="6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7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7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3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6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8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13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5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1" fillId="0" borderId="0" xfId="3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1" fillId="0" borderId="13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25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11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0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24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13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0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26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5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4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0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1" fillId="0" borderId="15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1" fillId="0" borderId="0" xfId="6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2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5" fillId="0" borderId="0" xfId="6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15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15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1" fillId="0" borderId="15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3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4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1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6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26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6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2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4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1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1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0" borderId="0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15" xfId="3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4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1" fillId="0" borderId="0" xfId="3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4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0" borderId="0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5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1" fillId="0" borderId="15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4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0" borderId="0" xfId="4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4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1" fillId="0" borderId="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1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4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4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4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4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2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0" borderId="0" xfId="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0" xfId="3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4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3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13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3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3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26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3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3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3" fillId="0" borderId="0" xfId="3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4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14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4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4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5" xfId="6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15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1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14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1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1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1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51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1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1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1" fillId="0" borderId="1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6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6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6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8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6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4" xfId="6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1" xfId="6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3" fillId="0" borderId="11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24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25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2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4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4" fillId="0" borderId="2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18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3" fillId="0" borderId="11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0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4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8" fillId="0" borderId="24" xfId="3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8" fillId="0" borderId="0" xfId="3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6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2" xfId="6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3" fillId="0" borderId="27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2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0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6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6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4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4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4" xfId="3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4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4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4" xfId="3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13" xfId="3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0" xfId="3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13" xfId="3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6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4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13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1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1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3" fillId="0" borderId="0" xfId="3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6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6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6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4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4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3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4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4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4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ส่วนที่ถูกเน้น1" xfId="32"/>
    <cellStyle name="20% - ส่วนที่ถูกเน้น2" xfId="33"/>
    <cellStyle name="20% - ส่วนที่ถูกเน้น3" xfId="34"/>
    <cellStyle name="20% - ส่วนที่ถูกเน้น4" xfId="35"/>
    <cellStyle name="20% - ส่วนที่ถูกเน้น5" xfId="36"/>
    <cellStyle name="20% - ส่วนที่ถูกเน้น6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ส่วนที่ถูกเน้น1" xfId="50"/>
    <cellStyle name="40% - ส่วนที่ถูกเน้น2" xfId="51"/>
    <cellStyle name="40% - ส่วนที่ถูกเน้น3" xfId="52"/>
    <cellStyle name="40% - ส่วนที่ถูกเน้น4" xfId="53"/>
    <cellStyle name="40% - ส่วนที่ถูกเน้น5" xfId="54"/>
    <cellStyle name="40% - ส่วนที่ถูกเน้น6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60% - ส่วนที่ถูกเน้น1" xfId="68"/>
    <cellStyle name="60% - ส่วนที่ถูกเน้น2" xfId="69"/>
    <cellStyle name="60% - ส่วนที่ถูกเน้น3" xfId="70"/>
    <cellStyle name="60% - ส่วนที่ถูกเน้น4" xfId="71"/>
    <cellStyle name="60% - ส่วนที่ถูกเน้น5" xfId="72"/>
    <cellStyle name="60% - ส่วนที่ถูกเน้น6" xfId="73"/>
    <cellStyle name="Accent1" xfId="74"/>
    <cellStyle name="Accent1 2" xfId="75"/>
    <cellStyle name="Accent2" xfId="76"/>
    <cellStyle name="Accent2 2" xfId="77"/>
    <cellStyle name="Accent3" xfId="78"/>
    <cellStyle name="Accent3 2" xfId="79"/>
    <cellStyle name="Accent4" xfId="80"/>
    <cellStyle name="Accent4 2" xfId="81"/>
    <cellStyle name="Accent5" xfId="82"/>
    <cellStyle name="Accent5 2" xfId="83"/>
    <cellStyle name="Accent6" xfId="84"/>
    <cellStyle name="Accent6 2" xfId="85"/>
    <cellStyle name="Bad 1" xfId="86"/>
    <cellStyle name="Bad 2" xfId="87"/>
    <cellStyle name="Calc Currency (0)" xfId="88"/>
    <cellStyle name="Calculation" xfId="89"/>
    <cellStyle name="Calculation 2" xfId="90"/>
    <cellStyle name="Check Cell" xfId="91"/>
    <cellStyle name="Check Cell 2" xfId="92"/>
    <cellStyle name="Comma 2" xfId="93"/>
    <cellStyle name="Comma 2 2" xfId="94"/>
    <cellStyle name="Comma 2 2 2" xfId="95"/>
    <cellStyle name="Comma 2 3" xfId="96"/>
    <cellStyle name="Comma 3" xfId="97"/>
    <cellStyle name="Comma 3 2" xfId="98"/>
    <cellStyle name="comma zerodec" xfId="99"/>
    <cellStyle name="Currency1" xfId="100"/>
    <cellStyle name="Currency1 28" xfId="101"/>
    <cellStyle name="Dezimal [0]_OPTIMIR1 (deutsch)" xfId="102"/>
    <cellStyle name="Dezimal_OPTIMIR1 (deutsch)" xfId="103"/>
    <cellStyle name="Dollar (zero dec)" xfId="104"/>
    <cellStyle name="Explanatory Text" xfId="105"/>
    <cellStyle name="Explanatory Text 2" xfId="106"/>
    <cellStyle name="Good 1" xfId="107"/>
    <cellStyle name="Good 2" xfId="108"/>
    <cellStyle name="Grey" xfId="109"/>
    <cellStyle name="Header1" xfId="110"/>
    <cellStyle name="Header2" xfId="111"/>
    <cellStyle name="Heading 1 1" xfId="112"/>
    <cellStyle name="Heading 1 2" xfId="113"/>
    <cellStyle name="Heading 2 1" xfId="114"/>
    <cellStyle name="Heading 2 2" xfId="115"/>
    <cellStyle name="Heading 3" xfId="116"/>
    <cellStyle name="Heading 3 2" xfId="117"/>
    <cellStyle name="Heading 4" xfId="118"/>
    <cellStyle name="Heading 4 2" xfId="119"/>
    <cellStyle name="Input" xfId="120"/>
    <cellStyle name="Input 10" xfId="121"/>
    <cellStyle name="Input 100" xfId="122"/>
    <cellStyle name="Input 101" xfId="123"/>
    <cellStyle name="Input 102" xfId="124"/>
    <cellStyle name="Input 103" xfId="125"/>
    <cellStyle name="Input 104" xfId="126"/>
    <cellStyle name="Input 105" xfId="127"/>
    <cellStyle name="Input 106" xfId="128"/>
    <cellStyle name="Input 107" xfId="129"/>
    <cellStyle name="Input 108" xfId="130"/>
    <cellStyle name="Input 109" xfId="131"/>
    <cellStyle name="Input 11" xfId="132"/>
    <cellStyle name="Input 110" xfId="133"/>
    <cellStyle name="Input 111" xfId="134"/>
    <cellStyle name="Input 112" xfId="135"/>
    <cellStyle name="Input 113" xfId="136"/>
    <cellStyle name="Input 114" xfId="137"/>
    <cellStyle name="Input 115" xfId="138"/>
    <cellStyle name="Input 116" xfId="139"/>
    <cellStyle name="Input 117" xfId="140"/>
    <cellStyle name="Input 118" xfId="141"/>
    <cellStyle name="Input 119" xfId="142"/>
    <cellStyle name="Input 12" xfId="143"/>
    <cellStyle name="Input 120" xfId="144"/>
    <cellStyle name="Input 121" xfId="145"/>
    <cellStyle name="Input 122" xfId="146"/>
    <cellStyle name="Input 123" xfId="147"/>
    <cellStyle name="Input 124" xfId="148"/>
    <cellStyle name="Input 125" xfId="149"/>
    <cellStyle name="Input 126" xfId="150"/>
    <cellStyle name="Input 127" xfId="151"/>
    <cellStyle name="Input 128" xfId="152"/>
    <cellStyle name="Input 129" xfId="153"/>
    <cellStyle name="Input 13" xfId="154"/>
    <cellStyle name="Input 130" xfId="155"/>
    <cellStyle name="Input 131" xfId="156"/>
    <cellStyle name="Input 132" xfId="157"/>
    <cellStyle name="Input 133" xfId="158"/>
    <cellStyle name="Input 134" xfId="159"/>
    <cellStyle name="Input 135" xfId="160"/>
    <cellStyle name="Input 136" xfId="161"/>
    <cellStyle name="Input 137" xfId="162"/>
    <cellStyle name="Input 138" xfId="163"/>
    <cellStyle name="Input 14" xfId="164"/>
    <cellStyle name="Input 15" xfId="165"/>
    <cellStyle name="Input 16" xfId="166"/>
    <cellStyle name="Input 17" xfId="167"/>
    <cellStyle name="Input 18" xfId="168"/>
    <cellStyle name="Input 19" xfId="169"/>
    <cellStyle name="Input 2" xfId="170"/>
    <cellStyle name="Input 20" xfId="171"/>
    <cellStyle name="Input 21" xfId="172"/>
    <cellStyle name="Input 22" xfId="173"/>
    <cellStyle name="Input 23" xfId="174"/>
    <cellStyle name="Input 24" xfId="175"/>
    <cellStyle name="Input 25" xfId="176"/>
    <cellStyle name="Input 26" xfId="177"/>
    <cellStyle name="Input 27" xfId="178"/>
    <cellStyle name="Input 28" xfId="179"/>
    <cellStyle name="Input 29" xfId="180"/>
    <cellStyle name="Input 3" xfId="181"/>
    <cellStyle name="Input 30" xfId="182"/>
    <cellStyle name="Input 31" xfId="183"/>
    <cellStyle name="Input 32" xfId="184"/>
    <cellStyle name="Input 33" xfId="185"/>
    <cellStyle name="Input 34" xfId="186"/>
    <cellStyle name="Input 35" xfId="187"/>
    <cellStyle name="Input 36" xfId="188"/>
    <cellStyle name="Input 37" xfId="189"/>
    <cellStyle name="Input 38" xfId="190"/>
    <cellStyle name="Input 39" xfId="191"/>
    <cellStyle name="Input 4" xfId="192"/>
    <cellStyle name="Input 40" xfId="193"/>
    <cellStyle name="Input 41" xfId="194"/>
    <cellStyle name="Input 42" xfId="195"/>
    <cellStyle name="Input 43" xfId="196"/>
    <cellStyle name="Input 44" xfId="197"/>
    <cellStyle name="Input 45" xfId="198"/>
    <cellStyle name="Input 46" xfId="199"/>
    <cellStyle name="Input 47" xfId="200"/>
    <cellStyle name="Input 48" xfId="201"/>
    <cellStyle name="Input 49" xfId="202"/>
    <cellStyle name="Input 5" xfId="203"/>
    <cellStyle name="Input 50" xfId="204"/>
    <cellStyle name="Input 51" xfId="205"/>
    <cellStyle name="Input 52" xfId="206"/>
    <cellStyle name="Input 53" xfId="207"/>
    <cellStyle name="Input 54" xfId="208"/>
    <cellStyle name="Input 55" xfId="209"/>
    <cellStyle name="Input 56" xfId="210"/>
    <cellStyle name="Input 57" xfId="211"/>
    <cellStyle name="Input 58" xfId="212"/>
    <cellStyle name="Input 59" xfId="213"/>
    <cellStyle name="Input 6" xfId="214"/>
    <cellStyle name="Input 60" xfId="215"/>
    <cellStyle name="Input 61" xfId="216"/>
    <cellStyle name="Input 62" xfId="217"/>
    <cellStyle name="Input 63" xfId="218"/>
    <cellStyle name="Input 64" xfId="219"/>
    <cellStyle name="Input 65" xfId="220"/>
    <cellStyle name="Input 66" xfId="221"/>
    <cellStyle name="Input 67" xfId="222"/>
    <cellStyle name="Input 68" xfId="223"/>
    <cellStyle name="Input 69" xfId="224"/>
    <cellStyle name="Input 7" xfId="225"/>
    <cellStyle name="Input 70" xfId="226"/>
    <cellStyle name="Input 71" xfId="227"/>
    <cellStyle name="Input 72" xfId="228"/>
    <cellStyle name="Input 73" xfId="229"/>
    <cellStyle name="Input 74" xfId="230"/>
    <cellStyle name="Input 75" xfId="231"/>
    <cellStyle name="Input 76" xfId="232"/>
    <cellStyle name="Input 77" xfId="233"/>
    <cellStyle name="Input 78" xfId="234"/>
    <cellStyle name="Input 79" xfId="235"/>
    <cellStyle name="Input 8" xfId="236"/>
    <cellStyle name="Input 80" xfId="237"/>
    <cellStyle name="Input 81" xfId="238"/>
    <cellStyle name="Input 82" xfId="239"/>
    <cellStyle name="Input 83" xfId="240"/>
    <cellStyle name="Input 84" xfId="241"/>
    <cellStyle name="Input 85" xfId="242"/>
    <cellStyle name="Input 86" xfId="243"/>
    <cellStyle name="Input 87" xfId="244"/>
    <cellStyle name="Input 88" xfId="245"/>
    <cellStyle name="Input 89" xfId="246"/>
    <cellStyle name="Input 9" xfId="247"/>
    <cellStyle name="Input 90" xfId="248"/>
    <cellStyle name="Input 91" xfId="249"/>
    <cellStyle name="Input 92" xfId="250"/>
    <cellStyle name="Input 93" xfId="251"/>
    <cellStyle name="Input 94" xfId="252"/>
    <cellStyle name="Input 95" xfId="253"/>
    <cellStyle name="Input 96" xfId="254"/>
    <cellStyle name="Input 97" xfId="255"/>
    <cellStyle name="Input 98" xfId="256"/>
    <cellStyle name="Input 99" xfId="257"/>
    <cellStyle name="Input [yellow]" xfId="258"/>
    <cellStyle name="Linked Cell" xfId="259"/>
    <cellStyle name="Linked Cell 2" xfId="260"/>
    <cellStyle name="Neutral 1" xfId="261"/>
    <cellStyle name="Neutral 2" xfId="262"/>
    <cellStyle name="no dec" xfId="263"/>
    <cellStyle name="Normal - Style1" xfId="264"/>
    <cellStyle name="Normal 10" xfId="265"/>
    <cellStyle name="Normal 100" xfId="266"/>
    <cellStyle name="Normal 101" xfId="267"/>
    <cellStyle name="Normal 102" xfId="268"/>
    <cellStyle name="Normal 103" xfId="269"/>
    <cellStyle name="Normal 103 2" xfId="270"/>
    <cellStyle name="Normal 104" xfId="271"/>
    <cellStyle name="Normal 104 2" xfId="272"/>
    <cellStyle name="Normal 105" xfId="273"/>
    <cellStyle name="Normal 105 2" xfId="274"/>
    <cellStyle name="Normal 106" xfId="275"/>
    <cellStyle name="Normal 106 2" xfId="276"/>
    <cellStyle name="Normal 107" xfId="277"/>
    <cellStyle name="Normal 107 2" xfId="278"/>
    <cellStyle name="Normal 108" xfId="279"/>
    <cellStyle name="Normal 108 2" xfId="280"/>
    <cellStyle name="Normal 109" xfId="281"/>
    <cellStyle name="Normal 109 2" xfId="282"/>
    <cellStyle name="Normal 11" xfId="283"/>
    <cellStyle name="Normal 110" xfId="284"/>
    <cellStyle name="Normal 110 2" xfId="285"/>
    <cellStyle name="Normal 111" xfId="286"/>
    <cellStyle name="Normal 111 2" xfId="287"/>
    <cellStyle name="Normal 112" xfId="288"/>
    <cellStyle name="Normal 112 2" xfId="289"/>
    <cellStyle name="Normal 113" xfId="290"/>
    <cellStyle name="Normal 113 2" xfId="291"/>
    <cellStyle name="Normal 114" xfId="292"/>
    <cellStyle name="Normal 114 2" xfId="293"/>
    <cellStyle name="Normal 115" xfId="294"/>
    <cellStyle name="Normal 115 2" xfId="295"/>
    <cellStyle name="Normal 116" xfId="296"/>
    <cellStyle name="Normal 116 2" xfId="297"/>
    <cellStyle name="Normal 117" xfId="298"/>
    <cellStyle name="Normal 117 2" xfId="299"/>
    <cellStyle name="Normal 118" xfId="300"/>
    <cellStyle name="Normal 118 2" xfId="301"/>
    <cellStyle name="Normal 119" xfId="302"/>
    <cellStyle name="Normal 119 2" xfId="303"/>
    <cellStyle name="Normal 12" xfId="304"/>
    <cellStyle name="Normal 120" xfId="305"/>
    <cellStyle name="Normal 120 2" xfId="306"/>
    <cellStyle name="Normal 121" xfId="307"/>
    <cellStyle name="Normal 121 2" xfId="308"/>
    <cellStyle name="Normal 122" xfId="309"/>
    <cellStyle name="Normal 122 2" xfId="310"/>
    <cellStyle name="Normal 123" xfId="311"/>
    <cellStyle name="Normal 123 2" xfId="312"/>
    <cellStyle name="Normal 124" xfId="313"/>
    <cellStyle name="Normal 124 2" xfId="314"/>
    <cellStyle name="Normal 125" xfId="315"/>
    <cellStyle name="Normal 125 2" xfId="316"/>
    <cellStyle name="Normal 126" xfId="317"/>
    <cellStyle name="Normal 126 2" xfId="318"/>
    <cellStyle name="Normal 127" xfId="319"/>
    <cellStyle name="Normal 127 2" xfId="320"/>
    <cellStyle name="Normal 128" xfId="321"/>
    <cellStyle name="Normal 128 2" xfId="322"/>
    <cellStyle name="Normal 129" xfId="323"/>
    <cellStyle name="Normal 129 2" xfId="324"/>
    <cellStyle name="Normal 13" xfId="325"/>
    <cellStyle name="Normal 130" xfId="326"/>
    <cellStyle name="Normal 130 2" xfId="327"/>
    <cellStyle name="Normal 131" xfId="328"/>
    <cellStyle name="Normal 131 2" xfId="329"/>
    <cellStyle name="Normal 132" xfId="330"/>
    <cellStyle name="Normal 132 2" xfId="331"/>
    <cellStyle name="Normal 133" xfId="332"/>
    <cellStyle name="Normal 133 2" xfId="333"/>
    <cellStyle name="Normal 134" xfId="334"/>
    <cellStyle name="Normal 134 2" xfId="335"/>
    <cellStyle name="Normal 135" xfId="336"/>
    <cellStyle name="Normal 135 2" xfId="337"/>
    <cellStyle name="Normal 136" xfId="338"/>
    <cellStyle name="Normal 136 2" xfId="339"/>
    <cellStyle name="Normal 137" xfId="340"/>
    <cellStyle name="Normal 137 2" xfId="341"/>
    <cellStyle name="Normal 138" xfId="342"/>
    <cellStyle name="Normal 138 2" xfId="343"/>
    <cellStyle name="Normal 139" xfId="344"/>
    <cellStyle name="Normal 139 2" xfId="345"/>
    <cellStyle name="Normal 14" xfId="346"/>
    <cellStyle name="Normal 14 2" xfId="347"/>
    <cellStyle name="Normal 140" xfId="348"/>
    <cellStyle name="Normal 140 2" xfId="349"/>
    <cellStyle name="Normal 141" xfId="350"/>
    <cellStyle name="Normal 141 2" xfId="351"/>
    <cellStyle name="Normal 142" xfId="352"/>
    <cellStyle name="Normal 142 2" xfId="353"/>
    <cellStyle name="Normal 15" xfId="354"/>
    <cellStyle name="Normal 16" xfId="355"/>
    <cellStyle name="Normal 17" xfId="356"/>
    <cellStyle name="Normal 18" xfId="357"/>
    <cellStyle name="Normal 19" xfId="358"/>
    <cellStyle name="Normal 2" xfId="359"/>
    <cellStyle name="Normal 2 2" xfId="360"/>
    <cellStyle name="Normal 2 2 2" xfId="361"/>
    <cellStyle name="Normal 2 2 3" xfId="362"/>
    <cellStyle name="Normal 2 3" xfId="363"/>
    <cellStyle name="Normal 2 3 2" xfId="364"/>
    <cellStyle name="Normal 2 3 3" xfId="365"/>
    <cellStyle name="Normal 20" xfId="366"/>
    <cellStyle name="Normal 20 2" xfId="367"/>
    <cellStyle name="Normal 21" xfId="368"/>
    <cellStyle name="Normal 22" xfId="369"/>
    <cellStyle name="Normal 22 2" xfId="370"/>
    <cellStyle name="Normal 23" xfId="371"/>
    <cellStyle name="Normal 23 2" xfId="372"/>
    <cellStyle name="Normal 24" xfId="373"/>
    <cellStyle name="Normal 24 2" xfId="374"/>
    <cellStyle name="Normal 25" xfId="375"/>
    <cellStyle name="Normal 26" xfId="376"/>
    <cellStyle name="Normal 27" xfId="377"/>
    <cellStyle name="Normal 28" xfId="378"/>
    <cellStyle name="Normal 28 2" xfId="379"/>
    <cellStyle name="Normal 29" xfId="380"/>
    <cellStyle name="Normal 3" xfId="381"/>
    <cellStyle name="Normal 3 2" xfId="382"/>
    <cellStyle name="Normal 30" xfId="383"/>
    <cellStyle name="Normal 31" xfId="384"/>
    <cellStyle name="Normal 32" xfId="385"/>
    <cellStyle name="Normal 32 2" xfId="386"/>
    <cellStyle name="Normal 33" xfId="387"/>
    <cellStyle name="Normal 33 2" xfId="388"/>
    <cellStyle name="Normal 34" xfId="389"/>
    <cellStyle name="Normal 35" xfId="390"/>
    <cellStyle name="Normal 36" xfId="391"/>
    <cellStyle name="Normal 36 2" xfId="392"/>
    <cellStyle name="Normal 37" xfId="393"/>
    <cellStyle name="Normal 37 2" xfId="394"/>
    <cellStyle name="Normal 38" xfId="395"/>
    <cellStyle name="Normal 38 2" xfId="396"/>
    <cellStyle name="Normal 39" xfId="397"/>
    <cellStyle name="Normal 39 2" xfId="398"/>
    <cellStyle name="Normal 4" xfId="399"/>
    <cellStyle name="Normal 4 2" xfId="400"/>
    <cellStyle name="Normal 40" xfId="401"/>
    <cellStyle name="Normal 41" xfId="402"/>
    <cellStyle name="Normal 41 2" xfId="403"/>
    <cellStyle name="Normal 42" xfId="404"/>
    <cellStyle name="Normal 42 2" xfId="405"/>
    <cellStyle name="Normal 43" xfId="406"/>
    <cellStyle name="Normal 43 2" xfId="407"/>
    <cellStyle name="Normal 44" xfId="408"/>
    <cellStyle name="Normal 45" xfId="409"/>
    <cellStyle name="Normal 46" xfId="410"/>
    <cellStyle name="Normal 46 2" xfId="411"/>
    <cellStyle name="Normal 47" xfId="412"/>
    <cellStyle name="Normal 48" xfId="413"/>
    <cellStyle name="Normal 49" xfId="414"/>
    <cellStyle name="Normal 5" xfId="415"/>
    <cellStyle name="Normal 50" xfId="416"/>
    <cellStyle name="Normal 51" xfId="417"/>
    <cellStyle name="Normal 52" xfId="418"/>
    <cellStyle name="Normal 53" xfId="419"/>
    <cellStyle name="Normal 54" xfId="420"/>
    <cellStyle name="Normal 54 2" xfId="421"/>
    <cellStyle name="Normal 55" xfId="422"/>
    <cellStyle name="Normal 56" xfId="423"/>
    <cellStyle name="Normal 57" xfId="424"/>
    <cellStyle name="Normal 58" xfId="425"/>
    <cellStyle name="Normal 59" xfId="426"/>
    <cellStyle name="Normal 6" xfId="427"/>
    <cellStyle name="Normal 60" xfId="428"/>
    <cellStyle name="Normal 61" xfId="429"/>
    <cellStyle name="Normal 61 2" xfId="430"/>
    <cellStyle name="Normal 62" xfId="431"/>
    <cellStyle name="Normal 63" xfId="432"/>
    <cellStyle name="Normal 64" xfId="433"/>
    <cellStyle name="Normal 65" xfId="434"/>
    <cellStyle name="Normal 66" xfId="435"/>
    <cellStyle name="Normal 67" xfId="436"/>
    <cellStyle name="Normal 67 2" xfId="437"/>
    <cellStyle name="Normal 68" xfId="438"/>
    <cellStyle name="Normal 69" xfId="439"/>
    <cellStyle name="Normal 7" xfId="440"/>
    <cellStyle name="Normal 70" xfId="441"/>
    <cellStyle name="Normal 71" xfId="442"/>
    <cellStyle name="Normal 72" xfId="443"/>
    <cellStyle name="Normal 73" xfId="444"/>
    <cellStyle name="Normal 74" xfId="445"/>
    <cellStyle name="Normal 75" xfId="446"/>
    <cellStyle name="Normal 76" xfId="447"/>
    <cellStyle name="Normal 76 2" xfId="448"/>
    <cellStyle name="Normal 77" xfId="449"/>
    <cellStyle name="Normal 78" xfId="450"/>
    <cellStyle name="Normal 79" xfId="451"/>
    <cellStyle name="Normal 8" xfId="452"/>
    <cellStyle name="Normal 8 2" xfId="453"/>
    <cellStyle name="Normal 80" xfId="454"/>
    <cellStyle name="Normal 81" xfId="455"/>
    <cellStyle name="Normal 82" xfId="456"/>
    <cellStyle name="Normal 83" xfId="457"/>
    <cellStyle name="Normal 84" xfId="458"/>
    <cellStyle name="Normal 85" xfId="459"/>
    <cellStyle name="Normal 85 2" xfId="460"/>
    <cellStyle name="Normal 86" xfId="461"/>
    <cellStyle name="Normal 86 2" xfId="462"/>
    <cellStyle name="Normal 87" xfId="463"/>
    <cellStyle name="Normal 87 2" xfId="464"/>
    <cellStyle name="Normal 88" xfId="465"/>
    <cellStyle name="Normal 88 2" xfId="466"/>
    <cellStyle name="Normal 89" xfId="467"/>
    <cellStyle name="Normal 89 2" xfId="468"/>
    <cellStyle name="Normal 9" xfId="469"/>
    <cellStyle name="Normal 9 2" xfId="470"/>
    <cellStyle name="Normal 90" xfId="471"/>
    <cellStyle name="Normal 90 2" xfId="472"/>
    <cellStyle name="Normal 91" xfId="473"/>
    <cellStyle name="Normal 91 2" xfId="474"/>
    <cellStyle name="Normal 92" xfId="475"/>
    <cellStyle name="Normal 92 2" xfId="476"/>
    <cellStyle name="Normal 93" xfId="477"/>
    <cellStyle name="Normal 93 2" xfId="478"/>
    <cellStyle name="Normal 94" xfId="479"/>
    <cellStyle name="Normal 94 2" xfId="480"/>
    <cellStyle name="Normal 95" xfId="481"/>
    <cellStyle name="Normal 95 2" xfId="482"/>
    <cellStyle name="Normal 96" xfId="483"/>
    <cellStyle name="Normal 96 2" xfId="484"/>
    <cellStyle name="Normal 97" xfId="485"/>
    <cellStyle name="Normal 97 2" xfId="486"/>
    <cellStyle name="Normal 98" xfId="487"/>
    <cellStyle name="Normal 99" xfId="488"/>
    <cellStyle name="Normal 99 2" xfId="489"/>
    <cellStyle name="Normal_C779A0245" xfId="490"/>
    <cellStyle name="Normal_งบ(ไทย) - IFS Solutions Thai" xfId="491"/>
    <cellStyle name="Note 1" xfId="492"/>
    <cellStyle name="Note 2" xfId="493"/>
    <cellStyle name="Output" xfId="494"/>
    <cellStyle name="Output 2" xfId="495"/>
    <cellStyle name="Percent 10" xfId="496"/>
    <cellStyle name="Percent 100" xfId="497"/>
    <cellStyle name="Percent 101" xfId="498"/>
    <cellStyle name="Percent 102" xfId="499"/>
    <cellStyle name="Percent 103" xfId="500"/>
    <cellStyle name="Percent 104" xfId="501"/>
    <cellStyle name="Percent 11" xfId="502"/>
    <cellStyle name="Percent 12" xfId="503"/>
    <cellStyle name="Percent 13" xfId="504"/>
    <cellStyle name="Percent 14" xfId="505"/>
    <cellStyle name="Percent 15" xfId="506"/>
    <cellStyle name="Percent 16" xfId="507"/>
    <cellStyle name="Percent 17" xfId="508"/>
    <cellStyle name="Percent 18" xfId="509"/>
    <cellStyle name="Percent 19" xfId="510"/>
    <cellStyle name="Percent 2" xfId="511"/>
    <cellStyle name="Percent 2 2" xfId="512"/>
    <cellStyle name="Percent 20" xfId="513"/>
    <cellStyle name="Percent 21" xfId="514"/>
    <cellStyle name="Percent 22" xfId="515"/>
    <cellStyle name="Percent 23" xfId="516"/>
    <cellStyle name="Percent 24" xfId="517"/>
    <cellStyle name="Percent 25" xfId="518"/>
    <cellStyle name="Percent 26" xfId="519"/>
    <cellStyle name="Percent 27" xfId="520"/>
    <cellStyle name="Percent 28" xfId="521"/>
    <cellStyle name="Percent 29" xfId="522"/>
    <cellStyle name="Percent 3" xfId="523"/>
    <cellStyle name="Percent 30" xfId="524"/>
    <cellStyle name="Percent 31" xfId="525"/>
    <cellStyle name="Percent 32" xfId="526"/>
    <cellStyle name="Percent 33" xfId="527"/>
    <cellStyle name="Percent 34" xfId="528"/>
    <cellStyle name="Percent 35" xfId="529"/>
    <cellStyle name="Percent 36" xfId="530"/>
    <cellStyle name="Percent 37" xfId="531"/>
    <cellStyle name="Percent 38" xfId="532"/>
    <cellStyle name="Percent 39" xfId="533"/>
    <cellStyle name="Percent 4" xfId="534"/>
    <cellStyle name="Percent 40" xfId="535"/>
    <cellStyle name="Percent 41" xfId="536"/>
    <cellStyle name="Percent 42" xfId="537"/>
    <cellStyle name="Percent 43" xfId="538"/>
    <cellStyle name="Percent 44" xfId="539"/>
    <cellStyle name="Percent 45" xfId="540"/>
    <cellStyle name="Percent 46" xfId="541"/>
    <cellStyle name="Percent 47" xfId="542"/>
    <cellStyle name="Percent 48" xfId="543"/>
    <cellStyle name="Percent 49" xfId="544"/>
    <cellStyle name="Percent 5" xfId="545"/>
    <cellStyle name="Percent 50" xfId="546"/>
    <cellStyle name="Percent 51" xfId="547"/>
    <cellStyle name="Percent 52" xfId="548"/>
    <cellStyle name="Percent 53" xfId="549"/>
    <cellStyle name="Percent 54" xfId="550"/>
    <cellStyle name="Percent 55" xfId="551"/>
    <cellStyle name="Percent 56" xfId="552"/>
    <cellStyle name="Percent 57" xfId="553"/>
    <cellStyle name="Percent 58" xfId="554"/>
    <cellStyle name="Percent 59" xfId="555"/>
    <cellStyle name="Percent 6" xfId="556"/>
    <cellStyle name="Percent 60" xfId="557"/>
    <cellStyle name="Percent 61" xfId="558"/>
    <cellStyle name="Percent 62" xfId="559"/>
    <cellStyle name="Percent 63" xfId="560"/>
    <cellStyle name="Percent 64" xfId="561"/>
    <cellStyle name="Percent 65" xfId="562"/>
    <cellStyle name="Percent 66" xfId="563"/>
    <cellStyle name="Percent 67" xfId="564"/>
    <cellStyle name="Percent 68" xfId="565"/>
    <cellStyle name="Percent 69" xfId="566"/>
    <cellStyle name="Percent 7" xfId="567"/>
    <cellStyle name="Percent 70" xfId="568"/>
    <cellStyle name="Percent 71" xfId="569"/>
    <cellStyle name="Percent 72" xfId="570"/>
    <cellStyle name="Percent 73" xfId="571"/>
    <cellStyle name="Percent 74" xfId="572"/>
    <cellStyle name="Percent 75" xfId="573"/>
    <cellStyle name="Percent 76" xfId="574"/>
    <cellStyle name="Percent 77" xfId="575"/>
    <cellStyle name="Percent 78" xfId="576"/>
    <cellStyle name="Percent 79" xfId="577"/>
    <cellStyle name="Percent 8" xfId="578"/>
    <cellStyle name="Percent 80" xfId="579"/>
    <cellStyle name="Percent 81" xfId="580"/>
    <cellStyle name="Percent 82" xfId="581"/>
    <cellStyle name="Percent 83" xfId="582"/>
    <cellStyle name="Percent 84" xfId="583"/>
    <cellStyle name="Percent 85" xfId="584"/>
    <cellStyle name="Percent 86" xfId="585"/>
    <cellStyle name="Percent 87" xfId="586"/>
    <cellStyle name="Percent 88" xfId="587"/>
    <cellStyle name="Percent 89" xfId="588"/>
    <cellStyle name="Percent 9" xfId="589"/>
    <cellStyle name="Percent 90" xfId="590"/>
    <cellStyle name="Percent 91" xfId="591"/>
    <cellStyle name="Percent 92" xfId="592"/>
    <cellStyle name="Percent 93" xfId="593"/>
    <cellStyle name="Percent 94" xfId="594"/>
    <cellStyle name="Percent 95" xfId="595"/>
    <cellStyle name="Percent 96" xfId="596"/>
    <cellStyle name="Percent 97" xfId="597"/>
    <cellStyle name="Percent 98" xfId="598"/>
    <cellStyle name="Percent 99" xfId="599"/>
    <cellStyle name="Percent [2]" xfId="600"/>
    <cellStyle name="Quantity" xfId="601"/>
    <cellStyle name="Standard_OPTIMIR1 (deutsch)" xfId="602"/>
    <cellStyle name="Title" xfId="603"/>
    <cellStyle name="Title 2" xfId="604"/>
    <cellStyle name="Total" xfId="605"/>
    <cellStyle name="Total 2" xfId="606"/>
    <cellStyle name="Warning Text" xfId="607"/>
    <cellStyle name="Warning Text 2" xfId="608"/>
    <cellStyle name="Wไhrung [0]_OPTIMIR1 (deutsch)" xfId="609"/>
    <cellStyle name="Wไhrung_OPTIMIR1 (deutsch)" xfId="610"/>
    <cellStyle name="การคำนวณ" xfId="611"/>
    <cellStyle name="ข้อความอธิบาย" xfId="612"/>
    <cellStyle name="ข้อความเตือน" xfId="613"/>
    <cellStyle name="ชื่อเรื่อง" xfId="614"/>
    <cellStyle name="ดี" xfId="615"/>
    <cellStyle name="ปกติ 2" xfId="616"/>
    <cellStyle name="ปกติ 2 2" xfId="617"/>
    <cellStyle name="ปกติ 3" xfId="618"/>
    <cellStyle name="ปกติ 3 2" xfId="619"/>
    <cellStyle name="ปกติ 3 3" xfId="620"/>
    <cellStyle name="ปกติ_Sheet1" xfId="621"/>
    <cellStyle name="ปกติ_Sheet1 2" xfId="622"/>
    <cellStyle name="ปกติ_Sheet1 3 2" xfId="623"/>
    <cellStyle name="ปกติ_SPC-Dec'50-T3 2" xfId="624"/>
    <cellStyle name="ปกติ_SPC-Dec'50-T3_Note new STD" xfId="625"/>
    <cellStyle name="ปานกลาง" xfId="626"/>
    <cellStyle name="ป้อนค่า" xfId="627"/>
    <cellStyle name="ผลรวม" xfId="628"/>
    <cellStyle name="ส่วนที่ถูกเน้น1" xfId="629"/>
    <cellStyle name="ส่วนที่ถูกเน้น2" xfId="630"/>
    <cellStyle name="ส่วนที่ถูกเน้น3" xfId="631"/>
    <cellStyle name="ส่วนที่ถูกเน้น4" xfId="632"/>
    <cellStyle name="ส่วนที่ถูกเน้น5" xfId="633"/>
    <cellStyle name="ส่วนที่ถูกเน้น6" xfId="634"/>
    <cellStyle name="หมายเหตุ" xfId="635"/>
    <cellStyle name="หัวเรื่อง 1" xfId="636"/>
    <cellStyle name="หัวเรื่อง 2" xfId="637"/>
    <cellStyle name="หัวเรื่อง 3" xfId="638"/>
    <cellStyle name="หัวเรื่อง 4" xfId="639"/>
    <cellStyle name="เครื่องหมายจุลภาค 2" xfId="640"/>
    <cellStyle name="เครื่องหมายจุลภาค 2 2" xfId="641"/>
    <cellStyle name="เครื่องหมายจุลภาค 3" xfId="642"/>
    <cellStyle name="เครื่องหมายจุลภาค 4" xfId="643"/>
    <cellStyle name="เครื่องหมายจุลภาค 5" xfId="644"/>
    <cellStyle name="เครื่องหมายจุลภาค 5 2" xfId="645"/>
    <cellStyle name="เซลล์ตรวจสอบ" xfId="646"/>
    <cellStyle name="เซลล์ที่มีการเชื่อมโยง" xfId="647"/>
    <cellStyle name="แย่" xfId="648"/>
    <cellStyle name="แสดงผล" xfId="6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217</xdr:row>
      <xdr:rowOff>0</xdr:rowOff>
    </xdr:from>
    <xdr:to>
      <xdr:col>10</xdr:col>
      <xdr:colOff>494640</xdr:colOff>
      <xdr:row>217</xdr:row>
      <xdr:rowOff>0</xdr:rowOff>
    </xdr:to>
    <xdr:sp>
      <xdr:nvSpPr>
        <xdr:cNvPr id="0" name="Line 2"/>
        <xdr:cNvSpPr/>
      </xdr:nvSpPr>
      <xdr:spPr>
        <a:xfrm>
          <a:off x="6784560" y="77352480"/>
          <a:ext cx="1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78SERV~1/AppData/Local/Temp/Rar$DI38.332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85" colorId="64" zoomScale="93" zoomScaleNormal="93" zoomScalePageLayoutView="100" workbookViewId="0">
      <selection pane="topLeft" activeCell="L97" activeCellId="0" sqref="L97"/>
    </sheetView>
  </sheetViews>
  <sheetFormatPr defaultColWidth="9.140625" defaultRowHeight="23.25" zeroHeight="false" outlineLevelRow="0" outlineLevelCol="0"/>
  <cols>
    <col collapsed="false" customWidth="true" hidden="false" outlineLevel="0" max="1" min="1" style="352" width="1.99"/>
    <col collapsed="false" customWidth="true" hidden="false" outlineLevel="0" max="2" min="2" style="352" width="4.99"/>
    <col collapsed="false" customWidth="true" hidden="false" outlineLevel="0" max="3" min="3" style="352" width="4.14"/>
    <col collapsed="false" customWidth="false" hidden="false" outlineLevel="0" max="6" min="4" style="352" width="9.14"/>
    <col collapsed="false" customWidth="true" hidden="false" outlineLevel="0" max="7" min="7" style="352" width="4.28"/>
    <col collapsed="false" customWidth="true" hidden="false" outlineLevel="0" max="8" min="8" style="352" width="7.14"/>
    <col collapsed="false" customWidth="true" hidden="false" outlineLevel="0" max="9" min="9" style="352" width="0.99"/>
    <col collapsed="false" customWidth="true" hidden="false" outlineLevel="0" max="10" min="10" style="352" width="7.14"/>
    <col collapsed="false" customWidth="true" hidden="false" outlineLevel="0" max="11" min="11" style="352" width="0.99"/>
    <col collapsed="false" customWidth="true" hidden="false" outlineLevel="0" max="12" min="12" style="352" width="15.85"/>
    <col collapsed="false" customWidth="true" hidden="false" outlineLevel="0" max="13" min="13" style="352" width="0.85"/>
    <col collapsed="false" customWidth="true" hidden="false" outlineLevel="0" max="14" min="14" style="352" width="15.85"/>
    <col collapsed="false" customWidth="true" hidden="false" outlineLevel="0" max="15" min="15" style="352" width="0.85"/>
    <col collapsed="false" customWidth="true" hidden="false" outlineLevel="0" max="16" min="16" style="352" width="15.85"/>
    <col collapsed="false" customWidth="true" hidden="false" outlineLevel="0" max="17" min="17" style="352" width="0.85"/>
    <col collapsed="false" customWidth="true" hidden="false" outlineLevel="0" max="18" min="18" style="352" width="15.85"/>
    <col collapsed="false" customWidth="true" hidden="false" outlineLevel="0" max="19" min="19" style="352" width="0.99"/>
    <col collapsed="false" customWidth="false" hidden="false" outlineLevel="0" max="257" min="20" style="352" width="9.14"/>
  </cols>
  <sheetData>
    <row r="1" customFormat="false" ht="24.75" hidden="false" customHeight="true" outlineLevel="0" collapsed="false">
      <c r="A1" s="353" t="s">
        <v>66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24.75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24.75" hidden="false" customHeight="true" outlineLevel="0" collapsed="false">
      <c r="B3" s="375"/>
      <c r="C3" s="375"/>
      <c r="D3" s="361"/>
      <c r="E3" s="361"/>
      <c r="F3" s="361"/>
      <c r="G3" s="361"/>
      <c r="H3" s="361"/>
      <c r="I3" s="361"/>
      <c r="J3" s="361"/>
      <c r="K3" s="361"/>
      <c r="L3" s="383"/>
      <c r="M3" s="383"/>
      <c r="N3" s="383"/>
      <c r="O3" s="383"/>
      <c r="P3" s="361"/>
      <c r="Q3" s="361"/>
      <c r="R3" s="353" t="s">
        <v>323</v>
      </c>
    </row>
    <row r="4" customFormat="false" ht="24.75" hidden="false" customHeight="true" outlineLevel="0" collapsed="false">
      <c r="B4" s="375"/>
      <c r="C4" s="375"/>
      <c r="D4" s="361"/>
      <c r="E4" s="361"/>
      <c r="F4" s="361"/>
      <c r="G4" s="361"/>
      <c r="H4" s="361"/>
      <c r="I4" s="361"/>
      <c r="J4" s="361"/>
      <c r="K4" s="361"/>
      <c r="L4" s="384" t="s">
        <v>324</v>
      </c>
      <c r="M4" s="384"/>
      <c r="N4" s="384"/>
      <c r="O4" s="384"/>
      <c r="P4" s="384"/>
      <c r="Q4" s="384"/>
      <c r="R4" s="384"/>
    </row>
    <row r="5" customFormat="false" ht="24.75" hidden="false" customHeight="true" outlineLevel="0" collapsed="false">
      <c r="B5" s="375"/>
      <c r="C5" s="375"/>
      <c r="D5" s="361"/>
      <c r="E5" s="361"/>
      <c r="F5" s="361"/>
      <c r="G5" s="361"/>
      <c r="H5" s="361"/>
      <c r="I5" s="361"/>
      <c r="J5" s="361"/>
      <c r="K5" s="361"/>
      <c r="L5" s="385" t="s">
        <v>664</v>
      </c>
      <c r="M5" s="385"/>
      <c r="N5" s="385"/>
      <c r="O5" s="361"/>
      <c r="P5" s="385" t="s">
        <v>665</v>
      </c>
      <c r="Q5" s="385"/>
      <c r="R5" s="385"/>
    </row>
    <row r="6" customFormat="false" ht="24.75" hidden="false" customHeight="true" outlineLevel="0" collapsed="false">
      <c r="C6" s="375"/>
      <c r="D6" s="361"/>
      <c r="E6" s="361"/>
      <c r="F6" s="361"/>
      <c r="G6" s="361"/>
      <c r="H6" s="361"/>
      <c r="I6" s="361"/>
      <c r="J6" s="361"/>
      <c r="K6" s="361"/>
      <c r="L6" s="386" t="s">
        <v>666</v>
      </c>
      <c r="M6" s="387"/>
      <c r="N6" s="386" t="s">
        <v>667</v>
      </c>
      <c r="O6" s="361"/>
      <c r="P6" s="386" t="s">
        <v>668</v>
      </c>
      <c r="Q6" s="387"/>
      <c r="R6" s="386" t="s">
        <v>669</v>
      </c>
    </row>
    <row r="7" customFormat="false" ht="24.75" hidden="false" customHeight="true" outlineLevel="0" collapsed="false">
      <c r="B7" s="388" t="s">
        <v>670</v>
      </c>
      <c r="C7" s="375"/>
      <c r="D7" s="361"/>
      <c r="E7" s="361"/>
      <c r="F7" s="361"/>
      <c r="G7" s="361"/>
      <c r="H7" s="361"/>
      <c r="I7" s="361"/>
      <c r="J7" s="361"/>
      <c r="K7" s="361"/>
      <c r="L7" s="387"/>
      <c r="M7" s="387"/>
      <c r="N7" s="387"/>
      <c r="O7" s="361"/>
      <c r="P7" s="387"/>
      <c r="Q7" s="387"/>
      <c r="R7" s="387"/>
    </row>
    <row r="8" customFormat="false" ht="24.75" hidden="false" customHeight="true" outlineLevel="0" collapsed="false">
      <c r="B8" s="375"/>
      <c r="C8" s="389" t="s">
        <v>671</v>
      </c>
      <c r="D8" s="361"/>
      <c r="E8" s="361"/>
      <c r="F8" s="361"/>
      <c r="G8" s="361"/>
      <c r="H8" s="361"/>
      <c r="I8" s="361"/>
      <c r="J8" s="361"/>
      <c r="K8" s="361"/>
      <c r="L8" s="387"/>
      <c r="M8" s="387"/>
      <c r="N8" s="387"/>
      <c r="O8" s="361"/>
      <c r="P8" s="361"/>
      <c r="Q8" s="361"/>
      <c r="R8" s="361"/>
    </row>
    <row r="9" customFormat="false" ht="24.75" hidden="false" customHeight="true" outlineLevel="0" collapsed="false">
      <c r="B9" s="375"/>
      <c r="C9" s="375"/>
      <c r="D9" s="369" t="s">
        <v>620</v>
      </c>
      <c r="E9" s="361"/>
      <c r="F9" s="361"/>
      <c r="G9" s="361"/>
      <c r="H9" s="361"/>
      <c r="I9" s="390" t="s">
        <v>672</v>
      </c>
      <c r="J9" s="390"/>
      <c r="K9" s="390"/>
      <c r="L9" s="381" t="n">
        <v>424446</v>
      </c>
      <c r="M9" s="361"/>
      <c r="N9" s="382" t="n">
        <v>17501</v>
      </c>
      <c r="O9" s="382"/>
      <c r="P9" s="363" t="n">
        <v>847893</v>
      </c>
      <c r="Q9" s="363"/>
      <c r="R9" s="363" t="n">
        <v>153399</v>
      </c>
    </row>
    <row r="10" customFormat="false" ht="24.75" hidden="false" customHeight="true" outlineLevel="0" collapsed="false">
      <c r="B10" s="375"/>
      <c r="C10" s="375"/>
      <c r="D10" s="391" t="s">
        <v>636</v>
      </c>
      <c r="E10" s="361"/>
      <c r="F10" s="361"/>
      <c r="G10" s="361"/>
      <c r="H10" s="361"/>
      <c r="I10" s="390" t="s">
        <v>672</v>
      </c>
      <c r="J10" s="390"/>
      <c r="K10" s="390"/>
      <c r="L10" s="381" t="n">
        <v>0</v>
      </c>
      <c r="M10" s="361"/>
      <c r="N10" s="382" t="n">
        <v>827473</v>
      </c>
      <c r="O10" s="382"/>
      <c r="P10" s="377" t="n">
        <v>0</v>
      </c>
      <c r="Q10" s="363"/>
      <c r="R10" s="363" t="n">
        <v>1525693</v>
      </c>
    </row>
    <row r="11" customFormat="false" ht="24.75" hidden="false" customHeight="true" outlineLevel="0" collapsed="false">
      <c r="B11" s="375"/>
      <c r="C11" s="375"/>
      <c r="D11" s="392" t="s">
        <v>634</v>
      </c>
      <c r="E11" s="361"/>
      <c r="F11" s="361"/>
      <c r="G11" s="361"/>
      <c r="H11" s="361"/>
      <c r="I11" s="390" t="s">
        <v>672</v>
      </c>
      <c r="J11" s="390"/>
      <c r="K11" s="390"/>
      <c r="L11" s="381" t="n">
        <v>14446608</v>
      </c>
      <c r="M11" s="361"/>
      <c r="N11" s="382" t="n">
        <v>13653557</v>
      </c>
      <c r="O11" s="382"/>
      <c r="P11" s="363" t="n">
        <v>27927081</v>
      </c>
      <c r="Q11" s="363"/>
      <c r="R11" s="365" t="n">
        <v>16224478</v>
      </c>
    </row>
    <row r="12" customFormat="false" ht="24.75" hidden="false" customHeight="true" outlineLevel="0" collapsed="false">
      <c r="A12" s="360"/>
      <c r="B12" s="360"/>
      <c r="C12" s="393" t="s">
        <v>673</v>
      </c>
      <c r="D12" s="360"/>
      <c r="E12" s="360"/>
      <c r="F12" s="360"/>
      <c r="G12" s="360"/>
      <c r="H12" s="360"/>
      <c r="I12" s="360"/>
      <c r="J12" s="360"/>
      <c r="K12" s="360"/>
      <c r="L12" s="382"/>
      <c r="M12" s="382"/>
      <c r="N12" s="363"/>
      <c r="O12" s="360"/>
      <c r="P12" s="394"/>
      <c r="Q12" s="360"/>
      <c r="R12" s="360"/>
    </row>
    <row r="13" customFormat="false" ht="24.75" hidden="false" customHeight="true" outlineLevel="0" collapsed="false">
      <c r="A13" s="360"/>
      <c r="B13" s="360"/>
      <c r="C13" s="360"/>
      <c r="D13" s="395" t="s">
        <v>641</v>
      </c>
      <c r="E13" s="360"/>
      <c r="F13" s="360"/>
      <c r="G13" s="360"/>
      <c r="H13" s="360"/>
      <c r="I13" s="396" t="s">
        <v>674</v>
      </c>
      <c r="J13" s="396"/>
      <c r="K13" s="396"/>
      <c r="L13" s="355" t="n">
        <v>0</v>
      </c>
      <c r="M13" s="363"/>
      <c r="N13" s="363" t="n">
        <v>2500585</v>
      </c>
      <c r="O13" s="360"/>
      <c r="P13" s="377" t="n">
        <v>0</v>
      </c>
      <c r="Q13" s="363"/>
      <c r="R13" s="363" t="n">
        <v>4808553</v>
      </c>
    </row>
    <row r="14" customFormat="false" ht="24.75" hidden="false" customHeight="true" outlineLevel="0" collapsed="false">
      <c r="A14" s="360"/>
      <c r="B14" s="360"/>
      <c r="C14" s="397" t="s">
        <v>675</v>
      </c>
      <c r="D14" s="360"/>
      <c r="E14" s="360"/>
      <c r="F14" s="360"/>
      <c r="G14" s="360"/>
      <c r="H14" s="360"/>
      <c r="I14" s="380"/>
      <c r="J14" s="380"/>
      <c r="K14" s="380"/>
      <c r="L14" s="363"/>
      <c r="M14" s="363"/>
      <c r="N14" s="363"/>
      <c r="O14" s="360"/>
      <c r="P14" s="398"/>
      <c r="Q14" s="360"/>
      <c r="R14" s="360"/>
    </row>
    <row r="15" customFormat="false" ht="24.75" hidden="false" customHeight="true" outlineLevel="0" collapsed="false">
      <c r="A15" s="360"/>
      <c r="B15" s="360"/>
      <c r="C15" s="360"/>
      <c r="D15" s="399" t="s">
        <v>641</v>
      </c>
      <c r="E15" s="360"/>
      <c r="F15" s="360"/>
      <c r="G15" s="360"/>
      <c r="H15" s="360"/>
      <c r="I15" s="396" t="s">
        <v>674</v>
      </c>
      <c r="J15" s="396"/>
      <c r="K15" s="396"/>
      <c r="L15" s="355" t="n">
        <v>0</v>
      </c>
      <c r="M15" s="363"/>
      <c r="N15" s="363" t="n">
        <v>11238337</v>
      </c>
      <c r="O15" s="360"/>
      <c r="P15" s="398" t="n">
        <v>0</v>
      </c>
      <c r="Q15" s="363"/>
      <c r="R15" s="363" t="n">
        <v>23093412</v>
      </c>
    </row>
    <row r="16" customFormat="false" ht="24.75" hidden="false" customHeight="true" outlineLevel="0" collapsed="false">
      <c r="A16" s="360"/>
      <c r="B16" s="360"/>
      <c r="C16" s="400" t="s">
        <v>676</v>
      </c>
      <c r="D16" s="360"/>
      <c r="E16" s="360"/>
      <c r="F16" s="360"/>
      <c r="G16" s="360"/>
      <c r="H16" s="360"/>
      <c r="I16" s="380"/>
      <c r="J16" s="380"/>
      <c r="K16" s="380"/>
      <c r="L16" s="363"/>
      <c r="M16" s="363"/>
      <c r="N16" s="363"/>
      <c r="O16" s="360"/>
      <c r="P16" s="363"/>
      <c r="Q16" s="363"/>
      <c r="R16" s="363"/>
    </row>
    <row r="17" customFormat="false" ht="24.75" hidden="false" customHeight="true" outlineLevel="0" collapsed="false">
      <c r="A17" s="360"/>
      <c r="B17" s="360"/>
      <c r="C17" s="360"/>
      <c r="D17" s="364" t="s">
        <v>642</v>
      </c>
      <c r="E17" s="360"/>
      <c r="F17" s="360"/>
      <c r="G17" s="360"/>
      <c r="H17" s="360"/>
      <c r="I17" s="401" t="s">
        <v>677</v>
      </c>
      <c r="J17" s="401"/>
      <c r="K17" s="401"/>
      <c r="L17" s="363" t="n">
        <v>683958</v>
      </c>
      <c r="M17" s="363"/>
      <c r="N17" s="363" t="n">
        <v>379768</v>
      </c>
      <c r="O17" s="360"/>
      <c r="P17" s="363" t="n">
        <v>1642712</v>
      </c>
      <c r="Q17" s="363"/>
      <c r="R17" s="363" t="n">
        <v>990386</v>
      </c>
    </row>
    <row r="18" customFormat="false" ht="24.75" hidden="false" customHeight="true" outlineLevel="0" collapsed="false">
      <c r="B18" s="375"/>
      <c r="C18" s="375"/>
      <c r="D18" s="361"/>
      <c r="E18" s="361"/>
      <c r="F18" s="361"/>
      <c r="G18" s="361"/>
      <c r="H18" s="361"/>
      <c r="I18" s="401" t="s">
        <v>678</v>
      </c>
      <c r="J18" s="401"/>
      <c r="K18" s="401"/>
      <c r="L18" s="361"/>
      <c r="M18" s="361"/>
      <c r="N18" s="361"/>
      <c r="O18" s="361"/>
      <c r="P18" s="361"/>
      <c r="Q18" s="361"/>
      <c r="R18" s="361"/>
    </row>
    <row r="19" customFormat="false" ht="24.75" hidden="false" customHeight="true" outlineLevel="0" collapsed="false">
      <c r="B19" s="375"/>
      <c r="C19" s="402" t="s">
        <v>679</v>
      </c>
      <c r="D19" s="361"/>
      <c r="E19" s="361"/>
      <c r="F19" s="361"/>
      <c r="G19" s="361"/>
      <c r="H19" s="361"/>
      <c r="I19" s="361"/>
      <c r="J19" s="361"/>
      <c r="K19" s="361"/>
      <c r="L19" s="363"/>
      <c r="M19" s="363"/>
      <c r="N19" s="363"/>
      <c r="O19" s="361"/>
      <c r="P19" s="361"/>
      <c r="Q19" s="361"/>
      <c r="R19" s="361"/>
    </row>
    <row r="20" customFormat="false" ht="24.75" hidden="false" customHeight="true" outlineLevel="0" collapsed="false">
      <c r="B20" s="375"/>
      <c r="C20" s="375"/>
      <c r="D20" s="399" t="s">
        <v>641</v>
      </c>
      <c r="E20" s="361"/>
      <c r="F20" s="361"/>
      <c r="G20" s="361"/>
      <c r="H20" s="360"/>
      <c r="I20" s="401" t="s">
        <v>677</v>
      </c>
      <c r="J20" s="401"/>
      <c r="K20" s="401"/>
      <c r="L20" s="355" t="n">
        <v>0</v>
      </c>
      <c r="M20" s="363"/>
      <c r="N20" s="363" t="n">
        <v>4445874</v>
      </c>
      <c r="O20" s="361"/>
      <c r="P20" s="382" t="n">
        <v>107700</v>
      </c>
      <c r="Q20" s="363"/>
      <c r="R20" s="382" t="n">
        <v>9276806</v>
      </c>
    </row>
    <row r="21" customFormat="false" ht="24.75" hidden="false" customHeight="true" outlineLevel="0" collapsed="false">
      <c r="B21" s="375"/>
      <c r="C21" s="375"/>
      <c r="D21" s="361"/>
      <c r="E21" s="361"/>
      <c r="F21" s="361"/>
      <c r="G21" s="361"/>
      <c r="H21" s="361"/>
      <c r="I21" s="401" t="s">
        <v>678</v>
      </c>
      <c r="J21" s="401"/>
      <c r="K21" s="401"/>
      <c r="L21" s="363"/>
      <c r="M21" s="363"/>
      <c r="N21" s="363"/>
      <c r="O21" s="361"/>
      <c r="P21" s="363"/>
      <c r="Q21" s="363"/>
      <c r="R21" s="363"/>
    </row>
    <row r="22" customFormat="false" ht="24.75" hidden="false" customHeight="true" outlineLevel="0" collapsed="false">
      <c r="B22" s="375"/>
      <c r="C22" s="403" t="s">
        <v>680</v>
      </c>
      <c r="D22" s="361"/>
      <c r="E22" s="361"/>
      <c r="F22" s="361"/>
      <c r="G22" s="361"/>
      <c r="H22" s="361"/>
      <c r="I22" s="380"/>
      <c r="J22" s="380"/>
      <c r="K22" s="380"/>
      <c r="L22" s="363"/>
      <c r="M22" s="363"/>
      <c r="N22" s="363"/>
      <c r="O22" s="361"/>
      <c r="P22" s="361"/>
      <c r="Q22" s="361"/>
      <c r="R22" s="361"/>
    </row>
    <row r="23" customFormat="false" ht="24.75" hidden="false" customHeight="true" outlineLevel="0" collapsed="false">
      <c r="B23" s="375"/>
      <c r="C23" s="375"/>
      <c r="D23" s="404" t="s">
        <v>620</v>
      </c>
      <c r="E23" s="361"/>
      <c r="F23" s="361"/>
      <c r="G23" s="361"/>
      <c r="H23" s="361"/>
      <c r="I23" s="405" t="s">
        <v>672</v>
      </c>
      <c r="J23" s="405"/>
      <c r="K23" s="405"/>
      <c r="L23" s="363" t="n">
        <v>19609144</v>
      </c>
      <c r="M23" s="363"/>
      <c r="N23" s="363" t="n">
        <v>23277609</v>
      </c>
      <c r="O23" s="361"/>
      <c r="P23" s="363" t="n">
        <v>26464848</v>
      </c>
      <c r="Q23" s="363"/>
      <c r="R23" s="363" t="n">
        <v>38537284</v>
      </c>
    </row>
    <row r="24" customFormat="false" ht="24.75" hidden="false" customHeight="true" outlineLevel="0" collapsed="false">
      <c r="B24" s="375"/>
      <c r="C24" s="375"/>
      <c r="D24" s="406" t="s">
        <v>641</v>
      </c>
      <c r="E24" s="361"/>
      <c r="F24" s="361"/>
      <c r="G24" s="361"/>
      <c r="H24" s="361"/>
      <c r="I24" s="407" t="s">
        <v>672</v>
      </c>
      <c r="J24" s="407"/>
      <c r="K24" s="407"/>
      <c r="L24" s="408" t="n">
        <v>0</v>
      </c>
      <c r="M24" s="363"/>
      <c r="N24" s="408" t="n">
        <v>0</v>
      </c>
      <c r="O24" s="361"/>
      <c r="P24" s="363" t="n">
        <v>943440</v>
      </c>
      <c r="Q24" s="363"/>
      <c r="R24" s="408" t="n">
        <v>0</v>
      </c>
    </row>
    <row r="25" customFormat="false" ht="24.75" hidden="false" customHeight="true" outlineLevel="0" collapsed="false">
      <c r="B25" s="375"/>
      <c r="C25" s="409" t="s">
        <v>681</v>
      </c>
      <c r="D25" s="361"/>
      <c r="E25" s="361"/>
      <c r="F25" s="361"/>
      <c r="G25" s="361"/>
      <c r="H25" s="361"/>
      <c r="I25" s="361"/>
      <c r="J25" s="361"/>
      <c r="K25" s="361"/>
      <c r="L25" s="380"/>
      <c r="M25" s="361"/>
      <c r="N25" s="370"/>
      <c r="O25" s="361"/>
      <c r="P25" s="380"/>
      <c r="Q25" s="361"/>
      <c r="R25" s="380"/>
    </row>
    <row r="26" customFormat="false" ht="24.75" hidden="false" customHeight="true" outlineLevel="0" collapsed="false">
      <c r="B26" s="375"/>
      <c r="C26" s="375"/>
      <c r="D26" s="404" t="s">
        <v>620</v>
      </c>
      <c r="E26" s="361"/>
      <c r="F26" s="361"/>
      <c r="G26" s="361"/>
      <c r="H26" s="361"/>
      <c r="I26" s="396" t="s">
        <v>674</v>
      </c>
      <c r="J26" s="396"/>
      <c r="K26" s="396"/>
      <c r="L26" s="363" t="n">
        <v>6342947</v>
      </c>
      <c r="M26" s="363"/>
      <c r="N26" s="363" t="n">
        <v>6818978</v>
      </c>
      <c r="O26" s="361"/>
      <c r="P26" s="363" t="n">
        <v>12451507</v>
      </c>
      <c r="Q26" s="363"/>
      <c r="R26" s="363" t="n">
        <v>13031818</v>
      </c>
    </row>
    <row r="27" customFormat="false" ht="24.75" hidden="false" customHeight="true" outlineLevel="0" collapsed="false">
      <c r="B27" s="375"/>
      <c r="C27" s="410" t="s">
        <v>682</v>
      </c>
      <c r="D27" s="361"/>
      <c r="E27" s="361"/>
      <c r="F27" s="361"/>
      <c r="G27" s="361"/>
      <c r="H27" s="361"/>
      <c r="I27" s="380"/>
      <c r="J27" s="380"/>
      <c r="K27" s="380"/>
      <c r="L27" s="363"/>
      <c r="M27" s="363"/>
      <c r="N27" s="363"/>
      <c r="O27" s="361"/>
      <c r="P27" s="363"/>
      <c r="Q27" s="363"/>
      <c r="R27" s="363"/>
    </row>
    <row r="28" customFormat="false" ht="24.75" hidden="false" customHeight="true" outlineLevel="0" collapsed="false">
      <c r="B28" s="375"/>
      <c r="C28" s="375"/>
      <c r="D28" s="404" t="s">
        <v>620</v>
      </c>
      <c r="E28" s="361"/>
      <c r="F28" s="361"/>
      <c r="G28" s="361"/>
      <c r="H28" s="361"/>
      <c r="I28" s="396" t="s">
        <v>674</v>
      </c>
      <c r="J28" s="396"/>
      <c r="K28" s="396"/>
      <c r="L28" s="363" t="n">
        <v>258022</v>
      </c>
      <c r="M28" s="363"/>
      <c r="N28" s="363" t="n">
        <v>620777</v>
      </c>
      <c r="O28" s="361"/>
      <c r="P28" s="363" t="n">
        <v>575129</v>
      </c>
      <c r="Q28" s="363"/>
      <c r="R28" s="363" t="n">
        <v>1288202</v>
      </c>
    </row>
    <row r="29" customFormat="false" ht="24.75" hidden="false" customHeight="true" outlineLevel="0" collapsed="false">
      <c r="B29" s="375"/>
      <c r="C29" s="410" t="s">
        <v>683</v>
      </c>
      <c r="D29" s="361"/>
      <c r="E29" s="361"/>
      <c r="F29" s="361"/>
      <c r="G29" s="361"/>
      <c r="H29" s="361"/>
      <c r="I29" s="380"/>
      <c r="J29" s="380"/>
      <c r="K29" s="380"/>
      <c r="L29" s="363"/>
      <c r="M29" s="363"/>
      <c r="N29" s="363"/>
      <c r="O29" s="361"/>
      <c r="P29" s="363"/>
      <c r="Q29" s="363"/>
      <c r="R29" s="363"/>
    </row>
    <row r="30" customFormat="false" ht="24.75" hidden="false" customHeight="true" outlineLevel="0" collapsed="false">
      <c r="B30" s="375"/>
      <c r="C30" s="375"/>
      <c r="D30" s="406" t="s">
        <v>641</v>
      </c>
      <c r="E30" s="361"/>
      <c r="F30" s="361"/>
      <c r="G30" s="361"/>
      <c r="H30" s="361"/>
      <c r="I30" s="396" t="s">
        <v>674</v>
      </c>
      <c r="J30" s="396"/>
      <c r="K30" s="396"/>
      <c r="L30" s="363" t="n">
        <v>990878</v>
      </c>
      <c r="M30" s="363"/>
      <c r="N30" s="355" t="n">
        <v>0</v>
      </c>
      <c r="O30" s="361"/>
      <c r="P30" s="365" t="n">
        <v>990878</v>
      </c>
      <c r="Q30" s="363"/>
      <c r="R30" s="377" t="n">
        <v>0</v>
      </c>
    </row>
    <row r="31" customFormat="false" ht="24.75" hidden="false" customHeight="true" outlineLevel="0" collapsed="false">
      <c r="B31" s="375"/>
      <c r="C31" s="304" t="s">
        <v>596</v>
      </c>
      <c r="D31" s="369"/>
      <c r="E31" s="361"/>
      <c r="F31" s="361"/>
      <c r="G31" s="361"/>
      <c r="H31" s="361"/>
      <c r="I31" s="396"/>
      <c r="J31" s="396"/>
      <c r="K31" s="396"/>
      <c r="L31" s="363"/>
      <c r="M31" s="363"/>
      <c r="N31" s="355"/>
      <c r="O31" s="361"/>
      <c r="P31" s="365"/>
      <c r="Q31" s="363"/>
      <c r="R31" s="377"/>
    </row>
    <row r="32" customFormat="false" ht="24.75" hidden="false" customHeight="true" outlineLevel="0" collapsed="false">
      <c r="B32" s="375"/>
      <c r="C32" s="375"/>
      <c r="D32" s="304" t="s">
        <v>646</v>
      </c>
      <c r="E32" s="361"/>
      <c r="F32" s="361"/>
      <c r="G32" s="361"/>
      <c r="H32" s="361"/>
      <c r="I32" s="396"/>
      <c r="J32" s="396"/>
      <c r="K32" s="396"/>
      <c r="L32" s="363" t="n">
        <v>16000000</v>
      </c>
      <c r="M32" s="363"/>
      <c r="N32" s="355" t="n">
        <v>0</v>
      </c>
      <c r="O32" s="361"/>
      <c r="P32" s="365" t="n">
        <v>16000000</v>
      </c>
      <c r="Q32" s="363"/>
      <c r="R32" s="377" t="n">
        <v>0</v>
      </c>
    </row>
    <row r="33" customFormat="false" ht="24.75" hidden="false" customHeight="true" outlineLevel="0" collapsed="false">
      <c r="B33" s="375"/>
      <c r="C33" s="375"/>
      <c r="D33" s="304"/>
      <c r="E33" s="361"/>
      <c r="F33" s="361"/>
      <c r="G33" s="361"/>
      <c r="H33" s="361"/>
      <c r="I33" s="396"/>
      <c r="J33" s="396"/>
      <c r="K33" s="396"/>
      <c r="L33" s="363"/>
      <c r="M33" s="363"/>
      <c r="N33" s="355"/>
      <c r="O33" s="361"/>
      <c r="P33" s="365"/>
      <c r="Q33" s="363"/>
      <c r="R33" s="377"/>
    </row>
    <row r="34" customFormat="false" ht="24.75" hidden="false" customHeight="true" outlineLevel="0" collapsed="false">
      <c r="B34" s="411" t="s">
        <v>684</v>
      </c>
      <c r="C34" s="375"/>
      <c r="D34" s="361"/>
      <c r="E34" s="361"/>
      <c r="F34" s="361"/>
      <c r="G34" s="361"/>
      <c r="H34" s="361"/>
      <c r="I34" s="380"/>
      <c r="J34" s="380"/>
      <c r="K34" s="380"/>
      <c r="L34" s="363"/>
      <c r="M34" s="363"/>
      <c r="N34" s="363"/>
      <c r="O34" s="361"/>
      <c r="P34" s="387"/>
      <c r="Q34" s="387"/>
      <c r="R34" s="387"/>
    </row>
    <row r="35" customFormat="false" ht="24.75" hidden="false" customHeight="true" outlineLevel="0" collapsed="false">
      <c r="B35" s="375"/>
      <c r="C35" s="412" t="s">
        <v>685</v>
      </c>
      <c r="D35" s="361"/>
      <c r="E35" s="361"/>
      <c r="F35" s="361"/>
      <c r="G35" s="361"/>
      <c r="H35" s="361"/>
      <c r="I35" s="380"/>
      <c r="J35" s="380"/>
      <c r="K35" s="380"/>
      <c r="L35" s="363"/>
      <c r="M35" s="363"/>
      <c r="N35" s="363"/>
      <c r="O35" s="361"/>
      <c r="P35" s="363"/>
      <c r="Q35" s="363"/>
      <c r="R35" s="363"/>
    </row>
    <row r="36" customFormat="false" ht="24.75" hidden="false" customHeight="true" outlineLevel="0" collapsed="false">
      <c r="B36" s="375"/>
      <c r="C36" s="412"/>
      <c r="D36" s="406" t="s">
        <v>641</v>
      </c>
      <c r="E36" s="361"/>
      <c r="F36" s="361"/>
      <c r="G36" s="361"/>
      <c r="H36" s="361"/>
      <c r="I36" s="413" t="s">
        <v>686</v>
      </c>
      <c r="J36" s="380"/>
      <c r="K36" s="380"/>
      <c r="L36" s="355" t="n">
        <v>0</v>
      </c>
      <c r="M36" s="363"/>
      <c r="N36" s="355" t="n">
        <v>0</v>
      </c>
      <c r="O36" s="361"/>
      <c r="P36" s="363" t="n">
        <v>1320362</v>
      </c>
      <c r="Q36" s="363"/>
      <c r="R36" s="355" t="n">
        <v>0</v>
      </c>
    </row>
    <row r="37" customFormat="false" ht="24.75" hidden="false" customHeight="true" outlineLevel="0" collapsed="false">
      <c r="B37" s="375"/>
      <c r="C37" s="375"/>
      <c r="D37" s="414" t="s">
        <v>634</v>
      </c>
      <c r="E37" s="361"/>
      <c r="F37" s="361"/>
      <c r="G37" s="361"/>
      <c r="H37" s="361"/>
      <c r="I37" s="413" t="s">
        <v>686</v>
      </c>
      <c r="J37" s="413"/>
      <c r="K37" s="413"/>
      <c r="L37" s="355" t="n">
        <v>0</v>
      </c>
      <c r="M37" s="363"/>
      <c r="N37" s="355" t="n">
        <v>0</v>
      </c>
      <c r="O37" s="361"/>
      <c r="P37" s="377" t="n">
        <v>0</v>
      </c>
      <c r="Q37" s="363"/>
      <c r="R37" s="371" t="n">
        <v>1640121</v>
      </c>
    </row>
    <row r="38" customFormat="false" ht="24.75" hidden="false" customHeight="true" outlineLevel="0" collapsed="false">
      <c r="B38" s="375"/>
      <c r="C38" s="375"/>
      <c r="D38" s="414" t="s">
        <v>655</v>
      </c>
      <c r="E38" s="361"/>
      <c r="F38" s="361"/>
      <c r="G38" s="361"/>
      <c r="H38" s="361"/>
      <c r="I38" s="413" t="s">
        <v>686</v>
      </c>
      <c r="J38" s="413"/>
      <c r="K38" s="413"/>
      <c r="L38" s="363" t="n">
        <v>12665482</v>
      </c>
      <c r="M38" s="363"/>
      <c r="N38" s="355" t="n">
        <v>0</v>
      </c>
      <c r="O38" s="361"/>
      <c r="P38" s="363" t="n">
        <v>12665482</v>
      </c>
      <c r="Q38" s="363"/>
      <c r="R38" s="371" t="n">
        <v>0</v>
      </c>
    </row>
    <row r="39" customFormat="false" ht="24.75" hidden="false" customHeight="true" outlineLevel="0" collapsed="false">
      <c r="A39" s="360"/>
      <c r="B39" s="360"/>
      <c r="C39" s="415" t="s">
        <v>687</v>
      </c>
      <c r="D39" s="360"/>
      <c r="E39" s="360"/>
      <c r="F39" s="360"/>
      <c r="G39" s="360"/>
      <c r="H39" s="360"/>
      <c r="I39" s="360"/>
      <c r="J39" s="360"/>
      <c r="K39" s="360"/>
      <c r="L39" s="363"/>
      <c r="M39" s="363"/>
      <c r="N39" s="363"/>
      <c r="O39" s="360"/>
      <c r="P39" s="360"/>
      <c r="Q39" s="360"/>
      <c r="R39" s="360"/>
    </row>
    <row r="40" customFormat="false" ht="24.75" hidden="false" customHeight="true" outlineLevel="0" collapsed="false">
      <c r="A40" s="360"/>
      <c r="B40" s="360"/>
      <c r="C40" s="360"/>
      <c r="D40" s="404" t="s">
        <v>620</v>
      </c>
      <c r="E40" s="360"/>
      <c r="F40" s="360"/>
      <c r="G40" s="360"/>
      <c r="H40" s="360"/>
      <c r="I40" s="407" t="s">
        <v>672</v>
      </c>
      <c r="J40" s="407"/>
      <c r="K40" s="407"/>
      <c r="L40" s="365" t="n">
        <v>1131949</v>
      </c>
      <c r="M40" s="363"/>
      <c r="N40" s="408" t="n">
        <v>0</v>
      </c>
      <c r="O40" s="360"/>
      <c r="P40" s="363" t="n">
        <v>5178629</v>
      </c>
      <c r="Q40" s="363"/>
      <c r="R40" s="377" t="n">
        <v>0</v>
      </c>
    </row>
    <row r="41" customFormat="false" ht="24.75" hidden="false" customHeight="true" outlineLevel="0" collapsed="false">
      <c r="A41" s="360"/>
      <c r="B41" s="360"/>
      <c r="C41" s="360"/>
      <c r="D41" s="360"/>
      <c r="E41" s="360"/>
      <c r="F41" s="360"/>
      <c r="G41" s="360"/>
      <c r="H41" s="360"/>
      <c r="I41" s="380"/>
      <c r="J41" s="380"/>
      <c r="K41" s="380"/>
      <c r="L41" s="363"/>
      <c r="M41" s="363"/>
      <c r="N41" s="408"/>
      <c r="O41" s="360"/>
      <c r="P41" s="363"/>
      <c r="Q41" s="363"/>
      <c r="R41" s="377"/>
    </row>
    <row r="42" customFormat="false" ht="27" hidden="false" customHeight="true" outlineLevel="0" collapsed="false">
      <c r="A42" s="353" t="s">
        <v>688</v>
      </c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</row>
    <row r="43" customFormat="false" ht="27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</row>
    <row r="44" customFormat="false" ht="27" hidden="false" customHeight="true" outlineLevel="0" collapsed="false">
      <c r="A44" s="360"/>
      <c r="B44" s="360"/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416"/>
      <c r="O44" s="360"/>
      <c r="P44" s="360"/>
      <c r="Q44" s="360"/>
      <c r="R44" s="353" t="s">
        <v>323</v>
      </c>
    </row>
    <row r="45" customFormat="false" ht="27" hidden="false" customHeight="true" outlineLevel="0" collapsed="false">
      <c r="A45" s="360"/>
      <c r="B45" s="360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417"/>
      <c r="O45" s="360"/>
      <c r="P45" s="384" t="s">
        <v>325</v>
      </c>
      <c r="Q45" s="384"/>
      <c r="R45" s="384"/>
    </row>
    <row r="46" customFormat="false" ht="27" hidden="false" customHeight="true" outlineLevel="0" collapsed="false">
      <c r="A46" s="360"/>
      <c r="B46" s="418" t="s">
        <v>689</v>
      </c>
      <c r="C46" s="361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417"/>
      <c r="O46" s="360"/>
      <c r="P46" s="419" t="s">
        <v>19</v>
      </c>
      <c r="Q46" s="387"/>
      <c r="R46" s="419" t="s">
        <v>326</v>
      </c>
    </row>
    <row r="47" customFormat="false" ht="27" hidden="false" customHeight="true" outlineLevel="0" collapsed="false">
      <c r="A47" s="360"/>
      <c r="B47" s="360"/>
      <c r="C47" s="420" t="s">
        <v>451</v>
      </c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70"/>
      <c r="Q47" s="370"/>
      <c r="R47" s="370"/>
    </row>
    <row r="48" customFormat="false" ht="27" hidden="false" customHeight="true" outlineLevel="0" collapsed="false">
      <c r="A48" s="360"/>
      <c r="B48" s="360"/>
      <c r="C48" s="421" t="s">
        <v>690</v>
      </c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70"/>
      <c r="Q48" s="370"/>
      <c r="R48" s="370"/>
    </row>
    <row r="49" customFormat="false" ht="27" hidden="false" customHeight="true" outlineLevel="0" collapsed="false">
      <c r="A49" s="360"/>
      <c r="B49" s="360"/>
      <c r="C49" s="360"/>
      <c r="D49" s="422" t="s">
        <v>617</v>
      </c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423" t="n">
        <v>190682778</v>
      </c>
      <c r="Q49" s="363"/>
      <c r="R49" s="423" t="n">
        <v>171672844</v>
      </c>
    </row>
    <row r="50" customFormat="false" ht="27" hidden="false" customHeight="true" outlineLevel="0" collapsed="false">
      <c r="A50" s="360"/>
      <c r="B50" s="360"/>
      <c r="C50" s="424" t="s">
        <v>691</v>
      </c>
      <c r="D50" s="360"/>
      <c r="E50" s="360"/>
      <c r="F50" s="360"/>
      <c r="G50" s="360"/>
      <c r="H50" s="360"/>
      <c r="I50" s="360"/>
      <c r="J50" s="360"/>
      <c r="K50" s="360"/>
      <c r="L50" s="360"/>
      <c r="M50" s="360"/>
      <c r="N50" s="360"/>
      <c r="O50" s="360"/>
      <c r="P50" s="379"/>
      <c r="Q50" s="363"/>
      <c r="R50" s="379"/>
    </row>
    <row r="51" customFormat="false" ht="27" hidden="false" customHeight="true" outlineLevel="0" collapsed="false">
      <c r="A51" s="360"/>
      <c r="B51" s="360"/>
      <c r="C51" s="360"/>
      <c r="D51" s="425" t="s">
        <v>620</v>
      </c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55" t="n">
        <v>0</v>
      </c>
      <c r="Q51" s="363"/>
      <c r="R51" s="363" t="n">
        <v>12337</v>
      </c>
    </row>
    <row r="52" customFormat="false" ht="27" hidden="false" customHeight="true" outlineLevel="0" collapsed="false">
      <c r="C52" s="375"/>
      <c r="D52" s="426" t="s">
        <v>634</v>
      </c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3" t="n">
        <v>7569192</v>
      </c>
      <c r="Q52" s="363"/>
      <c r="R52" s="365" t="n">
        <v>4742802</v>
      </c>
    </row>
    <row r="53" customFormat="false" ht="27" hidden="false" customHeight="true" outlineLevel="0" collapsed="false">
      <c r="C53" s="375"/>
      <c r="D53" s="361"/>
      <c r="E53" s="427" t="s">
        <v>332</v>
      </c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428" t="n">
        <f aca="false">SUM(P51:P52)</f>
        <v>7569192</v>
      </c>
      <c r="Q53" s="363"/>
      <c r="R53" s="428" t="n">
        <f aca="false">SUM(R51:R52)</f>
        <v>4755139</v>
      </c>
    </row>
    <row r="54" customFormat="false" ht="27" hidden="false" customHeight="true" outlineLevel="0" collapsed="false">
      <c r="C54" s="375"/>
      <c r="D54" s="361"/>
      <c r="E54" s="429" t="s">
        <v>692</v>
      </c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430" t="n">
        <f aca="false">P49+P53</f>
        <v>198251970</v>
      </c>
      <c r="Q54" s="363"/>
      <c r="R54" s="430" t="n">
        <f aca="false">R49+R53</f>
        <v>176427983</v>
      </c>
    </row>
    <row r="55" customFormat="false" ht="27" hidden="false" customHeight="true" outlineLevel="0" collapsed="false">
      <c r="C55" s="431" t="s">
        <v>693</v>
      </c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3"/>
      <c r="Q55" s="363"/>
      <c r="R55" s="363"/>
    </row>
    <row r="56" customFormat="false" ht="27" hidden="false" customHeight="true" outlineLevel="0" collapsed="false">
      <c r="C56" s="375"/>
      <c r="D56" s="422" t="s">
        <v>617</v>
      </c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363" t="n">
        <v>138621</v>
      </c>
      <c r="Q56" s="363"/>
      <c r="R56" s="363" t="n">
        <v>116727</v>
      </c>
    </row>
    <row r="57" customFormat="false" ht="27" hidden="false" customHeight="true" outlineLevel="0" collapsed="false">
      <c r="C57" s="375"/>
      <c r="D57" s="406" t="s">
        <v>641</v>
      </c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  <c r="P57" s="355" t="n">
        <v>0</v>
      </c>
      <c r="Q57" s="363"/>
      <c r="R57" s="363" t="n">
        <v>1121973</v>
      </c>
    </row>
    <row r="58" customFormat="false" ht="27" hidden="false" customHeight="true" outlineLevel="0" collapsed="false">
      <c r="C58" s="375"/>
      <c r="D58" s="364" t="s">
        <v>642</v>
      </c>
      <c r="E58" s="361"/>
      <c r="F58" s="361"/>
      <c r="G58" s="361"/>
      <c r="H58" s="361"/>
      <c r="I58" s="361"/>
      <c r="J58" s="361"/>
      <c r="K58" s="361"/>
      <c r="L58" s="361"/>
      <c r="M58" s="361"/>
      <c r="N58" s="361"/>
      <c r="O58" s="361"/>
      <c r="P58" s="365" t="n">
        <v>714333</v>
      </c>
      <c r="Q58" s="363"/>
      <c r="R58" s="365" t="n">
        <v>795792</v>
      </c>
    </row>
    <row r="59" customFormat="false" ht="27" hidden="false" customHeight="true" outlineLevel="0" collapsed="false">
      <c r="C59" s="375"/>
      <c r="D59" s="364" t="s">
        <v>655</v>
      </c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5" t="n">
        <v>7839718</v>
      </c>
      <c r="Q59" s="363"/>
      <c r="R59" s="365" t="n">
        <v>0</v>
      </c>
    </row>
    <row r="60" customFormat="false" ht="27" hidden="false" customHeight="true" outlineLevel="0" collapsed="false">
      <c r="C60" s="432" t="s">
        <v>694</v>
      </c>
      <c r="D60" s="361"/>
      <c r="E60" s="361"/>
      <c r="F60" s="361"/>
      <c r="G60" s="361"/>
      <c r="H60" s="361"/>
      <c r="I60" s="361"/>
      <c r="J60" s="361"/>
      <c r="K60" s="361"/>
      <c r="L60" s="361"/>
      <c r="M60" s="361"/>
      <c r="N60" s="361"/>
      <c r="O60" s="361"/>
      <c r="P60" s="367" t="n">
        <f aca="false">SUM(P56:P59)</f>
        <v>8692672</v>
      </c>
      <c r="Q60" s="363"/>
      <c r="R60" s="368" t="n">
        <f aca="false">SUM(R56:R59)</f>
        <v>2034492</v>
      </c>
    </row>
    <row r="61" customFormat="false" ht="27" hidden="false" customHeight="true" outlineLevel="0" collapsed="false">
      <c r="C61" s="433" t="s">
        <v>695</v>
      </c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P61" s="363"/>
      <c r="Q61" s="363"/>
      <c r="R61" s="363"/>
    </row>
    <row r="62" customFormat="false" ht="27" hidden="false" customHeight="true" outlineLevel="0" collapsed="false">
      <c r="C62" s="375"/>
      <c r="D62" s="422" t="s">
        <v>617</v>
      </c>
      <c r="E62" s="361"/>
      <c r="F62" s="361"/>
      <c r="G62" s="361"/>
      <c r="H62" s="361"/>
      <c r="I62" s="361"/>
      <c r="J62" s="361"/>
      <c r="K62" s="361"/>
      <c r="L62" s="361"/>
      <c r="M62" s="361"/>
      <c r="N62" s="361"/>
      <c r="O62" s="361"/>
      <c r="P62" s="377" t="n">
        <v>0</v>
      </c>
      <c r="Q62" s="363"/>
      <c r="R62" s="363" t="n">
        <v>999900</v>
      </c>
    </row>
    <row r="63" customFormat="false" ht="27" hidden="false" customHeight="true" outlineLevel="0" collapsed="false">
      <c r="C63" s="434" t="s">
        <v>514</v>
      </c>
      <c r="D63" s="361"/>
      <c r="E63" s="361"/>
      <c r="F63" s="361"/>
      <c r="G63" s="361"/>
      <c r="H63" s="361"/>
      <c r="I63" s="361"/>
      <c r="J63" s="361"/>
      <c r="K63" s="361"/>
      <c r="L63" s="361"/>
      <c r="M63" s="361"/>
      <c r="N63" s="361"/>
      <c r="O63" s="361"/>
      <c r="P63" s="370"/>
      <c r="Q63" s="363"/>
      <c r="R63" s="370"/>
    </row>
    <row r="64" customFormat="false" ht="27" hidden="false" customHeight="true" outlineLevel="0" collapsed="false">
      <c r="C64" s="375"/>
      <c r="D64" s="425" t="s">
        <v>620</v>
      </c>
      <c r="E64" s="361"/>
      <c r="F64" s="361"/>
      <c r="G64" s="361"/>
      <c r="H64" s="361"/>
      <c r="I64" s="361"/>
      <c r="J64" s="361"/>
      <c r="K64" s="361"/>
      <c r="L64" s="361"/>
      <c r="M64" s="361"/>
      <c r="N64" s="361"/>
      <c r="O64" s="361"/>
      <c r="P64" s="363" t="n">
        <v>16663559</v>
      </c>
      <c r="Q64" s="363"/>
      <c r="R64" s="363" t="n">
        <v>13658708</v>
      </c>
    </row>
    <row r="65" customFormat="false" ht="27" hidden="false" customHeight="true" outlineLevel="0" collapsed="false">
      <c r="C65" s="375"/>
      <c r="D65" s="406" t="s">
        <v>641</v>
      </c>
      <c r="E65" s="361"/>
      <c r="F65" s="361"/>
      <c r="G65" s="361"/>
      <c r="H65" s="361"/>
      <c r="I65" s="361"/>
      <c r="J65" s="361"/>
      <c r="K65" s="361"/>
      <c r="L65" s="361"/>
      <c r="M65" s="361"/>
      <c r="N65" s="361"/>
      <c r="O65" s="361"/>
      <c r="P65" s="355" t="n">
        <v>0</v>
      </c>
      <c r="Q65" s="363"/>
      <c r="R65" s="371" t="n">
        <v>8252016</v>
      </c>
    </row>
    <row r="66" customFormat="false" ht="27" hidden="false" customHeight="true" outlineLevel="0" collapsed="false">
      <c r="C66" s="435" t="s">
        <v>696</v>
      </c>
      <c r="D66" s="361"/>
      <c r="E66" s="361"/>
      <c r="F66" s="361"/>
      <c r="G66" s="361"/>
      <c r="H66" s="361"/>
      <c r="I66" s="361"/>
      <c r="J66" s="361"/>
      <c r="K66" s="361"/>
      <c r="L66" s="361"/>
      <c r="M66" s="361"/>
      <c r="N66" s="361"/>
      <c r="O66" s="361"/>
      <c r="P66" s="363"/>
      <c r="Q66" s="363"/>
      <c r="R66" s="363"/>
    </row>
    <row r="67" customFormat="false" ht="27" hidden="false" customHeight="true" outlineLevel="0" collapsed="false">
      <c r="C67" s="436" t="s">
        <v>658</v>
      </c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/>
      <c r="O67" s="361"/>
      <c r="P67" s="363"/>
      <c r="Q67" s="363"/>
      <c r="R67" s="363"/>
    </row>
    <row r="68" customFormat="false" ht="27" hidden="false" customHeight="true" outlineLevel="0" collapsed="false">
      <c r="C68" s="375"/>
      <c r="D68" s="425" t="s">
        <v>620</v>
      </c>
      <c r="E68" s="361"/>
      <c r="F68" s="361"/>
      <c r="G68" s="361"/>
      <c r="H68" s="361"/>
      <c r="I68" s="361"/>
      <c r="J68" s="361"/>
      <c r="K68" s="361"/>
      <c r="L68" s="361"/>
      <c r="M68" s="361"/>
      <c r="N68" s="361"/>
      <c r="O68" s="361"/>
      <c r="P68" s="363" t="n">
        <v>12451507</v>
      </c>
      <c r="Q68" s="363"/>
      <c r="R68" s="363" t="n">
        <v>25812582</v>
      </c>
    </row>
    <row r="69" customFormat="false" ht="27" hidden="false" customHeight="true" outlineLevel="0" collapsed="false">
      <c r="A69" s="360"/>
      <c r="B69" s="360"/>
      <c r="C69" s="437" t="s">
        <v>660</v>
      </c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  <c r="P69" s="363"/>
      <c r="Q69" s="363"/>
      <c r="R69" s="363"/>
    </row>
    <row r="70" customFormat="false" ht="27" hidden="false" customHeight="true" outlineLevel="0" collapsed="false">
      <c r="A70" s="360"/>
      <c r="B70" s="360"/>
      <c r="C70" s="360"/>
      <c r="D70" s="425" t="s">
        <v>620</v>
      </c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  <c r="P70" s="363" t="n">
        <v>980944</v>
      </c>
      <c r="Q70" s="363"/>
      <c r="R70" s="363" t="n">
        <v>589992</v>
      </c>
    </row>
    <row r="71" customFormat="false" ht="27" hidden="false" customHeight="true" outlineLevel="0" collapsed="false">
      <c r="A71" s="360"/>
      <c r="B71" s="360"/>
      <c r="C71" s="438" t="s">
        <v>661</v>
      </c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3"/>
      <c r="Q71" s="363"/>
      <c r="R71" s="363"/>
    </row>
    <row r="72" customFormat="false" ht="27" hidden="false" customHeight="true" outlineLevel="0" collapsed="false">
      <c r="A72" s="360"/>
      <c r="B72" s="360"/>
      <c r="C72" s="360"/>
      <c r="D72" s="406" t="s">
        <v>641</v>
      </c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77" t="n">
        <v>0</v>
      </c>
      <c r="Q72" s="363"/>
      <c r="R72" s="371" t="n">
        <v>741153</v>
      </c>
    </row>
    <row r="73" customFormat="false" ht="27" hidden="false" customHeight="true" outlineLevel="0" collapsed="false">
      <c r="A73" s="360"/>
      <c r="B73" s="360"/>
      <c r="C73" s="438" t="s">
        <v>516</v>
      </c>
      <c r="D73" s="406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77"/>
      <c r="Q73" s="363"/>
      <c r="R73" s="371"/>
    </row>
    <row r="74" customFormat="false" ht="27" hidden="false" customHeight="true" outlineLevel="0" collapsed="false">
      <c r="A74" s="360"/>
      <c r="B74" s="360"/>
      <c r="C74" s="360"/>
      <c r="D74" s="425" t="s">
        <v>620</v>
      </c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78" t="n">
        <v>8765929</v>
      </c>
      <c r="Q74" s="363"/>
      <c r="R74" s="371" t="n">
        <v>0</v>
      </c>
    </row>
    <row r="75" customFormat="false" ht="27" hidden="false" customHeight="true" outlineLevel="0" collapsed="false">
      <c r="A75" s="360"/>
      <c r="B75" s="360"/>
      <c r="C75" s="304" t="s">
        <v>697</v>
      </c>
      <c r="D75" s="369"/>
      <c r="E75" s="360"/>
      <c r="F75" s="360"/>
      <c r="G75" s="360"/>
      <c r="H75" s="360"/>
      <c r="I75" s="360"/>
      <c r="J75" s="360"/>
      <c r="K75" s="360"/>
      <c r="L75" s="360"/>
      <c r="M75" s="360"/>
      <c r="N75" s="360"/>
      <c r="O75" s="360"/>
      <c r="P75" s="378"/>
      <c r="Q75" s="363"/>
      <c r="R75" s="371"/>
    </row>
    <row r="76" customFormat="false" ht="27" hidden="false" customHeight="true" outlineLevel="0" collapsed="false">
      <c r="A76" s="360"/>
      <c r="B76" s="360"/>
      <c r="C76" s="375"/>
      <c r="D76" s="304" t="s">
        <v>646</v>
      </c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  <c r="P76" s="378" t="n">
        <v>12000000</v>
      </c>
      <c r="Q76" s="363"/>
      <c r="R76" s="371"/>
    </row>
    <row r="77" customFormat="false" ht="27" hidden="false" customHeight="true" outlineLevel="0" collapsed="false">
      <c r="A77" s="360"/>
      <c r="B77" s="360"/>
      <c r="C77" s="360"/>
      <c r="D77" s="360"/>
      <c r="E77" s="439" t="s">
        <v>332</v>
      </c>
      <c r="F77" s="360"/>
      <c r="G77" s="360"/>
      <c r="H77" s="360"/>
      <c r="I77" s="360"/>
      <c r="J77" s="360"/>
      <c r="K77" s="360"/>
      <c r="L77" s="360"/>
      <c r="M77" s="360"/>
      <c r="N77" s="360"/>
      <c r="O77" s="360"/>
      <c r="P77" s="368" t="n">
        <f aca="false">SUM(P64:P76)</f>
        <v>50861939</v>
      </c>
      <c r="Q77" s="363"/>
      <c r="R77" s="368" t="n">
        <f aca="false">SUM(R64:R76)</f>
        <v>49054451</v>
      </c>
    </row>
    <row r="78" customFormat="false" ht="27" hidden="false" customHeight="true" outlineLevel="0" collapsed="false">
      <c r="A78" s="360"/>
      <c r="B78" s="360"/>
      <c r="C78" s="360"/>
      <c r="D78" s="360"/>
      <c r="E78" s="439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79"/>
      <c r="Q78" s="363"/>
      <c r="R78" s="379"/>
    </row>
    <row r="79" customFormat="false" ht="24" hidden="false" customHeight="true" outlineLevel="0" collapsed="false">
      <c r="A79" s="353" t="s">
        <v>698</v>
      </c>
      <c r="B79" s="353"/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</row>
    <row r="80" customFormat="false" ht="24" hidden="false" customHeight="true" outlineLevel="0" collapsed="false">
      <c r="A80" s="353"/>
      <c r="B80" s="361"/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</row>
    <row r="81" customFormat="false" ht="24" hidden="false" customHeight="true" outlineLevel="0" collapsed="false">
      <c r="A81" s="360"/>
      <c r="B81" s="361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70"/>
      <c r="Q81" s="370"/>
      <c r="R81" s="440" t="s">
        <v>323</v>
      </c>
    </row>
    <row r="82" customFormat="false" ht="24" hidden="false" customHeight="true" outlineLevel="0" collapsed="false">
      <c r="A82" s="360"/>
      <c r="B82" s="361"/>
      <c r="C82" s="360"/>
      <c r="D82" s="360"/>
      <c r="E82" s="360"/>
      <c r="F82" s="360"/>
      <c r="G82" s="360"/>
      <c r="H82" s="360"/>
      <c r="I82" s="360"/>
      <c r="J82" s="360"/>
      <c r="K82" s="360"/>
      <c r="L82" s="384" t="s">
        <v>325</v>
      </c>
      <c r="M82" s="384"/>
      <c r="N82" s="384"/>
      <c r="O82" s="384"/>
      <c r="P82" s="384"/>
      <c r="Q82" s="384"/>
      <c r="R82" s="384"/>
    </row>
    <row r="83" customFormat="false" ht="24" hidden="false" customHeight="true" outlineLevel="0" collapsed="false">
      <c r="A83" s="360"/>
      <c r="B83" s="360"/>
      <c r="C83" s="360"/>
      <c r="D83" s="360"/>
      <c r="E83" s="360"/>
      <c r="F83" s="360"/>
      <c r="G83" s="360"/>
      <c r="H83" s="360"/>
      <c r="I83" s="360"/>
      <c r="J83" s="360"/>
      <c r="K83" s="360"/>
      <c r="L83" s="385" t="s">
        <v>664</v>
      </c>
      <c r="M83" s="385"/>
      <c r="N83" s="385"/>
      <c r="O83" s="361"/>
      <c r="P83" s="385" t="s">
        <v>665</v>
      </c>
      <c r="Q83" s="385"/>
      <c r="R83" s="385"/>
    </row>
    <row r="84" customFormat="false" ht="24" hidden="false" customHeight="true" outlineLevel="0" collapsed="false">
      <c r="A84" s="360"/>
      <c r="B84" s="441" t="s">
        <v>699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86" t="s">
        <v>666</v>
      </c>
      <c r="M84" s="387"/>
      <c r="N84" s="386" t="s">
        <v>667</v>
      </c>
      <c r="O84" s="361"/>
      <c r="P84" s="386" t="s">
        <v>668</v>
      </c>
      <c r="Q84" s="387"/>
      <c r="R84" s="386" t="s">
        <v>669</v>
      </c>
    </row>
    <row r="85" customFormat="false" ht="24" hidden="false" customHeight="true" outlineLevel="0" collapsed="false">
      <c r="A85" s="360"/>
      <c r="B85" s="360"/>
      <c r="C85" s="442" t="s">
        <v>671</v>
      </c>
      <c r="D85" s="360"/>
      <c r="E85" s="360"/>
      <c r="F85" s="360"/>
      <c r="G85" s="360"/>
      <c r="H85" s="360"/>
      <c r="I85" s="360"/>
      <c r="J85" s="360"/>
      <c r="K85" s="360"/>
      <c r="L85" s="387"/>
      <c r="M85" s="387"/>
      <c r="N85" s="387"/>
      <c r="O85" s="360"/>
      <c r="P85" s="360"/>
      <c r="Q85" s="360"/>
      <c r="R85" s="360"/>
    </row>
    <row r="86" customFormat="false" ht="24" hidden="false" customHeight="true" outlineLevel="0" collapsed="false">
      <c r="A86" s="360"/>
      <c r="B86" s="360"/>
      <c r="C86" s="360"/>
      <c r="D86" s="443" t="s">
        <v>617</v>
      </c>
      <c r="E86" s="360"/>
      <c r="F86" s="360"/>
      <c r="G86" s="360"/>
      <c r="H86" s="360"/>
      <c r="I86" s="407" t="s">
        <v>672</v>
      </c>
      <c r="J86" s="407"/>
      <c r="K86" s="407"/>
      <c r="L86" s="379" t="n">
        <v>154881174</v>
      </c>
      <c r="M86" s="379"/>
      <c r="N86" s="379" t="n">
        <v>174005885</v>
      </c>
      <c r="O86" s="360"/>
      <c r="P86" s="363" t="n">
        <v>303561238</v>
      </c>
      <c r="Q86" s="387"/>
      <c r="R86" s="363" t="n">
        <v>360309099</v>
      </c>
    </row>
    <row r="87" customFormat="false" ht="24" hidden="false" customHeight="true" outlineLevel="0" collapsed="false">
      <c r="A87" s="360"/>
      <c r="B87" s="360"/>
      <c r="C87" s="360"/>
      <c r="D87" s="425" t="s">
        <v>620</v>
      </c>
      <c r="E87" s="360"/>
      <c r="F87" s="360"/>
      <c r="G87" s="360"/>
      <c r="H87" s="360"/>
      <c r="I87" s="407" t="s">
        <v>672</v>
      </c>
      <c r="J87" s="407"/>
      <c r="K87" s="407"/>
      <c r="L87" s="379" t="n">
        <v>424446</v>
      </c>
      <c r="M87" s="379"/>
      <c r="N87" s="379" t="n">
        <v>17501</v>
      </c>
      <c r="O87" s="360"/>
      <c r="P87" s="363" t="n">
        <v>847893</v>
      </c>
      <c r="Q87" s="363"/>
      <c r="R87" s="363" t="n">
        <v>153399</v>
      </c>
    </row>
    <row r="88" customFormat="false" ht="24" hidden="false" customHeight="true" outlineLevel="0" collapsed="false">
      <c r="C88" s="375"/>
      <c r="D88" s="391" t="s">
        <v>636</v>
      </c>
      <c r="E88" s="361"/>
      <c r="F88" s="361"/>
      <c r="G88" s="361"/>
      <c r="H88" s="361"/>
      <c r="I88" s="407" t="s">
        <v>672</v>
      </c>
      <c r="J88" s="407"/>
      <c r="K88" s="407"/>
      <c r="L88" s="408" t="n">
        <v>0</v>
      </c>
      <c r="M88" s="379"/>
      <c r="N88" s="379" t="n">
        <v>827473</v>
      </c>
      <c r="O88" s="361"/>
      <c r="P88" s="377" t="n">
        <v>0</v>
      </c>
      <c r="Q88" s="363"/>
      <c r="R88" s="363" t="n">
        <v>1525693</v>
      </c>
    </row>
    <row r="89" customFormat="false" ht="24" hidden="false" customHeight="true" outlineLevel="0" collapsed="false">
      <c r="C89" s="375"/>
      <c r="D89" s="414" t="s">
        <v>634</v>
      </c>
      <c r="E89" s="361"/>
      <c r="F89" s="361"/>
      <c r="G89" s="361"/>
      <c r="H89" s="361"/>
      <c r="I89" s="407" t="s">
        <v>672</v>
      </c>
      <c r="J89" s="407"/>
      <c r="K89" s="407"/>
      <c r="L89" s="379" t="n">
        <v>14446608</v>
      </c>
      <c r="M89" s="379"/>
      <c r="N89" s="365" t="n">
        <v>13653557</v>
      </c>
      <c r="O89" s="361"/>
      <c r="P89" s="363" t="n">
        <v>27927081</v>
      </c>
      <c r="Q89" s="363"/>
      <c r="R89" s="363" t="n">
        <v>16224478</v>
      </c>
    </row>
    <row r="90" customFormat="false" ht="24" hidden="false" customHeight="true" outlineLevel="0" collapsed="false">
      <c r="C90" s="393" t="s">
        <v>673</v>
      </c>
      <c r="D90" s="361"/>
      <c r="E90" s="361"/>
      <c r="F90" s="361"/>
      <c r="G90" s="361"/>
      <c r="H90" s="361"/>
      <c r="I90" s="380"/>
      <c r="J90" s="380"/>
      <c r="K90" s="380"/>
      <c r="L90" s="379"/>
      <c r="M90" s="379"/>
      <c r="N90" s="379"/>
      <c r="O90" s="361"/>
      <c r="P90" s="382"/>
      <c r="Q90" s="382"/>
      <c r="R90" s="382"/>
    </row>
    <row r="91" customFormat="false" ht="24" hidden="false" customHeight="true" outlineLevel="0" collapsed="false">
      <c r="C91" s="375"/>
      <c r="D91" s="443" t="s">
        <v>617</v>
      </c>
      <c r="E91" s="361"/>
      <c r="F91" s="361"/>
      <c r="G91" s="361"/>
      <c r="H91" s="361"/>
      <c r="I91" s="396" t="s">
        <v>674</v>
      </c>
      <c r="J91" s="396"/>
      <c r="K91" s="396"/>
      <c r="L91" s="379" t="n">
        <v>220176</v>
      </c>
      <c r="M91" s="444"/>
      <c r="N91" s="379" t="n">
        <v>220176</v>
      </c>
      <c r="O91" s="361"/>
      <c r="P91" s="382" t="n">
        <v>440352</v>
      </c>
      <c r="Q91" s="361"/>
      <c r="R91" s="382" t="n">
        <v>440352</v>
      </c>
    </row>
    <row r="92" customFormat="false" ht="24" hidden="false" customHeight="true" outlineLevel="0" collapsed="false">
      <c r="C92" s="375"/>
      <c r="D92" s="406" t="s">
        <v>641</v>
      </c>
      <c r="E92" s="361"/>
      <c r="F92" s="361"/>
      <c r="G92" s="361"/>
      <c r="H92" s="361"/>
      <c r="I92" s="396" t="s">
        <v>674</v>
      </c>
      <c r="J92" s="396"/>
      <c r="K92" s="396"/>
      <c r="L92" s="355" t="n">
        <v>0</v>
      </c>
      <c r="M92" s="379"/>
      <c r="N92" s="379" t="n">
        <v>2500585</v>
      </c>
      <c r="O92" s="361"/>
      <c r="P92" s="377" t="n">
        <v>0</v>
      </c>
      <c r="Q92" s="363"/>
      <c r="R92" s="363" t="n">
        <v>4808553</v>
      </c>
    </row>
    <row r="93" s="445" customFormat="true" ht="24" hidden="false" customHeight="true" outlineLevel="0" collapsed="false">
      <c r="C93" s="375" t="s">
        <v>700</v>
      </c>
      <c r="D93" s="361"/>
      <c r="E93" s="361"/>
      <c r="F93" s="361"/>
      <c r="G93" s="361"/>
      <c r="H93" s="361"/>
      <c r="I93" s="380"/>
      <c r="J93" s="380"/>
      <c r="K93" s="380"/>
      <c r="L93" s="379"/>
      <c r="M93" s="379"/>
      <c r="N93" s="379"/>
      <c r="O93" s="361"/>
      <c r="P93" s="363"/>
      <c r="Q93" s="363"/>
      <c r="R93" s="363"/>
    </row>
    <row r="94" customFormat="false" ht="24" hidden="false" customHeight="true" outlineLevel="0" collapsed="false">
      <c r="C94" s="375"/>
      <c r="D94" s="443" t="s">
        <v>617</v>
      </c>
      <c r="E94" s="361"/>
      <c r="F94" s="361"/>
      <c r="G94" s="361"/>
      <c r="H94" s="361"/>
      <c r="I94" s="396" t="s">
        <v>674</v>
      </c>
      <c r="J94" s="396"/>
      <c r="K94" s="396"/>
      <c r="L94" s="381" t="n">
        <v>260546</v>
      </c>
      <c r="M94" s="444"/>
      <c r="N94" s="446" t="n">
        <v>256779</v>
      </c>
      <c r="O94" s="361"/>
      <c r="P94" s="363" t="n">
        <v>407888</v>
      </c>
      <c r="Q94" s="363"/>
      <c r="R94" s="363" t="n">
        <v>412924</v>
      </c>
    </row>
    <row r="95" customFormat="false" ht="24" hidden="false" customHeight="true" outlineLevel="0" collapsed="false">
      <c r="C95" s="375"/>
      <c r="D95" s="406" t="s">
        <v>641</v>
      </c>
      <c r="E95" s="361"/>
      <c r="F95" s="361"/>
      <c r="G95" s="361"/>
      <c r="H95" s="361"/>
      <c r="I95" s="396" t="s">
        <v>674</v>
      </c>
      <c r="J95" s="396"/>
      <c r="K95" s="396"/>
      <c r="L95" s="355" t="n">
        <v>0</v>
      </c>
      <c r="M95" s="379"/>
      <c r="N95" s="379" t="n">
        <v>11238337</v>
      </c>
      <c r="O95" s="361"/>
      <c r="P95" s="398" t="n">
        <v>0</v>
      </c>
      <c r="Q95" s="363"/>
      <c r="R95" s="382" t="n">
        <v>23093412</v>
      </c>
    </row>
    <row r="96" customFormat="false" ht="24" hidden="false" customHeight="true" outlineLevel="0" collapsed="false">
      <c r="C96" s="375" t="s">
        <v>701</v>
      </c>
      <c r="D96" s="361"/>
      <c r="E96" s="361"/>
      <c r="F96" s="361"/>
      <c r="G96" s="361"/>
      <c r="H96" s="361"/>
      <c r="I96" s="380"/>
      <c r="J96" s="380"/>
      <c r="K96" s="380"/>
      <c r="L96" s="379"/>
      <c r="M96" s="379"/>
      <c r="N96" s="379"/>
      <c r="O96" s="361"/>
      <c r="P96" s="363"/>
      <c r="Q96" s="363"/>
      <c r="R96" s="363"/>
    </row>
    <row r="97" customFormat="false" ht="24" hidden="false" customHeight="true" outlineLevel="0" collapsed="false">
      <c r="C97" s="375"/>
      <c r="D97" s="364" t="s">
        <v>642</v>
      </c>
      <c r="E97" s="361"/>
      <c r="F97" s="361"/>
      <c r="G97" s="361"/>
      <c r="H97" s="361"/>
      <c r="I97" s="413" t="s">
        <v>686</v>
      </c>
      <c r="J97" s="413"/>
      <c r="K97" s="413"/>
      <c r="L97" s="379" t="n">
        <v>683958</v>
      </c>
      <c r="M97" s="379"/>
      <c r="N97" s="379" t="n">
        <v>379768</v>
      </c>
      <c r="O97" s="361"/>
      <c r="P97" s="363" t="n">
        <v>1642712</v>
      </c>
      <c r="Q97" s="363"/>
      <c r="R97" s="363" t="n">
        <v>990386</v>
      </c>
    </row>
    <row r="98" customFormat="false" ht="24" hidden="false" customHeight="true" outlineLevel="0" collapsed="false">
      <c r="C98" s="375" t="s">
        <v>679</v>
      </c>
      <c r="D98" s="361"/>
      <c r="E98" s="361"/>
      <c r="F98" s="361"/>
      <c r="G98" s="361"/>
      <c r="H98" s="380"/>
      <c r="I98" s="361"/>
      <c r="J98" s="361"/>
      <c r="K98" s="361"/>
      <c r="L98" s="444"/>
      <c r="M98" s="444"/>
      <c r="N98" s="444"/>
      <c r="O98" s="361"/>
      <c r="P98" s="363"/>
      <c r="Q98" s="363"/>
      <c r="R98" s="363"/>
    </row>
    <row r="99" customFormat="false" ht="24" hidden="false" customHeight="true" outlineLevel="0" collapsed="false">
      <c r="C99" s="375"/>
      <c r="D99" s="406" t="s">
        <v>641</v>
      </c>
      <c r="E99" s="361"/>
      <c r="F99" s="361"/>
      <c r="G99" s="361"/>
      <c r="H99" s="361"/>
      <c r="I99" s="401" t="s">
        <v>677</v>
      </c>
      <c r="J99" s="401"/>
      <c r="K99" s="401"/>
      <c r="L99" s="355" t="n">
        <v>0</v>
      </c>
      <c r="M99" s="379"/>
      <c r="N99" s="379" t="n">
        <v>4445874</v>
      </c>
      <c r="O99" s="361"/>
      <c r="P99" s="363" t="n">
        <v>107700</v>
      </c>
      <c r="Q99" s="363"/>
      <c r="R99" s="363" t="n">
        <v>9276806</v>
      </c>
    </row>
    <row r="100" customFormat="false" ht="24" hidden="false" customHeight="true" outlineLevel="0" collapsed="false">
      <c r="C100" s="375"/>
      <c r="D100" s="361"/>
      <c r="E100" s="361"/>
      <c r="F100" s="361"/>
      <c r="G100" s="361"/>
      <c r="H100" s="361"/>
      <c r="I100" s="401" t="s">
        <v>678</v>
      </c>
      <c r="J100" s="401"/>
      <c r="K100" s="401"/>
      <c r="L100" s="379"/>
      <c r="M100" s="379"/>
      <c r="N100" s="379"/>
      <c r="O100" s="361"/>
      <c r="P100" s="363"/>
      <c r="Q100" s="363"/>
      <c r="R100" s="363"/>
    </row>
    <row r="101" customFormat="false" ht="24" hidden="false" customHeight="true" outlineLevel="0" collapsed="false">
      <c r="C101" s="375" t="s">
        <v>702</v>
      </c>
      <c r="D101" s="361"/>
      <c r="E101" s="361"/>
      <c r="F101" s="361"/>
      <c r="G101" s="361"/>
      <c r="H101" s="361"/>
      <c r="I101" s="380"/>
      <c r="J101" s="380"/>
      <c r="K101" s="380"/>
      <c r="L101" s="379"/>
      <c r="M101" s="379"/>
      <c r="N101" s="379"/>
      <c r="O101" s="361"/>
      <c r="P101" s="361"/>
      <c r="Q101" s="361"/>
      <c r="R101" s="361"/>
    </row>
    <row r="102" customFormat="false" ht="24" hidden="false" customHeight="true" outlineLevel="0" collapsed="false">
      <c r="C102" s="375"/>
      <c r="D102" s="425" t="s">
        <v>620</v>
      </c>
      <c r="E102" s="361"/>
      <c r="F102" s="361"/>
      <c r="G102" s="361"/>
      <c r="H102" s="361"/>
      <c r="I102" s="407" t="s">
        <v>672</v>
      </c>
      <c r="J102" s="407"/>
      <c r="K102" s="407"/>
      <c r="L102" s="379" t="n">
        <v>19609144</v>
      </c>
      <c r="M102" s="379"/>
      <c r="N102" s="379" t="n">
        <v>23277609</v>
      </c>
      <c r="O102" s="361"/>
      <c r="P102" s="363" t="n">
        <v>26464848</v>
      </c>
      <c r="Q102" s="363"/>
      <c r="R102" s="363" t="n">
        <v>38537284</v>
      </c>
    </row>
    <row r="103" customFormat="false" ht="24" hidden="false" customHeight="true" outlineLevel="0" collapsed="false">
      <c r="C103" s="375"/>
      <c r="D103" s="406" t="s">
        <v>641</v>
      </c>
      <c r="E103" s="361"/>
      <c r="F103" s="361"/>
      <c r="G103" s="361"/>
      <c r="H103" s="361"/>
      <c r="I103" s="407" t="s">
        <v>672</v>
      </c>
      <c r="J103" s="407"/>
      <c r="K103" s="407"/>
      <c r="L103" s="408" t="n">
        <v>0</v>
      </c>
      <c r="M103" s="379"/>
      <c r="N103" s="408" t="n">
        <v>0</v>
      </c>
      <c r="O103" s="361"/>
      <c r="P103" s="363" t="n">
        <v>943440</v>
      </c>
      <c r="Q103" s="363"/>
      <c r="R103" s="408" t="n">
        <v>0</v>
      </c>
    </row>
    <row r="104" customFormat="false" ht="24" hidden="false" customHeight="true" outlineLevel="0" collapsed="false">
      <c r="B104" s="375"/>
      <c r="C104" s="375" t="s">
        <v>681</v>
      </c>
      <c r="D104" s="361"/>
      <c r="E104" s="361"/>
      <c r="F104" s="361"/>
      <c r="G104" s="361"/>
      <c r="H104" s="361"/>
      <c r="I104" s="380"/>
      <c r="J104" s="380"/>
      <c r="K104" s="380"/>
      <c r="L104" s="353"/>
      <c r="M104" s="444"/>
      <c r="N104" s="440"/>
      <c r="O104" s="361"/>
      <c r="P104" s="380"/>
      <c r="Q104" s="361"/>
      <c r="R104" s="380"/>
    </row>
    <row r="105" customFormat="false" ht="24" hidden="false" customHeight="true" outlineLevel="0" collapsed="false">
      <c r="B105" s="375"/>
      <c r="C105" s="375"/>
      <c r="D105" s="425" t="s">
        <v>620</v>
      </c>
      <c r="E105" s="361"/>
      <c r="F105" s="361"/>
      <c r="G105" s="361"/>
      <c r="H105" s="361"/>
      <c r="I105" s="396" t="s">
        <v>674</v>
      </c>
      <c r="J105" s="396"/>
      <c r="K105" s="396"/>
      <c r="L105" s="379" t="n">
        <v>6342947</v>
      </c>
      <c r="M105" s="379"/>
      <c r="N105" s="379" t="n">
        <v>6818978</v>
      </c>
      <c r="O105" s="361"/>
      <c r="P105" s="363" t="n">
        <v>12451507</v>
      </c>
      <c r="Q105" s="363"/>
      <c r="R105" s="363" t="n">
        <v>13031818</v>
      </c>
    </row>
    <row r="106" customFormat="false" ht="24" hidden="false" customHeight="true" outlineLevel="0" collapsed="false">
      <c r="B106" s="375"/>
      <c r="C106" s="375" t="s">
        <v>703</v>
      </c>
      <c r="D106" s="361"/>
      <c r="E106" s="361"/>
      <c r="F106" s="361"/>
      <c r="G106" s="361"/>
      <c r="H106" s="361"/>
      <c r="I106" s="380"/>
      <c r="J106" s="380"/>
      <c r="K106" s="380"/>
      <c r="L106" s="379"/>
      <c r="M106" s="379"/>
      <c r="N106" s="379"/>
      <c r="O106" s="361"/>
      <c r="P106" s="363"/>
      <c r="Q106" s="363"/>
      <c r="R106" s="363"/>
    </row>
    <row r="107" customFormat="false" ht="24" hidden="false" customHeight="true" outlineLevel="0" collapsed="false">
      <c r="B107" s="375"/>
      <c r="C107" s="375"/>
      <c r="D107" s="425" t="s">
        <v>620</v>
      </c>
      <c r="E107" s="361"/>
      <c r="F107" s="361"/>
      <c r="G107" s="361"/>
      <c r="H107" s="361"/>
      <c r="I107" s="396" t="s">
        <v>674</v>
      </c>
      <c r="J107" s="396"/>
      <c r="K107" s="396"/>
      <c r="L107" s="379" t="n">
        <v>258022</v>
      </c>
      <c r="M107" s="379"/>
      <c r="N107" s="379" t="n">
        <v>620777</v>
      </c>
      <c r="O107" s="361"/>
      <c r="P107" s="363" t="n">
        <v>575129</v>
      </c>
      <c r="Q107" s="363"/>
      <c r="R107" s="363" t="n">
        <v>1288202</v>
      </c>
    </row>
    <row r="108" customFormat="false" ht="24" hidden="false" customHeight="true" outlineLevel="0" collapsed="false">
      <c r="B108" s="375"/>
      <c r="C108" s="436" t="s">
        <v>704</v>
      </c>
      <c r="D108" s="361"/>
      <c r="E108" s="361"/>
      <c r="F108" s="361"/>
      <c r="G108" s="361"/>
      <c r="H108" s="361"/>
      <c r="I108" s="380"/>
      <c r="J108" s="380"/>
      <c r="K108" s="380"/>
      <c r="L108" s="380"/>
      <c r="M108" s="361"/>
      <c r="N108" s="361"/>
      <c r="O108" s="361"/>
      <c r="P108" s="363"/>
      <c r="Q108" s="363"/>
      <c r="R108" s="363"/>
    </row>
    <row r="109" customFormat="false" ht="24" hidden="false" customHeight="true" outlineLevel="0" collapsed="false">
      <c r="B109" s="375"/>
      <c r="C109" s="375"/>
      <c r="D109" s="406" t="s">
        <v>641</v>
      </c>
      <c r="E109" s="361"/>
      <c r="F109" s="361"/>
      <c r="G109" s="361"/>
      <c r="H109" s="361"/>
      <c r="I109" s="413" t="s">
        <v>686</v>
      </c>
      <c r="J109" s="413"/>
      <c r="K109" s="413"/>
      <c r="L109" s="379" t="n">
        <v>990878</v>
      </c>
      <c r="M109" s="361"/>
      <c r="N109" s="151" t="n">
        <v>0</v>
      </c>
      <c r="O109" s="361"/>
      <c r="P109" s="371" t="n">
        <v>990878</v>
      </c>
      <c r="Q109" s="361"/>
      <c r="R109" s="377" t="n">
        <v>0</v>
      </c>
    </row>
    <row r="110" customFormat="false" ht="24" hidden="false" customHeight="true" outlineLevel="0" collapsed="false">
      <c r="B110" s="375"/>
      <c r="C110" s="304" t="s">
        <v>596</v>
      </c>
      <c r="D110" s="361"/>
      <c r="E110" s="304"/>
      <c r="F110" s="369"/>
      <c r="G110" s="369"/>
      <c r="H110" s="361"/>
      <c r="I110" s="380"/>
      <c r="J110" s="380"/>
      <c r="K110" s="380"/>
      <c r="L110" s="361"/>
      <c r="M110" s="361"/>
      <c r="N110" s="361"/>
      <c r="O110" s="361"/>
      <c r="P110" s="363"/>
      <c r="Q110" s="361"/>
      <c r="R110" s="363"/>
    </row>
    <row r="111" customFormat="false" ht="24" hidden="false" customHeight="true" outlineLevel="0" collapsed="false">
      <c r="B111" s="375"/>
      <c r="C111" s="375"/>
      <c r="D111" s="304" t="s">
        <v>646</v>
      </c>
      <c r="E111" s="304"/>
      <c r="F111" s="369"/>
      <c r="G111" s="369"/>
      <c r="H111" s="361"/>
      <c r="I111" s="380"/>
      <c r="J111" s="380"/>
      <c r="K111" s="380"/>
      <c r="L111" s="379" t="n">
        <v>12000000</v>
      </c>
      <c r="M111" s="361"/>
      <c r="N111" s="151" t="n">
        <v>0</v>
      </c>
      <c r="O111" s="361"/>
      <c r="P111" s="379" t="n">
        <v>12000000</v>
      </c>
      <c r="Q111" s="361"/>
      <c r="R111" s="355" t="n">
        <v>0</v>
      </c>
    </row>
    <row r="112" customFormat="false" ht="24" hidden="false" customHeight="true" outlineLevel="0" collapsed="false">
      <c r="B112" s="375"/>
      <c r="C112" s="375"/>
      <c r="D112" s="361"/>
      <c r="E112" s="304"/>
      <c r="F112" s="369"/>
      <c r="G112" s="369"/>
      <c r="H112" s="361"/>
      <c r="I112" s="380"/>
      <c r="J112" s="380"/>
      <c r="K112" s="380"/>
      <c r="L112" s="361"/>
      <c r="M112" s="361"/>
      <c r="N112" s="361"/>
      <c r="O112" s="361"/>
      <c r="P112" s="363"/>
      <c r="Q112" s="361"/>
      <c r="R112" s="363"/>
    </row>
    <row r="113" customFormat="false" ht="24" hidden="false" customHeight="true" outlineLevel="0" collapsed="false">
      <c r="B113" s="375" t="s">
        <v>705</v>
      </c>
      <c r="C113" s="361"/>
      <c r="E113" s="375"/>
      <c r="F113" s="304"/>
      <c r="G113" s="304"/>
      <c r="H113" s="361"/>
      <c r="I113" s="380"/>
      <c r="J113" s="380"/>
      <c r="K113" s="380"/>
      <c r="L113" s="363"/>
      <c r="M113" s="363"/>
      <c r="N113" s="363"/>
      <c r="O113" s="361"/>
      <c r="P113" s="363"/>
      <c r="Q113" s="361"/>
      <c r="R113" s="361"/>
    </row>
    <row r="114" customFormat="false" ht="24" hidden="false" customHeight="true" outlineLevel="0" collapsed="false">
      <c r="B114" s="375"/>
      <c r="C114" s="375" t="s">
        <v>706</v>
      </c>
      <c r="D114" s="361"/>
      <c r="E114" s="361"/>
      <c r="F114" s="361"/>
      <c r="G114" s="361"/>
      <c r="H114" s="361"/>
      <c r="I114" s="380"/>
      <c r="J114" s="380"/>
      <c r="K114" s="380"/>
      <c r="L114" s="363"/>
      <c r="M114" s="363"/>
      <c r="N114" s="363"/>
      <c r="O114" s="361"/>
      <c r="P114" s="363"/>
      <c r="Q114" s="361"/>
      <c r="R114" s="361"/>
    </row>
    <row r="115" customFormat="false" ht="24" hidden="false" customHeight="true" outlineLevel="0" collapsed="false">
      <c r="B115" s="375"/>
      <c r="C115" s="375"/>
      <c r="D115" s="406" t="s">
        <v>641</v>
      </c>
      <c r="E115" s="361"/>
      <c r="F115" s="361"/>
      <c r="G115" s="361"/>
      <c r="H115" s="361"/>
      <c r="I115" s="413" t="s">
        <v>686</v>
      </c>
      <c r="J115" s="380"/>
      <c r="K115" s="380"/>
      <c r="L115" s="355" t="n">
        <v>0</v>
      </c>
      <c r="M115" s="363"/>
      <c r="N115" s="355" t="n">
        <v>0</v>
      </c>
      <c r="O115" s="361"/>
      <c r="P115" s="363" t="n">
        <v>1320362</v>
      </c>
      <c r="Q115" s="361"/>
      <c r="R115" s="151" t="n">
        <v>0</v>
      </c>
    </row>
    <row r="116" customFormat="false" ht="24" hidden="false" customHeight="true" outlineLevel="0" collapsed="false">
      <c r="B116" s="375"/>
      <c r="C116" s="375"/>
      <c r="D116" s="414" t="s">
        <v>634</v>
      </c>
      <c r="E116" s="361"/>
      <c r="F116" s="361"/>
      <c r="G116" s="361"/>
      <c r="H116" s="361"/>
      <c r="I116" s="413" t="s">
        <v>686</v>
      </c>
      <c r="J116" s="413"/>
      <c r="K116" s="413"/>
      <c r="L116" s="355" t="n">
        <v>0</v>
      </c>
      <c r="M116" s="363"/>
      <c r="N116" s="355" t="n">
        <v>0</v>
      </c>
      <c r="O116" s="361"/>
      <c r="P116" s="377" t="n">
        <v>0</v>
      </c>
      <c r="Q116" s="361"/>
      <c r="R116" s="447" t="n">
        <v>1640121</v>
      </c>
    </row>
    <row r="117" customFormat="false" ht="24" hidden="false" customHeight="true" outlineLevel="0" collapsed="false">
      <c r="B117" s="375"/>
      <c r="C117" s="375"/>
      <c r="D117" s="414" t="s">
        <v>655</v>
      </c>
      <c r="E117" s="361"/>
      <c r="F117" s="361"/>
      <c r="G117" s="361"/>
      <c r="H117" s="361"/>
      <c r="I117" s="413" t="s">
        <v>686</v>
      </c>
      <c r="J117" s="413"/>
      <c r="K117" s="413"/>
      <c r="L117" s="363" t="n">
        <v>12665482</v>
      </c>
      <c r="M117" s="363"/>
      <c r="N117" s="355" t="n">
        <v>0</v>
      </c>
      <c r="O117" s="361"/>
      <c r="P117" s="363" t="n">
        <v>12665482</v>
      </c>
      <c r="Q117" s="361"/>
      <c r="R117" s="447" t="n">
        <v>0</v>
      </c>
    </row>
    <row r="118" customFormat="false" ht="24" hidden="false" customHeight="true" outlineLevel="0" collapsed="false">
      <c r="B118" s="375"/>
      <c r="C118" s="375" t="s">
        <v>687</v>
      </c>
      <c r="D118" s="361"/>
      <c r="E118" s="361"/>
      <c r="F118" s="361"/>
      <c r="G118" s="361"/>
      <c r="H118" s="361"/>
      <c r="I118" s="361"/>
      <c r="J118" s="361"/>
      <c r="K118" s="361"/>
      <c r="L118" s="379"/>
      <c r="M118" s="379"/>
      <c r="N118" s="379"/>
      <c r="O118" s="361"/>
      <c r="P118" s="361"/>
      <c r="Q118" s="361"/>
      <c r="R118" s="361"/>
    </row>
    <row r="119" customFormat="false" ht="24" hidden="false" customHeight="true" outlineLevel="0" collapsed="false">
      <c r="B119" s="375"/>
      <c r="C119" s="375"/>
      <c r="D119" s="425" t="s">
        <v>620</v>
      </c>
      <c r="E119" s="361"/>
      <c r="F119" s="361"/>
      <c r="G119" s="361"/>
      <c r="H119" s="361"/>
      <c r="I119" s="401" t="s">
        <v>707</v>
      </c>
      <c r="J119" s="401"/>
      <c r="K119" s="401"/>
      <c r="L119" s="365" t="n">
        <v>1131949</v>
      </c>
      <c r="M119" s="379"/>
      <c r="N119" s="408" t="n">
        <v>0</v>
      </c>
      <c r="O119" s="361"/>
      <c r="P119" s="363" t="n">
        <v>5178629</v>
      </c>
      <c r="Q119" s="363"/>
      <c r="R119" s="377" t="n">
        <v>0</v>
      </c>
    </row>
    <row r="120" customFormat="false" ht="24" hidden="false" customHeight="true" outlineLevel="0" collapsed="false"/>
  </sheetData>
  <mergeCells count="10">
    <mergeCell ref="A1:R1"/>
    <mergeCell ref="L4:R4"/>
    <mergeCell ref="L5:N5"/>
    <mergeCell ref="P5:R5"/>
    <mergeCell ref="A42:R42"/>
    <mergeCell ref="P45:R45"/>
    <mergeCell ref="A79:R79"/>
    <mergeCell ref="L82:R82"/>
    <mergeCell ref="L83:N83"/>
    <mergeCell ref="P83:R83"/>
  </mergeCells>
  <printOptions headings="false" gridLines="false" gridLinesSet="true" horizontalCentered="false" verticalCentered="false"/>
  <pageMargins left="0.520138888888889" right="0.290277777777778" top="0.5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3" activeCellId="0" sqref="A203:IV210"/>
    </sheetView>
  </sheetViews>
  <sheetFormatPr defaultColWidth="9.140625" defaultRowHeight="21.95" zeroHeight="false" outlineLevelRow="0" outlineLevelCol="0"/>
  <cols>
    <col collapsed="false" customWidth="true" hidden="false" outlineLevel="0" max="2" min="1" style="445" width="4.56"/>
    <col collapsed="false" customWidth="true" hidden="false" outlineLevel="0" max="3" min="3" style="445" width="6.99"/>
    <col collapsed="false" customWidth="true" hidden="false" outlineLevel="0" max="4" min="4" style="445" width="8.28"/>
    <col collapsed="false" customWidth="true" hidden="false" outlineLevel="0" max="5" min="5" style="445" width="11.56"/>
    <col collapsed="false" customWidth="true" hidden="false" outlineLevel="0" max="6" min="6" style="445" width="13.99"/>
    <col collapsed="false" customWidth="true" hidden="false" outlineLevel="0" max="7" min="7" style="445" width="1.28"/>
    <col collapsed="false" customWidth="true" hidden="false" outlineLevel="0" max="8" min="8" style="445" width="13.99"/>
    <col collapsed="false" customWidth="true" hidden="false" outlineLevel="0" max="9" min="9" style="445" width="1.28"/>
    <col collapsed="false" customWidth="true" hidden="false" outlineLevel="0" max="10" min="10" style="445" width="13.99"/>
    <col collapsed="false" customWidth="true" hidden="false" outlineLevel="0" max="11" min="11" style="445" width="1.28"/>
    <col collapsed="false" customWidth="true" hidden="false" outlineLevel="0" max="12" min="12" style="445" width="13.99"/>
    <col collapsed="false" customWidth="true" hidden="false" outlineLevel="0" max="13" min="13" style="445" width="1.28"/>
    <col collapsed="false" customWidth="true" hidden="false" outlineLevel="0" max="14" min="14" style="445" width="13.99"/>
    <col collapsed="false" customWidth="true" hidden="false" outlineLevel="0" max="15" min="15" style="445" width="2.71"/>
    <col collapsed="false" customWidth="true" hidden="false" outlineLevel="0" max="16" min="16" style="445" width="4.85"/>
    <col collapsed="false" customWidth="false" hidden="false" outlineLevel="0" max="257" min="17" style="445" width="9.14"/>
  </cols>
  <sheetData>
    <row r="1" customFormat="false" ht="21.95" hidden="false" customHeight="true" outlineLevel="0" collapsed="false">
      <c r="A1" s="353" t="s">
        <v>70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</row>
    <row r="2" customFormat="false" ht="21.95" hidden="false" customHeight="true" outlineLevel="0" collapsed="false">
      <c r="A2" s="448"/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</row>
    <row r="3" customFormat="false" ht="21.95" hidden="false" customHeight="true" outlineLevel="0" collapsed="false">
      <c r="A3" s="449"/>
      <c r="B3" s="375" t="s">
        <v>709</v>
      </c>
      <c r="C3" s="375" t="s">
        <v>710</v>
      </c>
      <c r="D3" s="449"/>
      <c r="E3" s="449"/>
      <c r="F3" s="449"/>
      <c r="G3" s="449"/>
      <c r="H3" s="380"/>
      <c r="I3" s="449"/>
      <c r="J3" s="449"/>
      <c r="K3" s="449"/>
      <c r="L3" s="449"/>
      <c r="M3" s="449"/>
      <c r="N3" s="370"/>
    </row>
    <row r="4" customFormat="false" ht="21.95" hidden="false" customHeight="true" outlineLevel="0" collapsed="false">
      <c r="A4" s="449"/>
      <c r="B4" s="361"/>
      <c r="C4" s="361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370" t="s">
        <v>323</v>
      </c>
    </row>
    <row r="5" customFormat="false" ht="21.95" hidden="false" customHeight="true" outlineLevel="0" collapsed="false">
      <c r="A5" s="449"/>
      <c r="B5" s="449"/>
      <c r="C5" s="449"/>
      <c r="D5" s="449"/>
      <c r="E5" s="449"/>
      <c r="F5" s="384" t="s">
        <v>711</v>
      </c>
      <c r="G5" s="384"/>
      <c r="H5" s="384"/>
      <c r="I5" s="384"/>
      <c r="J5" s="384"/>
      <c r="K5" s="384"/>
      <c r="L5" s="384"/>
      <c r="M5" s="384"/>
      <c r="N5" s="384"/>
    </row>
    <row r="6" customFormat="false" ht="21.95" hidden="false" customHeight="true" outlineLevel="0" collapsed="false">
      <c r="A6" s="449"/>
      <c r="B6" s="449"/>
      <c r="C6" s="449"/>
      <c r="D6" s="449"/>
      <c r="E6" s="449"/>
      <c r="F6" s="450" t="s">
        <v>712</v>
      </c>
      <c r="G6" s="450"/>
      <c r="H6" s="451" t="s">
        <v>395</v>
      </c>
      <c r="I6" s="452"/>
      <c r="J6" s="451" t="s">
        <v>713</v>
      </c>
      <c r="K6" s="452"/>
      <c r="L6" s="450" t="s">
        <v>714</v>
      </c>
      <c r="M6" s="452"/>
      <c r="N6" s="450" t="s">
        <v>394</v>
      </c>
    </row>
    <row r="7" customFormat="false" ht="21.95" hidden="false" customHeight="true" outlineLevel="0" collapsed="false">
      <c r="A7" s="449"/>
      <c r="B7" s="449"/>
      <c r="C7" s="449"/>
      <c r="D7" s="449"/>
      <c r="E7" s="449"/>
      <c r="F7" s="453" t="s">
        <v>326</v>
      </c>
      <c r="G7" s="453"/>
      <c r="H7" s="451"/>
      <c r="I7" s="383"/>
      <c r="J7" s="451"/>
      <c r="K7" s="383"/>
      <c r="L7" s="453" t="s">
        <v>715</v>
      </c>
      <c r="M7" s="383"/>
      <c r="N7" s="453" t="s">
        <v>19</v>
      </c>
    </row>
    <row r="8" customFormat="false" ht="21.95" hidden="false" customHeight="true" outlineLevel="0" collapsed="false">
      <c r="A8" s="449"/>
      <c r="B8" s="449"/>
      <c r="C8" s="449"/>
      <c r="D8" s="449"/>
      <c r="E8" s="449"/>
      <c r="F8" s="454"/>
      <c r="G8" s="453"/>
      <c r="H8" s="451"/>
      <c r="I8" s="383"/>
      <c r="J8" s="451"/>
      <c r="K8" s="383"/>
      <c r="L8" s="455" t="s">
        <v>716</v>
      </c>
      <c r="M8" s="383"/>
      <c r="N8" s="454"/>
    </row>
    <row r="9" customFormat="false" ht="21.95" hidden="false" customHeight="true" outlineLevel="0" collapsed="false">
      <c r="A9" s="449"/>
      <c r="B9" s="449"/>
      <c r="C9" s="456" t="s">
        <v>651</v>
      </c>
      <c r="D9" s="449"/>
      <c r="E9" s="449"/>
      <c r="F9" s="370"/>
      <c r="G9" s="370"/>
      <c r="H9" s="370"/>
      <c r="I9" s="370"/>
      <c r="J9" s="370"/>
      <c r="K9" s="370"/>
      <c r="L9" s="370"/>
      <c r="M9" s="370"/>
      <c r="N9" s="370"/>
    </row>
    <row r="10" customFormat="false" ht="21.95" hidden="false" customHeight="true" outlineLevel="0" collapsed="false">
      <c r="A10" s="449"/>
      <c r="B10" s="449"/>
      <c r="C10" s="375" t="s">
        <v>717</v>
      </c>
      <c r="D10" s="449"/>
      <c r="E10" s="449"/>
      <c r="F10" s="370"/>
      <c r="G10" s="370"/>
      <c r="H10" s="370"/>
      <c r="I10" s="370"/>
      <c r="J10" s="370"/>
      <c r="K10" s="370"/>
      <c r="L10" s="370"/>
      <c r="M10" s="370"/>
      <c r="N10" s="370"/>
    </row>
    <row r="11" customFormat="false" ht="21.95" hidden="false" customHeight="true" outlineLevel="0" collapsed="false">
      <c r="A11" s="449"/>
      <c r="B11" s="449"/>
      <c r="C11" s="375" t="s">
        <v>620</v>
      </c>
      <c r="D11" s="449"/>
      <c r="E11" s="449"/>
      <c r="F11" s="363" t="n">
        <v>104166360</v>
      </c>
      <c r="G11" s="379"/>
      <c r="H11" s="408" t="n">
        <v>0</v>
      </c>
      <c r="I11" s="363"/>
      <c r="J11" s="363" t="n">
        <v>-20045760</v>
      </c>
      <c r="K11" s="363"/>
      <c r="L11" s="363" t="n">
        <v>-9359345</v>
      </c>
      <c r="M11" s="363"/>
      <c r="N11" s="363" t="n">
        <f aca="false">+F11+H11+J11+L11</f>
        <v>74761255</v>
      </c>
    </row>
    <row r="12" customFormat="false" ht="21.95" hidden="false" customHeight="true" outlineLevel="0" collapsed="false">
      <c r="A12" s="449"/>
      <c r="B12" s="449"/>
      <c r="C12" s="449"/>
      <c r="D12" s="361" t="s">
        <v>332</v>
      </c>
      <c r="E12" s="449"/>
      <c r="F12" s="368" t="n">
        <f aca="false">SUM(F11)</f>
        <v>104166360</v>
      </c>
      <c r="G12" s="379"/>
      <c r="H12" s="457" t="n">
        <f aca="false">SUM(H11)</f>
        <v>0</v>
      </c>
      <c r="I12" s="363"/>
      <c r="J12" s="368" t="n">
        <f aca="false">SUM(J11)</f>
        <v>-20045760</v>
      </c>
      <c r="K12" s="363"/>
      <c r="L12" s="368" t="n">
        <f aca="false">SUM(L11)</f>
        <v>-9359345</v>
      </c>
      <c r="M12" s="363"/>
      <c r="N12" s="368" t="n">
        <f aca="false">SUM(N11)</f>
        <v>74761255</v>
      </c>
    </row>
    <row r="13" customFormat="false" ht="21.95" hidden="false" customHeight="true" outlineLevel="0" collapsed="false">
      <c r="A13" s="449"/>
      <c r="B13" s="449"/>
      <c r="C13" s="456" t="s">
        <v>325</v>
      </c>
      <c r="D13" s="449"/>
      <c r="E13" s="449"/>
      <c r="F13" s="449"/>
      <c r="G13" s="449"/>
      <c r="H13" s="408"/>
      <c r="I13" s="370"/>
      <c r="J13" s="370"/>
      <c r="K13" s="370"/>
      <c r="L13" s="370"/>
      <c r="M13" s="370"/>
      <c r="N13" s="370"/>
    </row>
    <row r="14" customFormat="false" ht="21.95" hidden="false" customHeight="true" outlineLevel="0" collapsed="false">
      <c r="A14" s="449"/>
      <c r="B14" s="449"/>
      <c r="C14" s="375" t="s">
        <v>717</v>
      </c>
      <c r="D14" s="449"/>
      <c r="E14" s="449"/>
      <c r="F14" s="449"/>
      <c r="G14" s="449"/>
      <c r="H14" s="408"/>
      <c r="I14" s="370"/>
      <c r="J14" s="370"/>
      <c r="K14" s="370"/>
      <c r="L14" s="370"/>
      <c r="M14" s="370"/>
      <c r="N14" s="370"/>
    </row>
    <row r="15" customFormat="false" ht="21.95" hidden="false" customHeight="true" outlineLevel="0" collapsed="false">
      <c r="A15" s="449"/>
      <c r="B15" s="449"/>
      <c r="C15" s="375" t="s">
        <v>620</v>
      </c>
      <c r="D15" s="449"/>
      <c r="E15" s="449"/>
      <c r="F15" s="363" t="n">
        <v>104166360</v>
      </c>
      <c r="G15" s="363"/>
      <c r="H15" s="408" t="n">
        <v>0</v>
      </c>
      <c r="I15" s="363"/>
      <c r="J15" s="363" t="n">
        <v>-20045760</v>
      </c>
      <c r="K15" s="363"/>
      <c r="L15" s="363" t="n">
        <f aca="false">+L11</f>
        <v>-9359345</v>
      </c>
      <c r="M15" s="363"/>
      <c r="N15" s="363" t="n">
        <f aca="false">+F15+H15+J15+L15</f>
        <v>74761255</v>
      </c>
    </row>
    <row r="16" customFormat="false" ht="21.95" hidden="false" customHeight="true" outlineLevel="0" collapsed="false">
      <c r="A16" s="449"/>
      <c r="B16" s="449"/>
      <c r="C16" s="449"/>
      <c r="D16" s="361" t="s">
        <v>332</v>
      </c>
      <c r="E16" s="449"/>
      <c r="F16" s="368" t="n">
        <f aca="false">SUM(F15)</f>
        <v>104166360</v>
      </c>
      <c r="G16" s="379"/>
      <c r="H16" s="458" t="n">
        <f aca="false">SUM(H15)</f>
        <v>0</v>
      </c>
      <c r="I16" s="363"/>
      <c r="J16" s="368" t="n">
        <f aca="false">SUM(J15)</f>
        <v>-20045760</v>
      </c>
      <c r="K16" s="363"/>
      <c r="L16" s="368" t="n">
        <f aca="false">SUM(L15)</f>
        <v>-9359345</v>
      </c>
      <c r="M16" s="363"/>
      <c r="N16" s="368" t="n">
        <f aca="false">SUM(N15)</f>
        <v>74761255</v>
      </c>
    </row>
    <row r="17" customFormat="false" ht="21.95" hidden="false" customHeight="true" outlineLevel="0" collapsed="false">
      <c r="A17" s="459"/>
      <c r="B17" s="459"/>
      <c r="C17" s="375" t="s">
        <v>718</v>
      </c>
      <c r="D17" s="361" t="s">
        <v>719</v>
      </c>
      <c r="E17" s="459"/>
      <c r="F17" s="459"/>
      <c r="G17" s="459"/>
      <c r="H17" s="459"/>
      <c r="I17" s="394"/>
      <c r="J17" s="459"/>
      <c r="K17" s="459"/>
      <c r="L17" s="459"/>
      <c r="M17" s="459"/>
      <c r="N17" s="459"/>
      <c r="O17" s="459"/>
    </row>
    <row r="18" customFormat="false" ht="21.95" hidden="false" customHeight="true" outlineLevel="0" collapsed="false">
      <c r="A18" s="459"/>
      <c r="B18" s="459"/>
      <c r="C18" s="459"/>
      <c r="D18" s="375" t="s">
        <v>720</v>
      </c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59"/>
    </row>
    <row r="19" customFormat="false" ht="21.95" hidden="false" customHeight="true" outlineLevel="0" collapsed="false">
      <c r="A19" s="459"/>
      <c r="B19" s="459"/>
      <c r="C19" s="459"/>
      <c r="D19" s="361" t="s">
        <v>721</v>
      </c>
      <c r="E19" s="459"/>
      <c r="F19" s="459"/>
      <c r="G19" s="459"/>
      <c r="H19" s="459"/>
      <c r="I19" s="459"/>
      <c r="J19" s="459"/>
      <c r="K19" s="459"/>
      <c r="L19" s="459"/>
      <c r="M19" s="459"/>
      <c r="N19" s="459"/>
      <c r="O19" s="459"/>
    </row>
    <row r="20" customFormat="false" ht="21.95" hidden="false" customHeight="true" outlineLevel="0" collapsed="false">
      <c r="A20" s="459"/>
      <c r="B20" s="459"/>
      <c r="C20" s="459"/>
      <c r="D20" s="361" t="s">
        <v>722</v>
      </c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</row>
    <row r="21" customFormat="false" ht="21.95" hidden="false" customHeight="true" outlineLevel="0" collapsed="false">
      <c r="A21" s="459"/>
      <c r="B21" s="459"/>
      <c r="C21" s="459"/>
      <c r="D21" s="361" t="s">
        <v>723</v>
      </c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</row>
    <row r="22" customFormat="false" ht="21.95" hidden="false" customHeight="true" outlineLevel="0" collapsed="false">
      <c r="A22" s="361"/>
      <c r="B22" s="361"/>
      <c r="C22" s="375" t="s">
        <v>724</v>
      </c>
      <c r="D22" s="375" t="s">
        <v>725</v>
      </c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</row>
    <row r="23" customFormat="false" ht="21.95" hidden="false" customHeight="true" outlineLevel="0" collapsed="false">
      <c r="A23" s="459"/>
      <c r="B23" s="361"/>
      <c r="C23" s="459"/>
      <c r="D23" s="375" t="s">
        <v>726</v>
      </c>
      <c r="E23" s="459"/>
      <c r="F23" s="459"/>
      <c r="G23" s="459"/>
      <c r="H23" s="459"/>
      <c r="I23" s="459"/>
      <c r="J23" s="459"/>
      <c r="K23" s="459"/>
      <c r="L23" s="459"/>
      <c r="M23" s="459"/>
      <c r="N23" s="459"/>
      <c r="O23" s="459"/>
    </row>
    <row r="24" customFormat="false" ht="21.95" hidden="false" customHeight="true" outlineLevel="0" collapsed="false">
      <c r="A24" s="459"/>
      <c r="B24" s="459"/>
      <c r="C24" s="460" t="s">
        <v>727</v>
      </c>
      <c r="D24" s="460"/>
      <c r="E24" s="461" t="s">
        <v>728</v>
      </c>
      <c r="F24" s="460" t="s">
        <v>729</v>
      </c>
      <c r="G24" s="460"/>
      <c r="H24" s="460"/>
      <c r="I24" s="462"/>
      <c r="J24" s="460" t="s">
        <v>730</v>
      </c>
      <c r="K24" s="463"/>
      <c r="L24" s="460" t="s">
        <v>731</v>
      </c>
      <c r="M24" s="463"/>
      <c r="N24" s="460" t="s">
        <v>732</v>
      </c>
      <c r="O24" s="459"/>
    </row>
    <row r="25" customFormat="false" ht="21.95" hidden="false" customHeight="true" outlineLevel="0" collapsed="false">
      <c r="A25" s="459"/>
      <c r="B25" s="459"/>
      <c r="C25" s="460"/>
      <c r="D25" s="460"/>
      <c r="E25" s="464" t="s">
        <v>733</v>
      </c>
      <c r="F25" s="460"/>
      <c r="G25" s="460"/>
      <c r="H25" s="460"/>
      <c r="I25" s="416"/>
      <c r="J25" s="460"/>
      <c r="K25" s="465"/>
      <c r="L25" s="460"/>
      <c r="M25" s="465"/>
      <c r="N25" s="460"/>
      <c r="O25" s="459"/>
    </row>
    <row r="26" customFormat="false" ht="21.95" hidden="false" customHeight="true" outlineLevel="0" collapsed="false">
      <c r="A26" s="459"/>
      <c r="B26" s="459"/>
      <c r="C26" s="460"/>
      <c r="D26" s="460"/>
      <c r="E26" s="455" t="s">
        <v>734</v>
      </c>
      <c r="F26" s="460"/>
      <c r="G26" s="460"/>
      <c r="H26" s="460"/>
      <c r="I26" s="466"/>
      <c r="J26" s="460"/>
      <c r="K26" s="467"/>
      <c r="L26" s="460"/>
      <c r="M26" s="467"/>
      <c r="N26" s="460"/>
      <c r="O26" s="459"/>
    </row>
    <row r="27" customFormat="false" ht="21.95" hidden="false" customHeight="true" outlineLevel="0" collapsed="false">
      <c r="A27" s="459"/>
      <c r="B27" s="459"/>
      <c r="C27" s="468"/>
      <c r="D27" s="469"/>
      <c r="E27" s="470"/>
      <c r="F27" s="471"/>
      <c r="G27" s="471"/>
      <c r="H27" s="471"/>
      <c r="I27" s="471"/>
      <c r="J27" s="471"/>
      <c r="K27" s="471"/>
      <c r="L27" s="471"/>
      <c r="M27" s="471"/>
      <c r="N27" s="471"/>
      <c r="O27" s="459"/>
    </row>
    <row r="28" customFormat="false" ht="21.95" hidden="false" customHeight="true" outlineLevel="0" collapsed="false">
      <c r="A28" s="459"/>
      <c r="B28" s="459"/>
      <c r="C28" s="472" t="s">
        <v>735</v>
      </c>
      <c r="D28" s="472"/>
      <c r="E28" s="473" t="n">
        <v>235</v>
      </c>
      <c r="F28" s="353" t="s">
        <v>736</v>
      </c>
      <c r="G28" s="353"/>
      <c r="H28" s="353"/>
      <c r="I28" s="474"/>
      <c r="J28" s="475" t="n">
        <v>97313500</v>
      </c>
      <c r="K28" s="382"/>
      <c r="L28" s="475" t="n">
        <v>73307310</v>
      </c>
      <c r="M28" s="382"/>
      <c r="N28" s="446" t="n">
        <f aca="false">+L28-J28</f>
        <v>-24006190</v>
      </c>
      <c r="O28" s="459"/>
    </row>
    <row r="29" customFormat="false" ht="21.95" hidden="false" customHeight="true" outlineLevel="0" collapsed="false">
      <c r="A29" s="459"/>
      <c r="B29" s="459"/>
      <c r="C29" s="387" t="s">
        <v>332</v>
      </c>
      <c r="D29" s="387"/>
      <c r="E29" s="476" t="n">
        <v>235</v>
      </c>
      <c r="F29" s="444"/>
      <c r="G29" s="444"/>
      <c r="H29" s="444"/>
      <c r="I29" s="444"/>
      <c r="J29" s="477" t="n">
        <f aca="false">J28</f>
        <v>97313500</v>
      </c>
      <c r="K29" s="446"/>
      <c r="L29" s="477" t="n">
        <f aca="false">L28</f>
        <v>73307310</v>
      </c>
      <c r="M29" s="382"/>
      <c r="N29" s="477" t="n">
        <f aca="false">N28</f>
        <v>-24006190</v>
      </c>
      <c r="O29" s="459"/>
    </row>
    <row r="30" customFormat="false" ht="21.95" hidden="false" customHeight="true" outlineLevel="0" collapsed="false">
      <c r="A30" s="459"/>
      <c r="B30" s="459"/>
      <c r="C30" s="459"/>
      <c r="D30" s="459"/>
      <c r="E30" s="459"/>
      <c r="F30" s="459"/>
      <c r="G30" s="459"/>
      <c r="H30" s="380"/>
      <c r="I30" s="459"/>
      <c r="J30" s="459"/>
      <c r="K30" s="459"/>
      <c r="L30" s="459"/>
      <c r="M30" s="459"/>
      <c r="N30" s="370"/>
      <c r="O30" s="440"/>
    </row>
    <row r="31" customFormat="false" ht="21.95" hidden="false" customHeight="true" outlineLevel="0" collapsed="false">
      <c r="A31" s="459"/>
      <c r="B31" s="375" t="s">
        <v>737</v>
      </c>
      <c r="C31" s="375" t="s">
        <v>596</v>
      </c>
      <c r="D31" s="459"/>
      <c r="E31" s="459"/>
      <c r="F31" s="459"/>
      <c r="G31" s="459"/>
      <c r="H31" s="380"/>
      <c r="I31" s="459"/>
      <c r="J31" s="459"/>
      <c r="K31" s="459"/>
      <c r="L31" s="459"/>
      <c r="M31" s="459"/>
      <c r="N31" s="370"/>
      <c r="O31" s="440"/>
    </row>
    <row r="32" customFormat="false" ht="21.95" hidden="false" customHeight="true" outlineLevel="0" collapsed="false">
      <c r="A32" s="459"/>
      <c r="B32" s="375"/>
      <c r="C32" s="2" t="s">
        <v>738</v>
      </c>
      <c r="D32" s="2"/>
      <c r="E32" s="459"/>
      <c r="F32" s="459"/>
      <c r="G32" s="459"/>
      <c r="H32" s="380"/>
      <c r="I32" s="459"/>
      <c r="J32" s="459"/>
      <c r="K32" s="459"/>
      <c r="L32" s="459"/>
      <c r="M32" s="459"/>
      <c r="N32" s="370"/>
      <c r="O32" s="440"/>
    </row>
    <row r="33" customFormat="false" ht="21.95" hidden="false" customHeight="true" outlineLevel="0" collapsed="false">
      <c r="A33" s="459"/>
      <c r="B33" s="375" t="s">
        <v>739</v>
      </c>
      <c r="C33" s="2"/>
      <c r="D33" s="2"/>
      <c r="E33" s="459"/>
      <c r="F33" s="459"/>
      <c r="G33" s="459"/>
      <c r="H33" s="380"/>
      <c r="I33" s="459"/>
      <c r="J33" s="459"/>
      <c r="K33" s="459"/>
      <c r="L33" s="459"/>
      <c r="M33" s="459"/>
      <c r="N33" s="370"/>
      <c r="O33" s="440"/>
    </row>
    <row r="34" customFormat="false" ht="21.95" hidden="false" customHeight="true" outlineLevel="0" collapsed="false">
      <c r="A34" s="459"/>
      <c r="B34" s="375" t="s">
        <v>740</v>
      </c>
      <c r="C34" s="2"/>
      <c r="D34" s="2"/>
      <c r="E34" s="459"/>
      <c r="F34" s="459"/>
      <c r="G34" s="459"/>
      <c r="H34" s="380"/>
      <c r="I34" s="459"/>
      <c r="J34" s="459"/>
      <c r="K34" s="459"/>
      <c r="L34" s="459"/>
      <c r="M34" s="459"/>
      <c r="N34" s="370"/>
      <c r="O34" s="440"/>
    </row>
    <row r="35" customFormat="false" ht="21.95" hidden="false" customHeight="true" outlineLevel="0" collapsed="false">
      <c r="A35" s="459"/>
      <c r="B35" s="375" t="s">
        <v>741</v>
      </c>
      <c r="C35" s="2"/>
      <c r="D35" s="2"/>
      <c r="E35" s="459"/>
      <c r="F35" s="459"/>
      <c r="G35" s="459"/>
      <c r="H35" s="380"/>
      <c r="I35" s="459"/>
      <c r="J35" s="459"/>
      <c r="K35" s="459"/>
      <c r="L35" s="459"/>
      <c r="M35" s="459"/>
      <c r="N35" s="370"/>
      <c r="O35" s="440"/>
    </row>
    <row r="36" customFormat="false" ht="21.95" hidden="false" customHeight="true" outlineLevel="0" collapsed="false">
      <c r="A36" s="459"/>
      <c r="B36" s="375"/>
      <c r="C36" s="2"/>
      <c r="D36" s="2"/>
      <c r="E36" s="459"/>
      <c r="F36" s="459"/>
      <c r="G36" s="459"/>
      <c r="H36" s="380"/>
      <c r="I36" s="459"/>
      <c r="J36" s="459"/>
      <c r="K36" s="459"/>
      <c r="L36" s="459"/>
      <c r="M36" s="459"/>
      <c r="N36" s="370"/>
      <c r="O36" s="440"/>
    </row>
    <row r="37" customFormat="false" ht="21.95" hidden="false" customHeight="true" outlineLevel="0" collapsed="false">
      <c r="A37" s="478" t="s">
        <v>742</v>
      </c>
      <c r="B37" s="375" t="s">
        <v>743</v>
      </c>
      <c r="C37" s="479"/>
      <c r="D37" s="479"/>
      <c r="E37" s="375"/>
      <c r="F37" s="375"/>
      <c r="G37" s="375"/>
      <c r="H37" s="375"/>
      <c r="I37" s="375"/>
      <c r="J37" s="375"/>
      <c r="K37" s="375"/>
      <c r="L37" s="375"/>
      <c r="M37" s="375"/>
      <c r="N37" s="375"/>
    </row>
    <row r="38" customFormat="false" ht="21.95" hidden="false" customHeight="true" outlineLevel="0" collapsed="false">
      <c r="A38" s="479"/>
      <c r="B38" s="375" t="s">
        <v>744</v>
      </c>
      <c r="C38" s="375" t="s">
        <v>745</v>
      </c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</row>
    <row r="39" customFormat="false" ht="21.95" hidden="false" customHeight="true" outlineLevel="0" collapsed="false">
      <c r="A39" s="479"/>
      <c r="B39" s="375" t="s">
        <v>746</v>
      </c>
      <c r="C39" s="479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</row>
    <row r="40" customFormat="false" ht="21.95" hidden="false" customHeight="true" outlineLevel="0" collapsed="false">
      <c r="B40" s="375" t="s">
        <v>747</v>
      </c>
    </row>
    <row r="41" customFormat="false" ht="21.95" hidden="false" customHeight="true" outlineLevel="0" collapsed="false">
      <c r="B41" s="375" t="s">
        <v>748</v>
      </c>
    </row>
  </sheetData>
  <mergeCells count="12">
    <mergeCell ref="A1:N1"/>
    <mergeCell ref="F5:N5"/>
    <mergeCell ref="H6:H8"/>
    <mergeCell ref="J6:J8"/>
    <mergeCell ref="C24:D26"/>
    <mergeCell ref="F24:H26"/>
    <mergeCell ref="J24:J26"/>
    <mergeCell ref="L24:L26"/>
    <mergeCell ref="N24:N26"/>
    <mergeCell ref="C28:D28"/>
    <mergeCell ref="F28:H28"/>
    <mergeCell ref="C29:D29"/>
  </mergeCells>
  <printOptions headings="false" gridLines="false" gridLinesSet="true" horizontalCentered="false" verticalCentered="false"/>
  <pageMargins left="0.5" right="0.275694444444444" top="0.52013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82" activeCellId="0" sqref="O82"/>
    </sheetView>
  </sheetViews>
  <sheetFormatPr defaultColWidth="9.140625" defaultRowHeight="14.25" zeroHeight="false" outlineLevelRow="0" outlineLevelCol="0"/>
  <cols>
    <col collapsed="false" customWidth="true" hidden="false" outlineLevel="0" max="1" min="1" style="480" width="3.99"/>
    <col collapsed="false" customWidth="true" hidden="false" outlineLevel="0" max="2" min="2" style="480" width="30.56"/>
    <col collapsed="false" customWidth="true" hidden="false" outlineLevel="0" max="3" min="3" style="480" width="11.28"/>
    <col collapsed="false" customWidth="true" hidden="false" outlineLevel="0" max="4" min="4" style="480" width="13.56"/>
    <col collapsed="false" customWidth="false" hidden="false" outlineLevel="0" max="7" min="5" style="480" width="9.14"/>
    <col collapsed="false" customWidth="true" hidden="false" outlineLevel="0" max="8" min="8" style="480" width="11.14"/>
    <col collapsed="false" customWidth="true" hidden="false" outlineLevel="0" max="9" min="9" style="480" width="9.56"/>
    <col collapsed="false" customWidth="true" hidden="false" outlineLevel="0" max="10" min="10" style="480" width="10.42"/>
    <col collapsed="false" customWidth="false" hidden="false" outlineLevel="0" max="11" min="11" style="480" width="9.14"/>
    <col collapsed="false" customWidth="true" hidden="false" outlineLevel="0" max="12" min="12" style="480" width="10.56"/>
    <col collapsed="false" customWidth="false" hidden="false" outlineLevel="0" max="15" min="13" style="480" width="9.14"/>
    <col collapsed="false" customWidth="true" hidden="false" outlineLevel="0" max="16" min="16" style="480" width="1.85"/>
    <col collapsed="false" customWidth="false" hidden="false" outlineLevel="0" max="257" min="17" style="480" width="9.14"/>
  </cols>
  <sheetData>
    <row r="1" customFormat="false" ht="20.25" hidden="false" customHeight="true" outlineLevel="0" collapsed="false">
      <c r="A1" s="481" t="s">
        <v>74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</row>
    <row r="2" customFormat="false" ht="20.25" hidden="false" customHeight="true" outlineLevel="0" collapsed="false">
      <c r="A2" s="482"/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</row>
    <row r="3" customFormat="false" ht="20.25" hidden="false" customHeight="true" outlineLevel="0" collapsed="false">
      <c r="A3" s="484" t="s">
        <v>750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</row>
    <row r="4" customFormat="false" ht="20.25" hidden="false" customHeight="true" outlineLevel="0" collapsed="false">
      <c r="A4" s="486"/>
      <c r="B4" s="487" t="s">
        <v>751</v>
      </c>
      <c r="C4" s="488"/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</row>
    <row r="5" customFormat="false" ht="20.25" hidden="false" customHeight="true" outlineLevel="0" collapsed="false">
      <c r="A5" s="486"/>
      <c r="B5" s="487" t="s">
        <v>752</v>
      </c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</row>
    <row r="6" customFormat="false" ht="20.25" hidden="false" customHeight="true" outlineLevel="0" collapsed="false">
      <c r="A6" s="486"/>
      <c r="B6" s="489" t="s">
        <v>753</v>
      </c>
      <c r="C6" s="490"/>
      <c r="D6" s="490"/>
      <c r="E6" s="491"/>
      <c r="F6" s="491"/>
      <c r="G6" s="491"/>
      <c r="H6" s="492"/>
      <c r="I6" s="492"/>
      <c r="J6" s="491"/>
      <c r="K6" s="493" t="s">
        <v>754</v>
      </c>
      <c r="L6" s="493"/>
      <c r="M6" s="493"/>
      <c r="N6" s="493"/>
      <c r="O6" s="493"/>
    </row>
    <row r="7" customFormat="false" ht="20.25" hidden="false" customHeight="true" outlineLevel="0" collapsed="false">
      <c r="A7" s="494"/>
      <c r="B7" s="495"/>
      <c r="C7" s="496" t="s">
        <v>325</v>
      </c>
      <c r="D7" s="496"/>
      <c r="E7" s="496"/>
      <c r="F7" s="496"/>
      <c r="G7" s="496"/>
      <c r="H7" s="497" t="s">
        <v>755</v>
      </c>
      <c r="I7" s="497" t="s">
        <v>332</v>
      </c>
      <c r="J7" s="497" t="s">
        <v>756</v>
      </c>
      <c r="K7" s="496" t="s">
        <v>757</v>
      </c>
      <c r="L7" s="496"/>
      <c r="M7" s="496"/>
      <c r="N7" s="496"/>
      <c r="O7" s="496"/>
    </row>
    <row r="8" customFormat="false" ht="20.25" hidden="false" customHeight="true" outlineLevel="0" collapsed="false">
      <c r="A8" s="494"/>
      <c r="B8" s="495"/>
      <c r="C8" s="496"/>
      <c r="D8" s="496"/>
      <c r="E8" s="496"/>
      <c r="F8" s="496"/>
      <c r="G8" s="496"/>
      <c r="H8" s="497"/>
      <c r="I8" s="497"/>
      <c r="J8" s="497"/>
      <c r="K8" s="496"/>
      <c r="L8" s="496"/>
      <c r="M8" s="496"/>
      <c r="N8" s="496"/>
      <c r="O8" s="496"/>
    </row>
    <row r="9" customFormat="false" ht="20.25" hidden="false" customHeight="true" outlineLevel="0" collapsed="false">
      <c r="A9" s="494"/>
      <c r="B9" s="498"/>
      <c r="C9" s="499" t="s">
        <v>758</v>
      </c>
      <c r="D9" s="499"/>
      <c r="E9" s="499"/>
      <c r="F9" s="499" t="s">
        <v>759</v>
      </c>
      <c r="G9" s="500" t="s">
        <v>332</v>
      </c>
      <c r="H9" s="499" t="s">
        <v>760</v>
      </c>
      <c r="I9" s="499"/>
      <c r="J9" s="501" t="s">
        <v>761</v>
      </c>
      <c r="K9" s="499" t="s">
        <v>758</v>
      </c>
      <c r="L9" s="499"/>
      <c r="M9" s="499"/>
      <c r="N9" s="500" t="s">
        <v>759</v>
      </c>
      <c r="O9" s="499" t="s">
        <v>332</v>
      </c>
    </row>
    <row r="10" customFormat="false" ht="20.25" hidden="false" customHeight="true" outlineLevel="0" collapsed="false">
      <c r="A10" s="494"/>
      <c r="B10" s="498"/>
      <c r="C10" s="502"/>
      <c r="D10" s="503"/>
      <c r="E10" s="504"/>
      <c r="F10" s="499"/>
      <c r="G10" s="500"/>
      <c r="H10" s="499" t="s">
        <v>762</v>
      </c>
      <c r="I10" s="499"/>
      <c r="J10" s="499"/>
      <c r="K10" s="501"/>
      <c r="L10" s="505"/>
      <c r="M10" s="500"/>
      <c r="N10" s="499"/>
      <c r="O10" s="499"/>
    </row>
    <row r="11" customFormat="false" ht="20.25" hidden="false" customHeight="true" outlineLevel="0" collapsed="false">
      <c r="A11" s="494"/>
      <c r="B11" s="498"/>
      <c r="C11" s="499" t="s">
        <v>763</v>
      </c>
      <c r="D11" s="506" t="s">
        <v>764</v>
      </c>
      <c r="E11" s="499" t="s">
        <v>765</v>
      </c>
      <c r="F11" s="499" t="s">
        <v>762</v>
      </c>
      <c r="G11" s="499"/>
      <c r="H11" s="507" t="s">
        <v>764</v>
      </c>
      <c r="I11" s="499"/>
      <c r="J11" s="499"/>
      <c r="K11" s="508" t="s">
        <v>763</v>
      </c>
      <c r="L11" s="507" t="s">
        <v>764</v>
      </c>
      <c r="M11" s="508" t="s">
        <v>765</v>
      </c>
      <c r="N11" s="499" t="s">
        <v>762</v>
      </c>
      <c r="O11" s="499"/>
    </row>
    <row r="12" customFormat="false" ht="20.25" hidden="false" customHeight="true" outlineLevel="0" collapsed="false">
      <c r="A12" s="494"/>
      <c r="B12" s="498"/>
      <c r="C12" s="499" t="s">
        <v>766</v>
      </c>
      <c r="D12" s="499" t="s">
        <v>766</v>
      </c>
      <c r="E12" s="499" t="s">
        <v>767</v>
      </c>
      <c r="F12" s="499"/>
      <c r="G12" s="499"/>
      <c r="H12" s="499" t="s">
        <v>766</v>
      </c>
      <c r="I12" s="499"/>
      <c r="J12" s="499"/>
      <c r="K12" s="499" t="s">
        <v>766</v>
      </c>
      <c r="L12" s="499" t="s">
        <v>766</v>
      </c>
      <c r="M12" s="499" t="s">
        <v>767</v>
      </c>
      <c r="N12" s="499"/>
      <c r="O12" s="499"/>
    </row>
    <row r="13" customFormat="false" ht="20.25" hidden="false" customHeight="true" outlineLevel="0" collapsed="false">
      <c r="A13" s="494"/>
      <c r="B13" s="498"/>
      <c r="C13" s="499" t="s">
        <v>767</v>
      </c>
      <c r="D13" s="499" t="s">
        <v>767</v>
      </c>
      <c r="E13" s="499"/>
      <c r="F13" s="499"/>
      <c r="G13" s="500"/>
      <c r="H13" s="499" t="s">
        <v>767</v>
      </c>
      <c r="I13" s="499"/>
      <c r="J13" s="499"/>
      <c r="K13" s="499" t="s">
        <v>767</v>
      </c>
      <c r="L13" s="499" t="s">
        <v>767</v>
      </c>
      <c r="M13" s="499"/>
      <c r="N13" s="499"/>
      <c r="O13" s="499"/>
    </row>
    <row r="14" customFormat="false" ht="20.25" hidden="false" customHeight="true" outlineLevel="0" collapsed="false">
      <c r="A14" s="494"/>
      <c r="B14" s="509"/>
      <c r="C14" s="504" t="s">
        <v>768</v>
      </c>
      <c r="D14" s="510" t="s">
        <v>769</v>
      </c>
      <c r="E14" s="510"/>
      <c r="F14" s="510"/>
      <c r="G14" s="503"/>
      <c r="H14" s="510" t="s">
        <v>769</v>
      </c>
      <c r="I14" s="510"/>
      <c r="J14" s="510"/>
      <c r="K14" s="510" t="s">
        <v>768</v>
      </c>
      <c r="L14" s="510" t="s">
        <v>769</v>
      </c>
      <c r="M14" s="510"/>
      <c r="N14" s="510"/>
      <c r="O14" s="510"/>
    </row>
    <row r="15" customFormat="false" ht="9.75" hidden="false" customHeight="true" outlineLevel="0" collapsed="false">
      <c r="A15" s="494"/>
      <c r="B15" s="511"/>
      <c r="C15" s="512"/>
      <c r="D15" s="512"/>
      <c r="E15" s="512"/>
      <c r="F15" s="512"/>
      <c r="G15" s="512"/>
      <c r="H15" s="512"/>
      <c r="I15" s="512"/>
      <c r="J15" s="512"/>
      <c r="K15" s="512"/>
      <c r="L15" s="512"/>
      <c r="M15" s="512"/>
      <c r="N15" s="512"/>
      <c r="O15" s="512"/>
    </row>
    <row r="16" customFormat="false" ht="20.25" hidden="false" customHeight="true" outlineLevel="0" collapsed="false">
      <c r="A16" s="494"/>
      <c r="B16" s="513" t="s">
        <v>770</v>
      </c>
      <c r="C16" s="514" t="n">
        <v>202564</v>
      </c>
      <c r="D16" s="514" t="n">
        <v>154832</v>
      </c>
      <c r="E16" s="514" t="n">
        <v>62433</v>
      </c>
      <c r="F16" s="514" t="n">
        <v>3568</v>
      </c>
      <c r="G16" s="514" t="n">
        <f aca="false">SUM(C16:F16)</f>
        <v>423397</v>
      </c>
      <c r="H16" s="514" t="n">
        <v>162210</v>
      </c>
      <c r="I16" s="514" t="n">
        <v>585607</v>
      </c>
      <c r="J16" s="514" t="n">
        <v>-154881</v>
      </c>
      <c r="K16" s="514" t="n">
        <v>202564</v>
      </c>
      <c r="L16" s="514" t="n">
        <v>162161</v>
      </c>
      <c r="M16" s="514" t="n">
        <v>62433</v>
      </c>
      <c r="N16" s="514" t="n">
        <v>3568</v>
      </c>
      <c r="O16" s="514" t="n">
        <f aca="false">SUM(K16:N16)</f>
        <v>430726</v>
      </c>
    </row>
    <row r="17" customFormat="false" ht="20.25" hidden="false" customHeight="true" outlineLevel="0" collapsed="false">
      <c r="A17" s="494"/>
      <c r="B17" s="515" t="s">
        <v>552</v>
      </c>
      <c r="C17" s="516" t="n">
        <v>-176502</v>
      </c>
      <c r="D17" s="516" t="n">
        <v>-128785</v>
      </c>
      <c r="E17" s="516" t="n">
        <v>-60137</v>
      </c>
      <c r="F17" s="516" t="n">
        <v>-2064</v>
      </c>
      <c r="G17" s="516" t="n">
        <f aca="false">SUM(C17:F17)</f>
        <v>-367488</v>
      </c>
      <c r="H17" s="516" t="n">
        <v>-150854</v>
      </c>
      <c r="I17" s="516" t="n">
        <v>-518342</v>
      </c>
      <c r="J17" s="516" t="n">
        <v>154574</v>
      </c>
      <c r="K17" s="516" t="n">
        <v>-176502</v>
      </c>
      <c r="L17" s="516" t="n">
        <v>-124835</v>
      </c>
      <c r="M17" s="516" t="n">
        <v>-60137</v>
      </c>
      <c r="N17" s="516" t="n">
        <v>-2064</v>
      </c>
      <c r="O17" s="514" t="n">
        <v>-363769</v>
      </c>
    </row>
    <row r="18" customFormat="false" ht="20.25" hidden="false" customHeight="true" outlineLevel="0" collapsed="false">
      <c r="A18" s="494"/>
      <c r="B18" s="515" t="s">
        <v>771</v>
      </c>
      <c r="C18" s="516" t="n">
        <f aca="false">SUM(C16:C17)</f>
        <v>26062</v>
      </c>
      <c r="D18" s="516" t="n">
        <f aca="false">SUM(D16:D17)</f>
        <v>26047</v>
      </c>
      <c r="E18" s="516" t="n">
        <f aca="false">SUM(E16:E17)</f>
        <v>2296</v>
      </c>
      <c r="F18" s="516" t="n">
        <f aca="false">SUM(F16:F17)</f>
        <v>1504</v>
      </c>
      <c r="G18" s="517" t="n">
        <v>55909</v>
      </c>
      <c r="H18" s="517" t="n">
        <f aca="false">SUM(H16:H17)</f>
        <v>11356</v>
      </c>
      <c r="I18" s="514" t="n">
        <f aca="false">SUM(I16:I17)</f>
        <v>67265</v>
      </c>
      <c r="J18" s="514" t="n">
        <f aca="false">SUM(J16:J17)</f>
        <v>-307</v>
      </c>
      <c r="K18" s="516" t="n">
        <f aca="false">SUM(K16:K17)</f>
        <v>26062</v>
      </c>
      <c r="L18" s="516" t="n">
        <f aca="false">SUM(L16:L17)</f>
        <v>37326</v>
      </c>
      <c r="M18" s="516" t="n">
        <f aca="false">SUM(M16:M17)</f>
        <v>2296</v>
      </c>
      <c r="N18" s="516" t="n">
        <f aca="false">SUM(N16:N17)</f>
        <v>1504</v>
      </c>
      <c r="O18" s="517" t="n">
        <v>66958</v>
      </c>
    </row>
    <row r="19" customFormat="false" ht="20.25" hidden="false" customHeight="true" outlineLevel="0" collapsed="false">
      <c r="A19" s="494"/>
      <c r="B19" s="513" t="s">
        <v>772</v>
      </c>
      <c r="C19" s="518"/>
      <c r="D19" s="518"/>
      <c r="E19" s="518"/>
      <c r="F19" s="519"/>
      <c r="G19" s="514" t="n">
        <v>28148</v>
      </c>
      <c r="H19" s="514" t="n">
        <v>76</v>
      </c>
      <c r="I19" s="514" t="n">
        <v>28224</v>
      </c>
      <c r="J19" s="514" t="n">
        <v>-480</v>
      </c>
      <c r="K19" s="514"/>
      <c r="L19" s="514"/>
      <c r="M19" s="514"/>
      <c r="N19" s="514"/>
      <c r="O19" s="514" t="n">
        <v>27744</v>
      </c>
    </row>
    <row r="20" customFormat="false" ht="20.25" hidden="false" customHeight="true" outlineLevel="0" collapsed="false">
      <c r="A20" s="494"/>
      <c r="B20" s="515" t="s">
        <v>773</v>
      </c>
      <c r="C20" s="520"/>
      <c r="D20" s="520"/>
      <c r="E20" s="520"/>
      <c r="F20" s="521"/>
      <c r="G20" s="514" t="n">
        <v>-47508</v>
      </c>
      <c r="H20" s="514" t="n">
        <v>-6941</v>
      </c>
      <c r="I20" s="514" t="n">
        <v>-54449</v>
      </c>
      <c r="J20" s="514" t="n">
        <v>-1</v>
      </c>
      <c r="K20" s="522"/>
      <c r="L20" s="522"/>
      <c r="M20" s="522"/>
      <c r="N20" s="522"/>
      <c r="O20" s="514" t="n">
        <v>-54450</v>
      </c>
    </row>
    <row r="21" customFormat="false" ht="20.25" hidden="false" customHeight="true" outlineLevel="0" collapsed="false">
      <c r="A21" s="494"/>
      <c r="B21" s="515" t="s">
        <v>554</v>
      </c>
      <c r="C21" s="520"/>
      <c r="D21" s="520"/>
      <c r="E21" s="520"/>
      <c r="F21" s="521"/>
      <c r="G21" s="514" t="n">
        <v>-26538</v>
      </c>
      <c r="H21" s="514" t="n">
        <v>-7795</v>
      </c>
      <c r="I21" s="514" t="n">
        <v>-34333</v>
      </c>
      <c r="J21" s="514" t="n">
        <v>341</v>
      </c>
      <c r="K21" s="522"/>
      <c r="L21" s="522"/>
      <c r="M21" s="522"/>
      <c r="N21" s="522"/>
      <c r="O21" s="514" t="n">
        <v>-33992</v>
      </c>
    </row>
    <row r="22" customFormat="false" ht="20.25" hidden="false" customHeight="true" outlineLevel="0" collapsed="false">
      <c r="A22" s="494"/>
      <c r="B22" s="513" t="s">
        <v>774</v>
      </c>
      <c r="C22" s="518"/>
      <c r="D22" s="518"/>
      <c r="E22" s="518"/>
      <c r="F22" s="519"/>
      <c r="G22" s="517"/>
      <c r="H22" s="517"/>
      <c r="I22" s="517"/>
      <c r="J22" s="517"/>
      <c r="K22" s="514"/>
      <c r="L22" s="514"/>
      <c r="M22" s="514"/>
      <c r="N22" s="514"/>
      <c r="O22" s="517"/>
    </row>
    <row r="23" customFormat="false" ht="20.25" hidden="false" customHeight="true" outlineLevel="0" collapsed="false">
      <c r="A23" s="494"/>
      <c r="B23" s="515" t="s">
        <v>775</v>
      </c>
      <c r="C23" s="518"/>
      <c r="D23" s="518"/>
      <c r="E23" s="518"/>
      <c r="F23" s="519"/>
      <c r="G23" s="514" t="n">
        <v>10011</v>
      </c>
      <c r="H23" s="514" t="n">
        <v>-3305</v>
      </c>
      <c r="I23" s="514" t="n">
        <v>6708</v>
      </c>
      <c r="J23" s="514" t="n">
        <v>-445</v>
      </c>
      <c r="K23" s="514"/>
      <c r="L23" s="514"/>
      <c r="M23" s="514"/>
      <c r="N23" s="514"/>
      <c r="O23" s="514" t="n">
        <v>6260</v>
      </c>
    </row>
    <row r="24" customFormat="false" ht="20.25" hidden="false" customHeight="true" outlineLevel="0" collapsed="false">
      <c r="A24" s="494"/>
      <c r="B24" s="515" t="s">
        <v>776</v>
      </c>
      <c r="C24" s="518"/>
      <c r="D24" s="518"/>
      <c r="E24" s="518"/>
      <c r="F24" s="518"/>
      <c r="G24" s="514" t="n">
        <v>-1357</v>
      </c>
      <c r="H24" s="514" t="s">
        <v>777</v>
      </c>
      <c r="I24" s="514" t="n">
        <v>-1357</v>
      </c>
      <c r="J24" s="514" t="n">
        <v>0</v>
      </c>
      <c r="K24" s="514"/>
      <c r="L24" s="514"/>
      <c r="M24" s="514"/>
      <c r="N24" s="514"/>
      <c r="O24" s="514" t="n">
        <v>-1357</v>
      </c>
    </row>
    <row r="25" customFormat="false" ht="20.25" hidden="false" customHeight="true" outlineLevel="0" collapsed="false">
      <c r="A25" s="494"/>
      <c r="B25" s="515" t="s">
        <v>778</v>
      </c>
      <c r="C25" s="518"/>
      <c r="D25" s="518"/>
      <c r="E25" s="518"/>
      <c r="F25" s="518"/>
      <c r="G25" s="514" t="n">
        <v>-626</v>
      </c>
      <c r="H25" s="514" t="n">
        <v>258</v>
      </c>
      <c r="I25" s="514" t="n">
        <v>-368</v>
      </c>
      <c r="J25" s="514" t="n">
        <v>0</v>
      </c>
      <c r="K25" s="514"/>
      <c r="L25" s="514"/>
      <c r="M25" s="514"/>
      <c r="N25" s="514"/>
      <c r="O25" s="514" t="n">
        <v>-368</v>
      </c>
    </row>
    <row r="26" customFormat="false" ht="20.25" hidden="false" customHeight="true" outlineLevel="0" collapsed="false">
      <c r="A26" s="494"/>
      <c r="B26" s="515" t="s">
        <v>779</v>
      </c>
      <c r="C26" s="518"/>
      <c r="D26" s="518"/>
      <c r="E26" s="518"/>
      <c r="F26" s="518"/>
      <c r="G26" s="514" t="n">
        <v>-1072</v>
      </c>
      <c r="H26" s="514" t="n">
        <v>1032</v>
      </c>
      <c r="I26" s="514" t="n">
        <v>-40</v>
      </c>
      <c r="J26" s="514" t="n">
        <v>0</v>
      </c>
      <c r="K26" s="514"/>
      <c r="L26" s="514"/>
      <c r="M26" s="514"/>
      <c r="N26" s="514"/>
      <c r="O26" s="514" t="n">
        <v>-40</v>
      </c>
    </row>
    <row r="27" customFormat="false" ht="20.25" hidden="false" customHeight="true" outlineLevel="0" collapsed="false">
      <c r="A27" s="494"/>
      <c r="B27" s="515" t="s">
        <v>780</v>
      </c>
      <c r="C27" s="518"/>
      <c r="D27" s="518"/>
      <c r="E27" s="518"/>
      <c r="F27" s="518"/>
      <c r="G27" s="523" t="n">
        <f aca="false">SUM(G23:G26)</f>
        <v>6956</v>
      </c>
      <c r="H27" s="523" t="n">
        <f aca="false">SUM(H23:H26)</f>
        <v>-2015</v>
      </c>
      <c r="I27" s="523" t="n">
        <f aca="false">SUM(I23:I26)</f>
        <v>4943</v>
      </c>
      <c r="J27" s="523" t="n">
        <f aca="false">SUM(J23:J25)</f>
        <v>-445</v>
      </c>
      <c r="K27" s="514"/>
      <c r="L27" s="514"/>
      <c r="M27" s="514"/>
      <c r="N27" s="514"/>
      <c r="O27" s="523" t="n">
        <f aca="false">SUM(O23:O26)</f>
        <v>4495</v>
      </c>
    </row>
    <row r="28" customFormat="false" ht="9.75" hidden="false" customHeight="true" outlineLevel="0" collapsed="false">
      <c r="A28" s="494"/>
      <c r="B28" s="515"/>
      <c r="C28" s="518"/>
      <c r="D28" s="518"/>
      <c r="E28" s="518"/>
      <c r="F28" s="518"/>
      <c r="G28" s="514"/>
      <c r="H28" s="514"/>
      <c r="I28" s="514"/>
      <c r="J28" s="514"/>
      <c r="K28" s="514"/>
      <c r="L28" s="514"/>
      <c r="M28" s="514"/>
      <c r="N28" s="514"/>
      <c r="O28" s="514"/>
    </row>
    <row r="29" customFormat="false" ht="20.25" hidden="false" customHeight="true" outlineLevel="0" collapsed="false">
      <c r="A29" s="494"/>
      <c r="B29" s="524" t="s">
        <v>781</v>
      </c>
      <c r="C29" s="518"/>
      <c r="D29" s="518"/>
      <c r="E29" s="518"/>
      <c r="F29" s="518"/>
      <c r="G29" s="514"/>
      <c r="H29" s="514"/>
      <c r="I29" s="514"/>
      <c r="J29" s="514"/>
      <c r="K29" s="514"/>
      <c r="L29" s="514"/>
      <c r="M29" s="514"/>
      <c r="N29" s="514"/>
      <c r="O29" s="514"/>
    </row>
    <row r="30" customFormat="false" ht="20.25" hidden="false" customHeight="true" outlineLevel="0" collapsed="false">
      <c r="A30" s="494"/>
      <c r="B30" s="515" t="s">
        <v>412</v>
      </c>
      <c r="C30" s="518"/>
      <c r="D30" s="518"/>
      <c r="E30" s="518"/>
      <c r="F30" s="518"/>
      <c r="G30" s="514" t="n">
        <v>255669</v>
      </c>
      <c r="H30" s="514" t="n">
        <v>3512</v>
      </c>
      <c r="I30" s="514" t="n">
        <v>259181</v>
      </c>
      <c r="J30" s="525" t="s">
        <v>777</v>
      </c>
      <c r="K30" s="514"/>
      <c r="L30" s="514"/>
      <c r="M30" s="514"/>
      <c r="N30" s="514"/>
      <c r="O30" s="514" t="n">
        <v>259181</v>
      </c>
    </row>
    <row r="31" customFormat="false" ht="20.25" hidden="false" customHeight="true" outlineLevel="0" collapsed="false">
      <c r="A31" s="494"/>
      <c r="B31" s="515" t="s">
        <v>782</v>
      </c>
      <c r="C31" s="526"/>
      <c r="D31" s="526"/>
      <c r="E31" s="526"/>
      <c r="F31" s="526"/>
      <c r="G31" s="514" t="n">
        <v>723129</v>
      </c>
      <c r="H31" s="514" t="n">
        <v>114921</v>
      </c>
      <c r="I31" s="514" t="n">
        <v>838050</v>
      </c>
      <c r="J31" s="514" t="n">
        <v>-190826</v>
      </c>
      <c r="K31" s="514"/>
      <c r="L31" s="514"/>
      <c r="M31" s="514"/>
      <c r="N31" s="514"/>
      <c r="O31" s="514" t="n">
        <v>647224</v>
      </c>
    </row>
    <row r="32" customFormat="false" ht="20.25" hidden="false" customHeight="true" outlineLevel="0" collapsed="false">
      <c r="A32" s="494"/>
      <c r="B32" s="527" t="s">
        <v>783</v>
      </c>
      <c r="C32" s="528"/>
      <c r="D32" s="528"/>
      <c r="E32" s="528"/>
      <c r="F32" s="528"/>
      <c r="G32" s="523" t="n">
        <f aca="false">SUM(G30:G31)</f>
        <v>978798</v>
      </c>
      <c r="H32" s="523" t="n">
        <f aca="false">SUM(H30:H31)</f>
        <v>118433</v>
      </c>
      <c r="I32" s="523" t="n">
        <f aca="false">SUM(I30:I31)</f>
        <v>1097231</v>
      </c>
      <c r="J32" s="523" t="n">
        <f aca="false">SUM(J30:J31)</f>
        <v>-190826</v>
      </c>
      <c r="K32" s="516"/>
      <c r="L32" s="516"/>
      <c r="M32" s="516"/>
      <c r="N32" s="516"/>
      <c r="O32" s="523" t="n">
        <f aca="false">SUM(O30:O31)</f>
        <v>906405</v>
      </c>
    </row>
    <row r="33" customFormat="false" ht="20.25" hidden="false" customHeight="true" outlineLevel="0" collapsed="false">
      <c r="A33" s="494"/>
      <c r="B33" s="529"/>
      <c r="C33" s="530"/>
      <c r="D33" s="530"/>
      <c r="E33" s="530"/>
      <c r="F33" s="530"/>
      <c r="G33" s="531"/>
      <c r="H33" s="531"/>
      <c r="I33" s="531"/>
      <c r="J33" s="531"/>
      <c r="K33" s="531"/>
      <c r="L33" s="531"/>
      <c r="M33" s="531"/>
      <c r="N33" s="531"/>
      <c r="O33" s="531"/>
    </row>
    <row r="34" customFormat="false" ht="21.75" hidden="false" customHeight="true" outlineLevel="0" collapsed="false">
      <c r="A34" s="481" t="s">
        <v>784</v>
      </c>
      <c r="B34" s="481"/>
      <c r="C34" s="481"/>
      <c r="D34" s="481"/>
      <c r="E34" s="481"/>
      <c r="F34" s="481"/>
      <c r="G34" s="481"/>
      <c r="H34" s="481"/>
      <c r="I34" s="481"/>
      <c r="J34" s="481"/>
      <c r="K34" s="481"/>
      <c r="L34" s="481"/>
      <c r="M34" s="481"/>
      <c r="N34" s="481"/>
      <c r="O34" s="481"/>
    </row>
    <row r="35" customFormat="false" ht="21.75" hidden="false" customHeight="true" outlineLevel="0" collapsed="false">
      <c r="G35" s="532"/>
      <c r="H35" s="532"/>
      <c r="I35" s="532"/>
      <c r="J35" s="532"/>
      <c r="K35" s="532"/>
      <c r="L35" s="532"/>
      <c r="M35" s="532"/>
      <c r="N35" s="532"/>
      <c r="O35" s="532"/>
    </row>
    <row r="36" customFormat="false" ht="9.75" hidden="false" customHeight="true" outlineLevel="0" collapsed="false">
      <c r="A36" s="533"/>
      <c r="B36" s="533"/>
      <c r="C36" s="533"/>
      <c r="D36" s="533"/>
      <c r="E36" s="533"/>
      <c r="F36" s="533"/>
      <c r="G36" s="533"/>
      <c r="H36" s="533"/>
      <c r="I36" s="533"/>
      <c r="J36" s="533"/>
      <c r="K36" s="533"/>
      <c r="L36" s="533"/>
      <c r="M36" s="533"/>
      <c r="N36" s="533"/>
      <c r="O36" s="533"/>
    </row>
    <row r="37" customFormat="false" ht="21.75" hidden="false" customHeight="true" outlineLevel="0" collapsed="false">
      <c r="A37" s="533"/>
      <c r="B37" s="489" t="s">
        <v>785</v>
      </c>
      <c r="C37" s="490"/>
      <c r="D37" s="490"/>
      <c r="E37" s="491"/>
      <c r="F37" s="491"/>
      <c r="G37" s="491"/>
      <c r="H37" s="492"/>
      <c r="I37" s="492"/>
      <c r="J37" s="491"/>
      <c r="K37" s="493" t="s">
        <v>754</v>
      </c>
      <c r="L37" s="493"/>
      <c r="M37" s="493"/>
      <c r="N37" s="493"/>
      <c r="O37" s="493"/>
    </row>
    <row r="38" customFormat="false" ht="21.75" hidden="false" customHeight="true" outlineLevel="0" collapsed="false">
      <c r="A38" s="534"/>
      <c r="B38" s="535"/>
      <c r="C38" s="496" t="s">
        <v>325</v>
      </c>
      <c r="D38" s="496"/>
      <c r="E38" s="496"/>
      <c r="F38" s="496"/>
      <c r="G38" s="496"/>
      <c r="H38" s="497" t="s">
        <v>755</v>
      </c>
      <c r="I38" s="508" t="s">
        <v>332</v>
      </c>
      <c r="J38" s="508" t="s">
        <v>756</v>
      </c>
      <c r="K38" s="496" t="s">
        <v>757</v>
      </c>
      <c r="L38" s="496"/>
      <c r="M38" s="496"/>
      <c r="N38" s="496"/>
      <c r="O38" s="496"/>
    </row>
    <row r="39" customFormat="false" ht="21.75" hidden="false" customHeight="true" outlineLevel="0" collapsed="false">
      <c r="A39" s="534"/>
      <c r="B39" s="535"/>
      <c r="C39" s="496"/>
      <c r="D39" s="496"/>
      <c r="E39" s="496"/>
      <c r="F39" s="496"/>
      <c r="G39" s="496"/>
      <c r="H39" s="497"/>
      <c r="I39" s="508"/>
      <c r="J39" s="508"/>
      <c r="K39" s="496"/>
      <c r="L39" s="496"/>
      <c r="M39" s="496"/>
      <c r="N39" s="496"/>
      <c r="O39" s="496"/>
    </row>
    <row r="40" customFormat="false" ht="21.75" hidden="false" customHeight="true" outlineLevel="0" collapsed="false">
      <c r="A40" s="534"/>
      <c r="B40" s="492"/>
      <c r="C40" s="508" t="s">
        <v>758</v>
      </c>
      <c r="D40" s="508"/>
      <c r="E40" s="508"/>
      <c r="F40" s="508" t="s">
        <v>759</v>
      </c>
      <c r="G40" s="500" t="s">
        <v>332</v>
      </c>
      <c r="H40" s="499" t="s">
        <v>760</v>
      </c>
      <c r="I40" s="499"/>
      <c r="J40" s="501" t="s">
        <v>761</v>
      </c>
      <c r="K40" s="499" t="s">
        <v>758</v>
      </c>
      <c r="L40" s="499"/>
      <c r="M40" s="499"/>
      <c r="N40" s="500" t="s">
        <v>759</v>
      </c>
      <c r="O40" s="499" t="s">
        <v>332</v>
      </c>
    </row>
    <row r="41" customFormat="false" ht="21.75" hidden="false" customHeight="true" outlineLevel="0" collapsed="false">
      <c r="A41" s="534"/>
      <c r="B41" s="492"/>
      <c r="C41" s="502"/>
      <c r="D41" s="503"/>
      <c r="E41" s="504"/>
      <c r="F41" s="499"/>
      <c r="G41" s="500"/>
      <c r="H41" s="499" t="s">
        <v>762</v>
      </c>
      <c r="I41" s="499"/>
      <c r="J41" s="499"/>
      <c r="K41" s="501"/>
      <c r="L41" s="505"/>
      <c r="M41" s="500"/>
      <c r="N41" s="499"/>
      <c r="O41" s="499"/>
    </row>
    <row r="42" customFormat="false" ht="21.75" hidden="false" customHeight="true" outlineLevel="0" collapsed="false">
      <c r="A42" s="534"/>
      <c r="B42" s="492"/>
      <c r="C42" s="499" t="s">
        <v>763</v>
      </c>
      <c r="D42" s="499" t="s">
        <v>764</v>
      </c>
      <c r="E42" s="499" t="s">
        <v>765</v>
      </c>
      <c r="F42" s="499" t="s">
        <v>762</v>
      </c>
      <c r="G42" s="499"/>
      <c r="H42" s="507" t="s">
        <v>764</v>
      </c>
      <c r="I42" s="499"/>
      <c r="J42" s="499"/>
      <c r="K42" s="508" t="s">
        <v>763</v>
      </c>
      <c r="L42" s="507" t="s">
        <v>764</v>
      </c>
      <c r="M42" s="508" t="s">
        <v>765</v>
      </c>
      <c r="N42" s="499" t="s">
        <v>762</v>
      </c>
      <c r="O42" s="499"/>
    </row>
    <row r="43" customFormat="false" ht="21.75" hidden="false" customHeight="true" outlineLevel="0" collapsed="false">
      <c r="A43" s="534"/>
      <c r="B43" s="492"/>
      <c r="C43" s="499" t="s">
        <v>766</v>
      </c>
      <c r="D43" s="499" t="s">
        <v>766</v>
      </c>
      <c r="E43" s="499" t="s">
        <v>767</v>
      </c>
      <c r="F43" s="499"/>
      <c r="G43" s="499"/>
      <c r="H43" s="499" t="s">
        <v>766</v>
      </c>
      <c r="I43" s="499"/>
      <c r="J43" s="499"/>
      <c r="K43" s="499" t="s">
        <v>766</v>
      </c>
      <c r="L43" s="499" t="s">
        <v>766</v>
      </c>
      <c r="M43" s="499" t="s">
        <v>767</v>
      </c>
      <c r="N43" s="499"/>
      <c r="O43" s="499"/>
    </row>
    <row r="44" customFormat="false" ht="21.75" hidden="false" customHeight="true" outlineLevel="0" collapsed="false">
      <c r="A44" s="534"/>
      <c r="B44" s="492"/>
      <c r="C44" s="499" t="s">
        <v>767</v>
      </c>
      <c r="D44" s="499" t="s">
        <v>767</v>
      </c>
      <c r="E44" s="499"/>
      <c r="F44" s="499"/>
      <c r="G44" s="500"/>
      <c r="H44" s="499" t="s">
        <v>767</v>
      </c>
      <c r="I44" s="499"/>
      <c r="J44" s="499"/>
      <c r="K44" s="499" t="s">
        <v>767</v>
      </c>
      <c r="L44" s="499" t="s">
        <v>767</v>
      </c>
      <c r="M44" s="499"/>
      <c r="N44" s="499"/>
      <c r="O44" s="499"/>
    </row>
    <row r="45" customFormat="false" ht="21.75" hidden="false" customHeight="true" outlineLevel="0" collapsed="false">
      <c r="A45" s="534"/>
      <c r="B45" s="536"/>
      <c r="C45" s="504" t="s">
        <v>768</v>
      </c>
      <c r="D45" s="510" t="s">
        <v>769</v>
      </c>
      <c r="E45" s="510"/>
      <c r="F45" s="510"/>
      <c r="G45" s="503"/>
      <c r="H45" s="510" t="s">
        <v>769</v>
      </c>
      <c r="I45" s="510"/>
      <c r="J45" s="510"/>
      <c r="K45" s="510" t="s">
        <v>768</v>
      </c>
      <c r="L45" s="510" t="s">
        <v>769</v>
      </c>
      <c r="M45" s="510"/>
      <c r="N45" s="510"/>
      <c r="O45" s="510"/>
    </row>
    <row r="46" customFormat="false" ht="9.75" hidden="false" customHeight="true" outlineLevel="0" collapsed="false">
      <c r="A46" s="534"/>
      <c r="B46" s="537"/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</row>
    <row r="47" customFormat="false" ht="21.75" hidden="false" customHeight="true" outlineLevel="0" collapsed="false">
      <c r="A47" s="534"/>
      <c r="B47" s="537" t="s">
        <v>770</v>
      </c>
      <c r="C47" s="514" t="n">
        <v>174890</v>
      </c>
      <c r="D47" s="514" t="n">
        <v>162923</v>
      </c>
      <c r="E47" s="514" t="n">
        <v>88415</v>
      </c>
      <c r="F47" s="514" t="n">
        <v>44701</v>
      </c>
      <c r="G47" s="514" t="n">
        <v>470929</v>
      </c>
      <c r="H47" s="514" t="n">
        <v>180465</v>
      </c>
      <c r="I47" s="514" t="n">
        <v>651394</v>
      </c>
      <c r="J47" s="514" t="n">
        <v>-174006</v>
      </c>
      <c r="K47" s="514" t="n">
        <v>174890</v>
      </c>
      <c r="L47" s="514" t="n">
        <v>169381</v>
      </c>
      <c r="M47" s="514" t="n">
        <v>88415</v>
      </c>
      <c r="N47" s="514" t="n">
        <v>44701</v>
      </c>
      <c r="O47" s="514" t="n">
        <f aca="false">SUM(K47:N47)</f>
        <v>477387</v>
      </c>
    </row>
    <row r="48" customFormat="false" ht="21.75" hidden="false" customHeight="true" outlineLevel="0" collapsed="false">
      <c r="A48" s="534"/>
      <c r="B48" s="537" t="s">
        <v>552</v>
      </c>
      <c r="C48" s="514" t="n">
        <v>-146302</v>
      </c>
      <c r="D48" s="514" t="n">
        <v>-133277</v>
      </c>
      <c r="E48" s="514" t="n">
        <v>-79141</v>
      </c>
      <c r="F48" s="514" t="n">
        <v>-32119</v>
      </c>
      <c r="G48" s="514" t="n">
        <v>-390839</v>
      </c>
      <c r="H48" s="514" t="n">
        <v>-171956</v>
      </c>
      <c r="I48" s="514" t="n">
        <v>-562795</v>
      </c>
      <c r="J48" s="514" t="n">
        <v>174198</v>
      </c>
      <c r="K48" s="514" t="n">
        <v>-146302</v>
      </c>
      <c r="L48" s="514" t="n">
        <v>-131034</v>
      </c>
      <c r="M48" s="514" t="n">
        <v>-79141</v>
      </c>
      <c r="N48" s="514" t="n">
        <v>-32119</v>
      </c>
      <c r="O48" s="514" t="n">
        <f aca="false">SUM(K48:N48)</f>
        <v>-388596</v>
      </c>
    </row>
    <row r="49" customFormat="false" ht="21.75" hidden="false" customHeight="true" outlineLevel="0" collapsed="false">
      <c r="A49" s="534"/>
      <c r="B49" s="537" t="s">
        <v>786</v>
      </c>
      <c r="C49" s="523" t="n">
        <f aca="false">SUM(C47:C48)</f>
        <v>28588</v>
      </c>
      <c r="D49" s="523" t="n">
        <f aca="false">SUM(D47:D48)</f>
        <v>29646</v>
      </c>
      <c r="E49" s="523" t="n">
        <f aca="false">SUM(E47:E48)</f>
        <v>9274</v>
      </c>
      <c r="F49" s="523" t="n">
        <f aca="false">SUM(F47:F48)</f>
        <v>12582</v>
      </c>
      <c r="G49" s="517" t="n">
        <f aca="false">SUM(G47:G48)</f>
        <v>80090</v>
      </c>
      <c r="H49" s="517" t="n">
        <f aca="false">SUM(H47:H48)</f>
        <v>8509</v>
      </c>
      <c r="I49" s="517" t="n">
        <f aca="false">SUM(I47:I48)</f>
        <v>88599</v>
      </c>
      <c r="J49" s="517" t="n">
        <f aca="false">SUM(J47:J48)</f>
        <v>192</v>
      </c>
      <c r="K49" s="523" t="n">
        <f aca="false">SUM(K47:K48)</f>
        <v>28588</v>
      </c>
      <c r="L49" s="523" t="n">
        <f aca="false">SUM(L47:L48)</f>
        <v>38347</v>
      </c>
      <c r="M49" s="523" t="n">
        <f aca="false">SUM(M47:M48)</f>
        <v>9274</v>
      </c>
      <c r="N49" s="523" t="n">
        <f aca="false">SUM(N47:N48)</f>
        <v>12582</v>
      </c>
      <c r="O49" s="517" t="n">
        <f aca="false">SUM(O47:O48)</f>
        <v>88791</v>
      </c>
    </row>
    <row r="50" customFormat="false" ht="21.75" hidden="false" customHeight="true" outlineLevel="0" collapsed="false">
      <c r="A50" s="534"/>
      <c r="B50" s="537" t="s">
        <v>772</v>
      </c>
      <c r="C50" s="514"/>
      <c r="D50" s="514"/>
      <c r="E50" s="514"/>
      <c r="F50" s="538"/>
      <c r="G50" s="514" t="n">
        <v>17963</v>
      </c>
      <c r="H50" s="514" t="n">
        <v>68</v>
      </c>
      <c r="I50" s="514" t="n">
        <v>18031</v>
      </c>
      <c r="J50" s="514" t="n">
        <v>-477</v>
      </c>
      <c r="K50" s="514"/>
      <c r="L50" s="514"/>
      <c r="M50" s="514"/>
      <c r="N50" s="514"/>
      <c r="O50" s="514" t="n">
        <v>17554</v>
      </c>
    </row>
    <row r="51" customFormat="false" ht="21.75" hidden="false" customHeight="true" outlineLevel="0" collapsed="false">
      <c r="A51" s="534"/>
      <c r="B51" s="537" t="s">
        <v>773</v>
      </c>
      <c r="C51" s="518"/>
      <c r="D51" s="518"/>
      <c r="E51" s="518"/>
      <c r="F51" s="519"/>
      <c r="G51" s="514" t="n">
        <v>-52147</v>
      </c>
      <c r="H51" s="514" t="n">
        <v>-9265</v>
      </c>
      <c r="I51" s="514" t="n">
        <v>-61412</v>
      </c>
      <c r="J51" s="514" t="n">
        <v>0</v>
      </c>
      <c r="K51" s="514"/>
      <c r="L51" s="514"/>
      <c r="M51" s="514"/>
      <c r="N51" s="514"/>
      <c r="O51" s="514" t="n">
        <v>-61412</v>
      </c>
    </row>
    <row r="52" customFormat="false" ht="21.75" hidden="false" customHeight="true" outlineLevel="0" collapsed="false">
      <c r="A52" s="534"/>
      <c r="B52" s="537" t="s">
        <v>554</v>
      </c>
      <c r="C52" s="518"/>
      <c r="D52" s="518"/>
      <c r="E52" s="518"/>
      <c r="F52" s="519"/>
      <c r="G52" s="514" t="n">
        <v>-12934</v>
      </c>
      <c r="H52" s="514" t="n">
        <v>-3953</v>
      </c>
      <c r="I52" s="514" t="n">
        <v>-16887</v>
      </c>
      <c r="J52" s="514" t="n">
        <v>343</v>
      </c>
      <c r="K52" s="514"/>
      <c r="L52" s="514"/>
      <c r="M52" s="514"/>
      <c r="N52" s="514"/>
      <c r="O52" s="514" t="n">
        <v>-16544</v>
      </c>
    </row>
    <row r="53" customFormat="false" ht="21.75" hidden="false" customHeight="true" outlineLevel="0" collapsed="false">
      <c r="A53" s="534"/>
      <c r="B53" s="537" t="s">
        <v>774</v>
      </c>
      <c r="C53" s="518"/>
      <c r="D53" s="518"/>
      <c r="E53" s="518"/>
      <c r="F53" s="519"/>
      <c r="G53" s="517"/>
      <c r="H53" s="517"/>
      <c r="I53" s="517"/>
      <c r="J53" s="517"/>
      <c r="K53" s="539"/>
      <c r="L53" s="514"/>
      <c r="M53" s="514"/>
      <c r="N53" s="514"/>
      <c r="O53" s="517"/>
    </row>
    <row r="54" customFormat="false" ht="21.75" hidden="false" customHeight="true" outlineLevel="0" collapsed="false">
      <c r="A54" s="534"/>
      <c r="B54" s="537" t="s">
        <v>775</v>
      </c>
      <c r="C54" s="518"/>
      <c r="D54" s="518"/>
      <c r="E54" s="518"/>
      <c r="F54" s="519"/>
      <c r="G54" s="514" t="n">
        <v>32972</v>
      </c>
      <c r="H54" s="514" t="n">
        <v>-4641</v>
      </c>
      <c r="I54" s="514" t="n">
        <v>28331</v>
      </c>
      <c r="J54" s="514" t="n">
        <v>58</v>
      </c>
      <c r="K54" s="539"/>
      <c r="L54" s="514"/>
      <c r="M54" s="514"/>
      <c r="N54" s="514"/>
      <c r="O54" s="514" t="n">
        <v>28389</v>
      </c>
    </row>
    <row r="55" customFormat="false" ht="21.75" hidden="false" customHeight="true" outlineLevel="0" collapsed="false">
      <c r="A55" s="534"/>
      <c r="B55" s="537" t="s">
        <v>776</v>
      </c>
      <c r="C55" s="518"/>
      <c r="D55" s="518"/>
      <c r="E55" s="518"/>
      <c r="F55" s="518"/>
      <c r="G55" s="514" t="n">
        <v>-3165</v>
      </c>
      <c r="H55" s="514" t="n">
        <v>0</v>
      </c>
      <c r="I55" s="514" t="n">
        <v>-3165</v>
      </c>
      <c r="J55" s="514" t="n">
        <v>0</v>
      </c>
      <c r="K55" s="514"/>
      <c r="L55" s="514"/>
      <c r="M55" s="514"/>
      <c r="N55" s="514"/>
      <c r="O55" s="514" t="n">
        <v>-3165</v>
      </c>
    </row>
    <row r="56" customFormat="false" ht="21.75" hidden="false" customHeight="true" outlineLevel="0" collapsed="false">
      <c r="A56" s="534"/>
      <c r="B56" s="537" t="s">
        <v>778</v>
      </c>
      <c r="C56" s="518"/>
      <c r="D56" s="518"/>
      <c r="E56" s="518"/>
      <c r="F56" s="518"/>
      <c r="G56" s="516" t="n">
        <v>-696</v>
      </c>
      <c r="H56" s="516" t="n">
        <v>0</v>
      </c>
      <c r="I56" s="514" t="n">
        <v>-696</v>
      </c>
      <c r="J56" s="516" t="n">
        <v>0</v>
      </c>
      <c r="K56" s="514"/>
      <c r="L56" s="514"/>
      <c r="M56" s="514"/>
      <c r="N56" s="514"/>
      <c r="O56" s="514" t="n">
        <v>-696</v>
      </c>
    </row>
    <row r="57" customFormat="false" ht="21.75" hidden="false" customHeight="true" outlineLevel="0" collapsed="false">
      <c r="A57" s="534"/>
      <c r="B57" s="537" t="s">
        <v>780</v>
      </c>
      <c r="C57" s="518"/>
      <c r="D57" s="518"/>
      <c r="E57" s="518"/>
      <c r="F57" s="518"/>
      <c r="G57" s="523" t="n">
        <f aca="false">SUM(G54:G56)</f>
        <v>29111</v>
      </c>
      <c r="H57" s="523" t="n">
        <f aca="false">SUM(H54:H56)</f>
        <v>-4641</v>
      </c>
      <c r="I57" s="523" t="n">
        <f aca="false">SUM(I54:I56)</f>
        <v>24470</v>
      </c>
      <c r="J57" s="523" t="n">
        <f aca="false">SUM(J54:J56)</f>
        <v>58</v>
      </c>
      <c r="K57" s="514"/>
      <c r="L57" s="514"/>
      <c r="M57" s="514"/>
      <c r="N57" s="514"/>
      <c r="O57" s="523" t="n">
        <f aca="false">SUM(O54:O56)</f>
        <v>24528</v>
      </c>
    </row>
    <row r="58" customFormat="false" ht="9.75" hidden="false" customHeight="true" outlineLevel="0" collapsed="false">
      <c r="A58" s="534"/>
      <c r="B58" s="540"/>
      <c r="C58" s="518"/>
      <c r="D58" s="518"/>
      <c r="E58" s="518"/>
      <c r="F58" s="518"/>
      <c r="G58" s="514"/>
      <c r="H58" s="514"/>
      <c r="I58" s="514"/>
      <c r="J58" s="514"/>
      <c r="K58" s="514"/>
      <c r="L58" s="514"/>
      <c r="M58" s="514"/>
      <c r="N58" s="514"/>
      <c r="O58" s="514"/>
    </row>
    <row r="59" customFormat="false" ht="21.75" hidden="false" customHeight="true" outlineLevel="0" collapsed="false">
      <c r="A59" s="534"/>
      <c r="B59" s="540" t="s">
        <v>787</v>
      </c>
      <c r="C59" s="518"/>
      <c r="D59" s="518"/>
      <c r="E59" s="518"/>
      <c r="F59" s="518"/>
      <c r="G59" s="514"/>
      <c r="H59" s="514"/>
      <c r="I59" s="514"/>
      <c r="J59" s="514"/>
      <c r="K59" s="514"/>
      <c r="L59" s="514"/>
      <c r="M59" s="514"/>
      <c r="N59" s="514"/>
      <c r="O59" s="514"/>
    </row>
    <row r="60" customFormat="false" ht="21.75" hidden="false" customHeight="true" outlineLevel="0" collapsed="false">
      <c r="A60" s="534"/>
      <c r="B60" s="541" t="s">
        <v>412</v>
      </c>
      <c r="C60" s="542"/>
      <c r="D60" s="542"/>
      <c r="E60" s="542"/>
      <c r="F60" s="542"/>
      <c r="G60" s="514" t="n">
        <v>417705</v>
      </c>
      <c r="H60" s="514" t="n">
        <v>3906</v>
      </c>
      <c r="I60" s="514" t="n">
        <v>421611</v>
      </c>
      <c r="J60" s="514" t="n">
        <v>0</v>
      </c>
      <c r="K60" s="514"/>
      <c r="L60" s="514"/>
      <c r="M60" s="514"/>
      <c r="N60" s="514"/>
      <c r="O60" s="514" t="n">
        <v>421611</v>
      </c>
    </row>
    <row r="61" customFormat="false" ht="21.75" hidden="false" customHeight="true" outlineLevel="0" collapsed="false">
      <c r="A61" s="534"/>
      <c r="B61" s="541" t="s">
        <v>782</v>
      </c>
      <c r="C61" s="542"/>
      <c r="D61" s="542"/>
      <c r="E61" s="542"/>
      <c r="F61" s="542"/>
      <c r="G61" s="514" t="n">
        <v>777103</v>
      </c>
      <c r="H61" s="514" t="n">
        <v>136595</v>
      </c>
      <c r="I61" s="514" t="n">
        <v>913698</v>
      </c>
      <c r="J61" s="514" t="n">
        <v>-190549</v>
      </c>
      <c r="K61" s="514"/>
      <c r="L61" s="514"/>
      <c r="M61" s="514"/>
      <c r="N61" s="514"/>
      <c r="O61" s="514" t="n">
        <v>723149</v>
      </c>
    </row>
    <row r="62" customFormat="false" ht="21.75" hidden="false" customHeight="true" outlineLevel="0" collapsed="false">
      <c r="A62" s="534"/>
      <c r="B62" s="543" t="s">
        <v>783</v>
      </c>
      <c r="C62" s="544"/>
      <c r="D62" s="544"/>
      <c r="E62" s="544"/>
      <c r="F62" s="544"/>
      <c r="G62" s="523" t="n">
        <f aca="false">SUM(G60:G61)</f>
        <v>1194808</v>
      </c>
      <c r="H62" s="523" t="n">
        <f aca="false">SUM(H60:H61)</f>
        <v>140501</v>
      </c>
      <c r="I62" s="523" t="n">
        <f aca="false">SUM(I60:I61)</f>
        <v>1335309</v>
      </c>
      <c r="J62" s="523" t="n">
        <f aca="false">SUM(J60:J61)</f>
        <v>-190549</v>
      </c>
      <c r="K62" s="516"/>
      <c r="L62" s="516"/>
      <c r="M62" s="516"/>
      <c r="N62" s="516"/>
      <c r="O62" s="523" t="n">
        <f aca="false">SUM(O60:O61)</f>
        <v>1144760</v>
      </c>
    </row>
    <row r="63" customFormat="false" ht="9.75" hidden="false" customHeight="true" outlineLevel="0" collapsed="false">
      <c r="A63" s="494"/>
      <c r="B63" s="529"/>
      <c r="C63" s="545"/>
      <c r="D63" s="545"/>
      <c r="E63" s="545"/>
      <c r="F63" s="545"/>
      <c r="G63" s="531"/>
      <c r="H63" s="531"/>
      <c r="I63" s="531"/>
      <c r="J63" s="531"/>
      <c r="K63" s="531"/>
      <c r="L63" s="531"/>
      <c r="M63" s="531"/>
      <c r="N63" s="531"/>
      <c r="O63" s="531"/>
    </row>
    <row r="64" customFormat="false" ht="21.75" hidden="false" customHeight="true" outlineLevel="0" collapsed="false">
      <c r="A64" s="546"/>
      <c r="B64" s="546" t="s">
        <v>788</v>
      </c>
      <c r="C64" s="546"/>
      <c r="D64" s="546"/>
      <c r="E64" s="546"/>
      <c r="F64" s="546"/>
      <c r="G64" s="546"/>
      <c r="H64" s="546"/>
      <c r="I64" s="546"/>
      <c r="J64" s="546"/>
      <c r="K64" s="546"/>
      <c r="L64" s="546"/>
      <c r="M64" s="546"/>
      <c r="N64" s="546"/>
      <c r="O64" s="546"/>
      <c r="P64" s="546"/>
      <c r="Q64" s="546"/>
      <c r="R64" s="546"/>
      <c r="S64" s="546"/>
      <c r="T64" s="546"/>
      <c r="U64" s="546"/>
      <c r="V64" s="546"/>
      <c r="W64" s="546"/>
      <c r="X64" s="546"/>
      <c r="Y64" s="546"/>
      <c r="Z64" s="546"/>
      <c r="AA64" s="546"/>
      <c r="AB64" s="546"/>
      <c r="AC64" s="546"/>
      <c r="AD64" s="546"/>
      <c r="AE64" s="546"/>
      <c r="AF64" s="546"/>
      <c r="AG64" s="546"/>
      <c r="AH64" s="546"/>
      <c r="AI64" s="546"/>
      <c r="AJ64" s="546"/>
      <c r="AK64" s="546"/>
      <c r="AL64" s="546"/>
      <c r="AM64" s="546"/>
      <c r="AN64" s="546"/>
      <c r="AO64" s="546"/>
      <c r="AP64" s="546"/>
      <c r="AQ64" s="546"/>
      <c r="AR64" s="546"/>
      <c r="AS64" s="546"/>
      <c r="AT64" s="546"/>
      <c r="AU64" s="546"/>
      <c r="AV64" s="546"/>
      <c r="AW64" s="546"/>
      <c r="AX64" s="546"/>
      <c r="AY64" s="546"/>
      <c r="AZ64" s="546"/>
      <c r="BA64" s="546"/>
      <c r="BB64" s="546"/>
      <c r="BC64" s="546"/>
      <c r="BD64" s="546"/>
      <c r="BE64" s="546"/>
      <c r="BF64" s="546"/>
      <c r="BG64" s="546"/>
      <c r="BH64" s="546"/>
      <c r="BI64" s="546"/>
      <c r="BJ64" s="546"/>
      <c r="BK64" s="546"/>
      <c r="BL64" s="546"/>
      <c r="BM64" s="546"/>
      <c r="BN64" s="546"/>
      <c r="BO64" s="546"/>
      <c r="BP64" s="546"/>
      <c r="BQ64" s="546"/>
      <c r="BR64" s="546"/>
      <c r="BS64" s="546"/>
      <c r="BT64" s="546"/>
      <c r="BU64" s="546"/>
      <c r="BV64" s="546"/>
      <c r="BW64" s="546"/>
      <c r="BX64" s="546"/>
      <c r="BY64" s="546"/>
      <c r="BZ64" s="546"/>
      <c r="CA64" s="546"/>
      <c r="CB64" s="546"/>
      <c r="CC64" s="546"/>
      <c r="CD64" s="546"/>
      <c r="CE64" s="546"/>
      <c r="CF64" s="546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K64" s="546"/>
      <c r="EL64" s="546"/>
      <c r="EM64" s="546"/>
      <c r="EN64" s="546"/>
      <c r="EO64" s="546"/>
      <c r="EP64" s="546"/>
      <c r="EQ64" s="546"/>
      <c r="ER64" s="546"/>
      <c r="ES64" s="546"/>
      <c r="ET64" s="546"/>
      <c r="EU64" s="546"/>
      <c r="EV64" s="546"/>
      <c r="EW64" s="546"/>
      <c r="EX64" s="546"/>
      <c r="EY64" s="546"/>
      <c r="EZ64" s="546"/>
      <c r="FA64" s="546"/>
      <c r="FB64" s="546"/>
      <c r="FC64" s="546"/>
      <c r="FD64" s="546"/>
      <c r="FE64" s="546"/>
      <c r="FF64" s="546"/>
      <c r="FG64" s="546"/>
      <c r="FH64" s="546"/>
      <c r="FI64" s="546"/>
      <c r="FJ64" s="546"/>
      <c r="FK64" s="546"/>
      <c r="FL64" s="546"/>
      <c r="FM64" s="546"/>
      <c r="FN64" s="546"/>
      <c r="FO64" s="546"/>
      <c r="FP64" s="546"/>
      <c r="FQ64" s="546"/>
      <c r="FR64" s="546"/>
      <c r="FS64" s="546"/>
      <c r="FT64" s="546"/>
      <c r="FU64" s="546"/>
      <c r="FV64" s="546"/>
      <c r="FW64" s="546"/>
      <c r="FX64" s="546"/>
      <c r="FY64" s="546"/>
      <c r="FZ64" s="546"/>
      <c r="GA64" s="546"/>
      <c r="GB64" s="546"/>
      <c r="GC64" s="546"/>
      <c r="GD64" s="546"/>
      <c r="GE64" s="546"/>
      <c r="GF64" s="546"/>
      <c r="GG64" s="546"/>
      <c r="GH64" s="546"/>
      <c r="GI64" s="546"/>
      <c r="GJ64" s="546"/>
      <c r="GK64" s="546"/>
      <c r="GL64" s="546"/>
      <c r="GM64" s="546"/>
      <c r="GN64" s="546"/>
      <c r="GO64" s="546"/>
      <c r="GP64" s="546"/>
      <c r="GQ64" s="546"/>
      <c r="GR64" s="546"/>
      <c r="GS64" s="546"/>
      <c r="GT64" s="546"/>
      <c r="GU64" s="546"/>
      <c r="GV64" s="546"/>
      <c r="GW64" s="546"/>
      <c r="GX64" s="546"/>
      <c r="GY64" s="546"/>
      <c r="GZ64" s="546"/>
      <c r="HA64" s="546"/>
      <c r="HB64" s="546"/>
      <c r="HC64" s="546"/>
      <c r="HD64" s="546"/>
      <c r="HE64" s="546"/>
      <c r="HF64" s="546"/>
      <c r="HG64" s="546"/>
      <c r="HH64" s="546"/>
      <c r="HI64" s="546"/>
      <c r="HJ64" s="546"/>
      <c r="HK64" s="546"/>
      <c r="HL64" s="546"/>
      <c r="HM64" s="546"/>
      <c r="HN64" s="546"/>
      <c r="HO64" s="546"/>
      <c r="HP64" s="546"/>
      <c r="HQ64" s="546"/>
      <c r="HR64" s="546"/>
      <c r="HS64" s="546"/>
      <c r="HT64" s="546"/>
      <c r="HU64" s="546"/>
      <c r="HV64" s="546"/>
      <c r="HW64" s="546"/>
      <c r="HX64" s="546"/>
      <c r="HY64" s="546"/>
      <c r="HZ64" s="546"/>
      <c r="IA64" s="546"/>
      <c r="IB64" s="546"/>
      <c r="IC64" s="546"/>
      <c r="ID64" s="546"/>
      <c r="IE64" s="546"/>
      <c r="IF64" s="546"/>
      <c r="IG64" s="546"/>
      <c r="IH64" s="546"/>
    </row>
    <row r="65" customFormat="false" ht="21.75" hidden="false" customHeight="true" outlineLevel="0" collapsed="false">
      <c r="A65" s="546"/>
      <c r="B65" s="546"/>
      <c r="C65" s="546"/>
      <c r="D65" s="546"/>
      <c r="E65" s="546"/>
      <c r="F65" s="546"/>
      <c r="G65" s="546"/>
      <c r="H65" s="546"/>
      <c r="I65" s="546"/>
      <c r="J65" s="546"/>
      <c r="K65" s="546"/>
      <c r="L65" s="546"/>
      <c r="M65" s="546"/>
      <c r="N65" s="546"/>
      <c r="O65" s="546"/>
      <c r="P65" s="546"/>
      <c r="Q65" s="546"/>
      <c r="R65" s="546"/>
      <c r="S65" s="546"/>
      <c r="T65" s="546"/>
      <c r="U65" s="546"/>
      <c r="V65" s="546"/>
      <c r="W65" s="546"/>
      <c r="X65" s="546"/>
      <c r="Y65" s="546"/>
      <c r="Z65" s="546"/>
      <c r="AA65" s="546"/>
      <c r="AB65" s="546"/>
      <c r="AC65" s="546"/>
      <c r="AD65" s="546"/>
      <c r="AE65" s="546"/>
      <c r="AF65" s="546"/>
      <c r="AG65" s="546"/>
      <c r="AH65" s="546"/>
      <c r="AI65" s="546"/>
      <c r="AJ65" s="546"/>
      <c r="AK65" s="546"/>
      <c r="AL65" s="546"/>
      <c r="AM65" s="546"/>
      <c r="AN65" s="546"/>
      <c r="AO65" s="546"/>
      <c r="AP65" s="546"/>
      <c r="AQ65" s="546"/>
      <c r="AR65" s="546"/>
      <c r="AS65" s="546"/>
      <c r="AT65" s="546"/>
      <c r="AU65" s="546"/>
      <c r="AV65" s="546"/>
      <c r="AW65" s="546"/>
      <c r="AX65" s="546"/>
      <c r="AY65" s="546"/>
      <c r="AZ65" s="546"/>
      <c r="BA65" s="546"/>
      <c r="BB65" s="546"/>
      <c r="BC65" s="546"/>
      <c r="BD65" s="546"/>
      <c r="BE65" s="546"/>
      <c r="BF65" s="546"/>
      <c r="BG65" s="546"/>
      <c r="BH65" s="546"/>
      <c r="BI65" s="546"/>
      <c r="BJ65" s="546"/>
      <c r="BK65" s="546"/>
      <c r="BL65" s="546"/>
      <c r="BM65" s="546"/>
      <c r="BN65" s="546"/>
      <c r="BO65" s="546"/>
      <c r="BP65" s="546"/>
      <c r="BQ65" s="546"/>
      <c r="BR65" s="546"/>
      <c r="BS65" s="546"/>
      <c r="BT65" s="546"/>
      <c r="BU65" s="546"/>
      <c r="BV65" s="546"/>
      <c r="BW65" s="546"/>
      <c r="BX65" s="546"/>
      <c r="BY65" s="546"/>
      <c r="BZ65" s="546"/>
      <c r="CA65" s="546"/>
      <c r="CB65" s="546"/>
      <c r="CC65" s="546"/>
      <c r="CD65" s="546"/>
      <c r="CE65" s="546"/>
      <c r="CF65" s="546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K65" s="546"/>
      <c r="EL65" s="546"/>
      <c r="EM65" s="546"/>
      <c r="EN65" s="546"/>
      <c r="EO65" s="546"/>
      <c r="EP65" s="546"/>
      <c r="EQ65" s="546"/>
      <c r="ER65" s="546"/>
      <c r="ES65" s="546"/>
      <c r="ET65" s="546"/>
      <c r="EU65" s="546"/>
      <c r="EV65" s="546"/>
      <c r="EW65" s="546"/>
      <c r="EX65" s="546"/>
      <c r="EY65" s="546"/>
      <c r="EZ65" s="546"/>
      <c r="FA65" s="546"/>
      <c r="FB65" s="546"/>
      <c r="FC65" s="546"/>
      <c r="FD65" s="546"/>
      <c r="FE65" s="546"/>
      <c r="FF65" s="546"/>
      <c r="FG65" s="546"/>
      <c r="FH65" s="546"/>
      <c r="FI65" s="546"/>
      <c r="FJ65" s="546"/>
      <c r="FK65" s="546"/>
      <c r="FL65" s="546"/>
      <c r="FM65" s="546"/>
      <c r="FN65" s="546"/>
      <c r="FO65" s="546"/>
      <c r="FP65" s="546"/>
      <c r="FQ65" s="546"/>
      <c r="FR65" s="546"/>
      <c r="FS65" s="546"/>
      <c r="FT65" s="546"/>
      <c r="FU65" s="546"/>
      <c r="FV65" s="546"/>
      <c r="FW65" s="546"/>
      <c r="FX65" s="546"/>
      <c r="FY65" s="546"/>
      <c r="FZ65" s="546"/>
      <c r="GA65" s="546"/>
      <c r="GB65" s="546"/>
      <c r="GC65" s="546"/>
      <c r="GD65" s="546"/>
      <c r="GE65" s="546"/>
      <c r="GF65" s="546"/>
      <c r="GG65" s="546"/>
      <c r="GH65" s="546"/>
      <c r="GI65" s="546"/>
      <c r="GJ65" s="546"/>
      <c r="GK65" s="546"/>
      <c r="GL65" s="546"/>
      <c r="GM65" s="546"/>
      <c r="GN65" s="546"/>
      <c r="GO65" s="546"/>
      <c r="GP65" s="546"/>
      <c r="GQ65" s="546"/>
      <c r="GR65" s="546"/>
      <c r="GS65" s="546"/>
      <c r="GT65" s="546"/>
      <c r="GU65" s="546"/>
      <c r="GV65" s="546"/>
      <c r="GW65" s="546"/>
      <c r="GX65" s="546"/>
      <c r="GY65" s="546"/>
      <c r="GZ65" s="546"/>
      <c r="HA65" s="546"/>
      <c r="HB65" s="546"/>
      <c r="HC65" s="546"/>
      <c r="HD65" s="546"/>
      <c r="HE65" s="546"/>
      <c r="HF65" s="546"/>
      <c r="HG65" s="546"/>
      <c r="HH65" s="546"/>
      <c r="HI65" s="546"/>
      <c r="HJ65" s="546"/>
      <c r="HK65" s="546"/>
      <c r="HL65" s="546"/>
      <c r="HM65" s="546"/>
      <c r="HN65" s="546"/>
      <c r="HO65" s="546"/>
      <c r="HP65" s="546"/>
      <c r="HQ65" s="546"/>
      <c r="HR65" s="546"/>
      <c r="HS65" s="546"/>
      <c r="HT65" s="546"/>
      <c r="HU65" s="546"/>
      <c r="HV65" s="546"/>
      <c r="HW65" s="546"/>
      <c r="HX65" s="546"/>
      <c r="HY65" s="546"/>
      <c r="HZ65" s="546"/>
      <c r="IA65" s="546"/>
      <c r="IB65" s="546"/>
      <c r="IC65" s="546"/>
      <c r="ID65" s="546"/>
      <c r="IE65" s="546"/>
      <c r="IF65" s="546"/>
      <c r="IG65" s="546"/>
      <c r="IH65" s="546"/>
    </row>
    <row r="66" customFormat="false" ht="22.5" hidden="false" customHeight="true" outlineLevel="0" collapsed="false">
      <c r="A66" s="481" t="s">
        <v>789</v>
      </c>
      <c r="B66" s="481"/>
      <c r="C66" s="481"/>
      <c r="D66" s="481"/>
      <c r="E66" s="481"/>
      <c r="F66" s="481"/>
      <c r="G66" s="481"/>
      <c r="H66" s="481"/>
      <c r="I66" s="481"/>
      <c r="J66" s="481"/>
      <c r="K66" s="481"/>
      <c r="L66" s="481"/>
      <c r="M66" s="481"/>
      <c r="N66" s="481"/>
      <c r="O66" s="481"/>
    </row>
    <row r="67" customFormat="false" ht="22.5" hidden="false" customHeight="true" outlineLevel="0" collapsed="false">
      <c r="A67" s="533"/>
      <c r="B67" s="547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</row>
    <row r="68" customFormat="false" ht="22.5" hidden="false" customHeight="true" outlineLevel="0" collapsed="false">
      <c r="A68" s="533"/>
      <c r="B68" s="489" t="s">
        <v>790</v>
      </c>
      <c r="C68" s="490"/>
      <c r="D68" s="490"/>
      <c r="E68" s="491"/>
      <c r="F68" s="491"/>
      <c r="G68" s="491"/>
      <c r="H68" s="492"/>
      <c r="I68" s="492"/>
      <c r="J68" s="491"/>
      <c r="K68" s="493" t="s">
        <v>754</v>
      </c>
      <c r="L68" s="493"/>
      <c r="M68" s="493"/>
      <c r="N68" s="493"/>
      <c r="O68" s="493"/>
    </row>
    <row r="69" customFormat="false" ht="22.5" hidden="false" customHeight="true" outlineLevel="0" collapsed="false">
      <c r="A69" s="534"/>
      <c r="B69" s="535"/>
      <c r="C69" s="496" t="s">
        <v>325</v>
      </c>
      <c r="D69" s="496"/>
      <c r="E69" s="496"/>
      <c r="F69" s="496"/>
      <c r="G69" s="496"/>
      <c r="H69" s="497" t="s">
        <v>755</v>
      </c>
      <c r="I69" s="508" t="s">
        <v>332</v>
      </c>
      <c r="J69" s="508" t="s">
        <v>756</v>
      </c>
      <c r="K69" s="496" t="s">
        <v>757</v>
      </c>
      <c r="L69" s="496"/>
      <c r="M69" s="496"/>
      <c r="N69" s="496"/>
      <c r="O69" s="496"/>
    </row>
    <row r="70" customFormat="false" ht="22.5" hidden="false" customHeight="true" outlineLevel="0" collapsed="false">
      <c r="A70" s="534"/>
      <c r="B70" s="535"/>
      <c r="C70" s="496"/>
      <c r="D70" s="496"/>
      <c r="E70" s="496"/>
      <c r="F70" s="496"/>
      <c r="G70" s="496"/>
      <c r="H70" s="497"/>
      <c r="I70" s="508"/>
      <c r="J70" s="508"/>
      <c r="K70" s="496"/>
      <c r="L70" s="496"/>
      <c r="M70" s="496"/>
      <c r="N70" s="496"/>
      <c r="O70" s="496"/>
    </row>
    <row r="71" customFormat="false" ht="22.5" hidden="false" customHeight="true" outlineLevel="0" collapsed="false">
      <c r="A71" s="534"/>
      <c r="B71" s="492"/>
      <c r="C71" s="508" t="s">
        <v>758</v>
      </c>
      <c r="D71" s="508"/>
      <c r="E71" s="508"/>
      <c r="F71" s="508" t="s">
        <v>759</v>
      </c>
      <c r="G71" s="500" t="s">
        <v>332</v>
      </c>
      <c r="H71" s="499" t="s">
        <v>760</v>
      </c>
      <c r="I71" s="499"/>
      <c r="J71" s="501" t="s">
        <v>761</v>
      </c>
      <c r="K71" s="499" t="s">
        <v>758</v>
      </c>
      <c r="L71" s="499"/>
      <c r="M71" s="499"/>
      <c r="N71" s="500" t="s">
        <v>759</v>
      </c>
      <c r="O71" s="499" t="s">
        <v>332</v>
      </c>
    </row>
    <row r="72" customFormat="false" ht="22.5" hidden="false" customHeight="true" outlineLevel="0" collapsed="false">
      <c r="A72" s="534"/>
      <c r="B72" s="492"/>
      <c r="C72" s="502"/>
      <c r="D72" s="503"/>
      <c r="E72" s="504"/>
      <c r="F72" s="499"/>
      <c r="G72" s="500"/>
      <c r="H72" s="499" t="s">
        <v>762</v>
      </c>
      <c r="I72" s="499"/>
      <c r="J72" s="499"/>
      <c r="K72" s="501"/>
      <c r="L72" s="505"/>
      <c r="M72" s="500"/>
      <c r="N72" s="499"/>
      <c r="O72" s="499"/>
    </row>
    <row r="73" customFormat="false" ht="22.5" hidden="false" customHeight="true" outlineLevel="0" collapsed="false">
      <c r="A73" s="534"/>
      <c r="B73" s="492"/>
      <c r="C73" s="499" t="s">
        <v>763</v>
      </c>
      <c r="D73" s="499" t="s">
        <v>764</v>
      </c>
      <c r="E73" s="499" t="s">
        <v>765</v>
      </c>
      <c r="F73" s="499" t="s">
        <v>762</v>
      </c>
      <c r="G73" s="499"/>
      <c r="H73" s="507" t="s">
        <v>764</v>
      </c>
      <c r="I73" s="499"/>
      <c r="J73" s="499"/>
      <c r="K73" s="508" t="s">
        <v>763</v>
      </c>
      <c r="L73" s="507" t="s">
        <v>764</v>
      </c>
      <c r="M73" s="508" t="s">
        <v>765</v>
      </c>
      <c r="N73" s="499" t="s">
        <v>762</v>
      </c>
      <c r="O73" s="499"/>
    </row>
    <row r="74" customFormat="false" ht="22.5" hidden="false" customHeight="true" outlineLevel="0" collapsed="false">
      <c r="A74" s="534"/>
      <c r="B74" s="492"/>
      <c r="C74" s="499" t="s">
        <v>766</v>
      </c>
      <c r="D74" s="499" t="s">
        <v>766</v>
      </c>
      <c r="E74" s="499" t="s">
        <v>767</v>
      </c>
      <c r="F74" s="499"/>
      <c r="G74" s="499"/>
      <c r="H74" s="499" t="s">
        <v>766</v>
      </c>
      <c r="I74" s="499"/>
      <c r="J74" s="499"/>
      <c r="K74" s="499" t="s">
        <v>766</v>
      </c>
      <c r="L74" s="499" t="s">
        <v>766</v>
      </c>
      <c r="M74" s="499" t="s">
        <v>767</v>
      </c>
      <c r="N74" s="499"/>
      <c r="O74" s="499"/>
    </row>
    <row r="75" customFormat="false" ht="22.5" hidden="false" customHeight="true" outlineLevel="0" collapsed="false">
      <c r="A75" s="534"/>
      <c r="B75" s="492"/>
      <c r="C75" s="499" t="s">
        <v>767</v>
      </c>
      <c r="D75" s="499" t="s">
        <v>767</v>
      </c>
      <c r="E75" s="499"/>
      <c r="F75" s="499"/>
      <c r="G75" s="500"/>
      <c r="H75" s="499" t="s">
        <v>767</v>
      </c>
      <c r="I75" s="499"/>
      <c r="J75" s="499"/>
      <c r="K75" s="499" t="s">
        <v>767</v>
      </c>
      <c r="L75" s="499" t="s">
        <v>767</v>
      </c>
      <c r="M75" s="499"/>
      <c r="N75" s="499"/>
      <c r="O75" s="499"/>
    </row>
    <row r="76" customFormat="false" ht="22.5" hidden="false" customHeight="true" outlineLevel="0" collapsed="false">
      <c r="A76" s="534"/>
      <c r="B76" s="536"/>
      <c r="C76" s="504" t="s">
        <v>768</v>
      </c>
      <c r="D76" s="510" t="s">
        <v>769</v>
      </c>
      <c r="E76" s="510"/>
      <c r="F76" s="510"/>
      <c r="G76" s="503"/>
      <c r="H76" s="510" t="s">
        <v>769</v>
      </c>
      <c r="I76" s="510"/>
      <c r="J76" s="510"/>
      <c r="K76" s="510" t="s">
        <v>768</v>
      </c>
      <c r="L76" s="510" t="s">
        <v>769</v>
      </c>
      <c r="M76" s="510"/>
      <c r="N76" s="510"/>
      <c r="O76" s="510"/>
    </row>
    <row r="77" customFormat="false" ht="9.75" hidden="false" customHeight="true" outlineLevel="0" collapsed="false">
      <c r="A77" s="534"/>
      <c r="B77" s="537"/>
      <c r="C77" s="512"/>
      <c r="D77" s="512"/>
      <c r="E77" s="512"/>
      <c r="F77" s="512"/>
      <c r="G77" s="512"/>
      <c r="H77" s="512"/>
      <c r="I77" s="512"/>
      <c r="J77" s="512"/>
      <c r="K77" s="512"/>
      <c r="L77" s="512"/>
      <c r="M77" s="512"/>
      <c r="N77" s="512"/>
      <c r="O77" s="512"/>
    </row>
    <row r="78" customFormat="false" ht="22.5" hidden="false" customHeight="true" outlineLevel="0" collapsed="false">
      <c r="A78" s="534"/>
      <c r="B78" s="537" t="s">
        <v>770</v>
      </c>
      <c r="C78" s="514" t="n">
        <v>411976</v>
      </c>
      <c r="D78" s="514" t="n">
        <v>303403</v>
      </c>
      <c r="E78" s="514" t="n">
        <v>123371</v>
      </c>
      <c r="F78" s="514" t="n">
        <v>5737</v>
      </c>
      <c r="G78" s="514" t="n">
        <v>844487</v>
      </c>
      <c r="H78" s="514" t="n">
        <v>320191</v>
      </c>
      <c r="I78" s="514" t="n">
        <v>1164678</v>
      </c>
      <c r="J78" s="514" t="n">
        <v>-303561</v>
      </c>
      <c r="K78" s="514" t="n">
        <v>411976</v>
      </c>
      <c r="L78" s="514" t="n">
        <v>320033</v>
      </c>
      <c r="M78" s="514" t="n">
        <v>123371</v>
      </c>
      <c r="N78" s="514" t="n">
        <v>5737</v>
      </c>
      <c r="O78" s="514" t="n">
        <f aca="false">SUM(K78:N78)</f>
        <v>861117</v>
      </c>
    </row>
    <row r="79" customFormat="false" ht="22.5" hidden="false" customHeight="true" outlineLevel="0" collapsed="false">
      <c r="A79" s="534"/>
      <c r="B79" s="537" t="s">
        <v>552</v>
      </c>
      <c r="C79" s="514" t="n">
        <v>-362310</v>
      </c>
      <c r="D79" s="514" t="n">
        <v>-261009</v>
      </c>
      <c r="E79" s="514" t="n">
        <v>-122458</v>
      </c>
      <c r="F79" s="514" t="n">
        <v>-3269</v>
      </c>
      <c r="G79" s="514" t="n">
        <v>-749046</v>
      </c>
      <c r="H79" s="514" t="n">
        <v>-299134</v>
      </c>
      <c r="I79" s="514" t="n">
        <v>-1048180</v>
      </c>
      <c r="J79" s="514" t="n">
        <v>302911</v>
      </c>
      <c r="K79" s="514" t="n">
        <v>-362310</v>
      </c>
      <c r="L79" s="514" t="n">
        <v>-257001</v>
      </c>
      <c r="M79" s="514" t="n">
        <v>-122458</v>
      </c>
      <c r="N79" s="514" t="n">
        <v>-3269</v>
      </c>
      <c r="O79" s="514" t="n">
        <v>-745269</v>
      </c>
    </row>
    <row r="80" customFormat="false" ht="22.5" hidden="false" customHeight="true" outlineLevel="0" collapsed="false">
      <c r="A80" s="534"/>
      <c r="B80" s="537" t="s">
        <v>786</v>
      </c>
      <c r="C80" s="523" t="n">
        <f aca="false">SUM(C78:C79)</f>
        <v>49666</v>
      </c>
      <c r="D80" s="523" t="n">
        <f aca="false">SUM(D78:D79)</f>
        <v>42394</v>
      </c>
      <c r="E80" s="523" t="n">
        <f aca="false">SUM(E78:E79)</f>
        <v>913</v>
      </c>
      <c r="F80" s="523" t="n">
        <f aca="false">SUM(F78:F79)</f>
        <v>2468</v>
      </c>
      <c r="G80" s="517" t="n">
        <f aca="false">SUM(G78:G79)</f>
        <v>95441</v>
      </c>
      <c r="H80" s="517" t="n">
        <f aca="false">SUM(H78:H79)</f>
        <v>21057</v>
      </c>
      <c r="I80" s="517" t="n">
        <f aca="false">SUM(I78:I79)</f>
        <v>116498</v>
      </c>
      <c r="J80" s="517" t="n">
        <f aca="false">SUM(J78:J79)</f>
        <v>-650</v>
      </c>
      <c r="K80" s="523" t="n">
        <f aca="false">SUM(K78:K79)</f>
        <v>49666</v>
      </c>
      <c r="L80" s="523" t="n">
        <f aca="false">SUM(L78:L79)</f>
        <v>63032</v>
      </c>
      <c r="M80" s="523" t="n">
        <f aca="false">SUM(M78:M79)</f>
        <v>913</v>
      </c>
      <c r="N80" s="523" t="n">
        <f aca="false">SUM(N78:N79)</f>
        <v>2468</v>
      </c>
      <c r="O80" s="517" t="n">
        <f aca="false">SUM(O78:O79)</f>
        <v>115848</v>
      </c>
    </row>
    <row r="81" customFormat="false" ht="22.5" hidden="false" customHeight="true" outlineLevel="0" collapsed="false">
      <c r="A81" s="534"/>
      <c r="B81" s="537" t="s">
        <v>772</v>
      </c>
      <c r="C81" s="514"/>
      <c r="D81" s="514"/>
      <c r="E81" s="514"/>
      <c r="F81" s="538"/>
      <c r="G81" s="514" t="n">
        <v>42978</v>
      </c>
      <c r="H81" s="514" t="n">
        <v>101</v>
      </c>
      <c r="I81" s="514" t="n">
        <v>43079</v>
      </c>
      <c r="J81" s="514" t="n">
        <v>-847</v>
      </c>
      <c r="K81" s="514"/>
      <c r="L81" s="514"/>
      <c r="M81" s="514"/>
      <c r="N81" s="514"/>
      <c r="O81" s="514" t="n">
        <v>42232</v>
      </c>
    </row>
    <row r="82" customFormat="false" ht="22.5" hidden="false" customHeight="true" outlineLevel="0" collapsed="false">
      <c r="A82" s="534"/>
      <c r="B82" s="537" t="s">
        <v>773</v>
      </c>
      <c r="C82" s="518"/>
      <c r="D82" s="518"/>
      <c r="E82" s="518"/>
      <c r="F82" s="519"/>
      <c r="G82" s="514" t="n">
        <v>-91209</v>
      </c>
      <c r="H82" s="514" t="n">
        <v>-14557</v>
      </c>
      <c r="I82" s="514" t="n">
        <v>-105766</v>
      </c>
      <c r="J82" s="514" t="n">
        <v>-1</v>
      </c>
      <c r="K82" s="514"/>
      <c r="L82" s="514"/>
      <c r="M82" s="514"/>
      <c r="N82" s="514"/>
      <c r="O82" s="514" t="n">
        <v>-105767</v>
      </c>
    </row>
    <row r="83" customFormat="false" ht="22.5" hidden="false" customHeight="true" outlineLevel="0" collapsed="false">
      <c r="A83" s="534"/>
      <c r="B83" s="537" t="s">
        <v>554</v>
      </c>
      <c r="C83" s="518"/>
      <c r="D83" s="518"/>
      <c r="E83" s="518"/>
      <c r="F83" s="519"/>
      <c r="G83" s="514" t="n">
        <v>-40043</v>
      </c>
      <c r="H83" s="514" t="n">
        <v>-12022</v>
      </c>
      <c r="I83" s="514" t="n">
        <v>-52065</v>
      </c>
      <c r="J83" s="514" t="n">
        <v>684</v>
      </c>
      <c r="K83" s="514"/>
      <c r="L83" s="514"/>
      <c r="M83" s="514"/>
      <c r="N83" s="514"/>
      <c r="O83" s="514" t="n">
        <v>-51381</v>
      </c>
    </row>
    <row r="84" customFormat="false" ht="22.5" hidden="false" customHeight="true" outlineLevel="0" collapsed="false">
      <c r="A84" s="534"/>
      <c r="B84" s="537" t="s">
        <v>774</v>
      </c>
      <c r="C84" s="518"/>
      <c r="D84" s="518"/>
      <c r="E84" s="518"/>
      <c r="F84" s="519"/>
      <c r="G84" s="517"/>
      <c r="H84" s="517"/>
      <c r="I84" s="517"/>
      <c r="J84" s="517"/>
      <c r="K84" s="539"/>
      <c r="L84" s="514"/>
      <c r="M84" s="514"/>
      <c r="N84" s="514"/>
      <c r="O84" s="517"/>
    </row>
    <row r="85" customFormat="false" ht="22.5" hidden="false" customHeight="true" outlineLevel="0" collapsed="false">
      <c r="A85" s="534"/>
      <c r="B85" s="537" t="s">
        <v>775</v>
      </c>
      <c r="C85" s="518"/>
      <c r="D85" s="518"/>
      <c r="E85" s="518"/>
      <c r="F85" s="519"/>
      <c r="G85" s="514" t="n">
        <v>7167</v>
      </c>
      <c r="H85" s="514" t="n">
        <v>-5421</v>
      </c>
      <c r="I85" s="514" t="n">
        <v>1746</v>
      </c>
      <c r="J85" s="514" t="n">
        <v>-814</v>
      </c>
      <c r="K85" s="539"/>
      <c r="L85" s="514"/>
      <c r="M85" s="514"/>
      <c r="N85" s="514"/>
      <c r="O85" s="514" t="n">
        <v>932</v>
      </c>
    </row>
    <row r="86" customFormat="false" ht="22.5" hidden="false" customHeight="true" outlineLevel="0" collapsed="false">
      <c r="A86" s="534"/>
      <c r="B86" s="537" t="s">
        <v>776</v>
      </c>
      <c r="C86" s="518"/>
      <c r="D86" s="518"/>
      <c r="E86" s="518"/>
      <c r="F86" s="518"/>
      <c r="G86" s="514" t="n">
        <v>-2850</v>
      </c>
      <c r="H86" s="514" t="n">
        <v>0</v>
      </c>
      <c r="I86" s="514" t="n">
        <v>-2850</v>
      </c>
      <c r="J86" s="514" t="n">
        <v>0</v>
      </c>
      <c r="K86" s="514"/>
      <c r="L86" s="514"/>
      <c r="M86" s="514"/>
      <c r="N86" s="514"/>
      <c r="O86" s="514" t="n">
        <v>-2850</v>
      </c>
    </row>
    <row r="87" customFormat="false" ht="22.5" hidden="false" customHeight="true" outlineLevel="0" collapsed="false">
      <c r="A87" s="534"/>
      <c r="B87" s="537" t="s">
        <v>778</v>
      </c>
      <c r="C87" s="518"/>
      <c r="D87" s="518"/>
      <c r="E87" s="518"/>
      <c r="F87" s="518"/>
      <c r="G87" s="514" t="n">
        <v>1622</v>
      </c>
      <c r="H87" s="514" t="n">
        <v>258</v>
      </c>
      <c r="I87" s="514" t="n">
        <v>1880</v>
      </c>
      <c r="J87" s="514" t="n">
        <v>0</v>
      </c>
      <c r="K87" s="514"/>
      <c r="L87" s="514"/>
      <c r="M87" s="514"/>
      <c r="N87" s="514"/>
      <c r="O87" s="514" t="n">
        <v>1880</v>
      </c>
    </row>
    <row r="88" customFormat="false" ht="22.5" hidden="false" customHeight="true" outlineLevel="0" collapsed="false">
      <c r="A88" s="534"/>
      <c r="B88" s="537" t="s">
        <v>779</v>
      </c>
      <c r="C88" s="518"/>
      <c r="D88" s="518"/>
      <c r="E88" s="518"/>
      <c r="F88" s="518"/>
      <c r="G88" s="516" t="n">
        <v>-1072</v>
      </c>
      <c r="H88" s="516" t="n">
        <v>1032</v>
      </c>
      <c r="I88" s="514" t="n">
        <v>-40</v>
      </c>
      <c r="J88" s="516" t="n">
        <v>0</v>
      </c>
      <c r="K88" s="514"/>
      <c r="L88" s="514"/>
      <c r="M88" s="514"/>
      <c r="N88" s="514"/>
      <c r="O88" s="514" t="n">
        <v>-40</v>
      </c>
    </row>
    <row r="89" customFormat="false" ht="22.5" hidden="false" customHeight="true" outlineLevel="0" collapsed="false">
      <c r="A89" s="534"/>
      <c r="B89" s="537" t="s">
        <v>780</v>
      </c>
      <c r="C89" s="518"/>
      <c r="D89" s="518"/>
      <c r="E89" s="518"/>
      <c r="F89" s="518"/>
      <c r="G89" s="523" t="n">
        <f aca="false">SUM(G85:G88)</f>
        <v>4867</v>
      </c>
      <c r="H89" s="523" t="n">
        <f aca="false">SUM(H85:H88)</f>
        <v>-4131</v>
      </c>
      <c r="I89" s="523" t="n">
        <f aca="false">SUM(I85:I88)</f>
        <v>736</v>
      </c>
      <c r="J89" s="523" t="n">
        <f aca="false">SUM(J85:J88)</f>
        <v>-814</v>
      </c>
      <c r="K89" s="514"/>
      <c r="L89" s="514"/>
      <c r="M89" s="514"/>
      <c r="N89" s="514"/>
      <c r="O89" s="523" t="n">
        <f aca="false">SUM(O85:O88)</f>
        <v>-78</v>
      </c>
    </row>
    <row r="90" customFormat="false" ht="9.75" hidden="false" customHeight="true" outlineLevel="0" collapsed="false">
      <c r="A90" s="534"/>
      <c r="B90" s="540"/>
      <c r="C90" s="518"/>
      <c r="D90" s="518"/>
      <c r="E90" s="518"/>
      <c r="F90" s="518"/>
      <c r="G90" s="514"/>
      <c r="H90" s="514"/>
      <c r="I90" s="514"/>
      <c r="J90" s="514"/>
      <c r="K90" s="514"/>
      <c r="L90" s="514"/>
      <c r="M90" s="514"/>
      <c r="N90" s="514"/>
      <c r="O90" s="514"/>
    </row>
    <row r="91" customFormat="false" ht="22.5" hidden="false" customHeight="true" outlineLevel="0" collapsed="false">
      <c r="A91" s="534"/>
      <c r="B91" s="540" t="s">
        <v>781</v>
      </c>
      <c r="C91" s="518"/>
      <c r="D91" s="518"/>
      <c r="E91" s="518"/>
      <c r="F91" s="518"/>
      <c r="G91" s="514"/>
      <c r="H91" s="514"/>
      <c r="I91" s="514"/>
      <c r="J91" s="514"/>
      <c r="K91" s="514"/>
      <c r="L91" s="514"/>
      <c r="M91" s="514"/>
      <c r="N91" s="514"/>
      <c r="O91" s="514"/>
    </row>
    <row r="92" customFormat="false" ht="22.5" hidden="false" customHeight="true" outlineLevel="0" collapsed="false">
      <c r="A92" s="534"/>
      <c r="B92" s="541" t="s">
        <v>412</v>
      </c>
      <c r="C92" s="542"/>
      <c r="D92" s="542"/>
      <c r="E92" s="542"/>
      <c r="F92" s="542"/>
      <c r="G92" s="514" t="n">
        <v>255669</v>
      </c>
      <c r="H92" s="514" t="n">
        <v>3512</v>
      </c>
      <c r="I92" s="514" t="n">
        <f aca="false">SUM(G92:H92)</f>
        <v>259181</v>
      </c>
      <c r="J92" s="514" t="n">
        <v>0</v>
      </c>
      <c r="K92" s="514"/>
      <c r="L92" s="514"/>
      <c r="M92" s="514"/>
      <c r="N92" s="514"/>
      <c r="O92" s="514" t="n">
        <f aca="false">I92</f>
        <v>259181</v>
      </c>
    </row>
    <row r="93" customFormat="false" ht="22.5" hidden="false" customHeight="true" outlineLevel="0" collapsed="false">
      <c r="A93" s="534"/>
      <c r="B93" s="541" t="s">
        <v>782</v>
      </c>
      <c r="C93" s="542"/>
      <c r="D93" s="542"/>
      <c r="E93" s="542"/>
      <c r="F93" s="542"/>
      <c r="G93" s="514" t="n">
        <v>723129</v>
      </c>
      <c r="H93" s="514" t="n">
        <v>114921</v>
      </c>
      <c r="I93" s="514" t="n">
        <f aca="false">SUM(G93:H93)</f>
        <v>838050</v>
      </c>
      <c r="J93" s="514" t="n">
        <v>-190826</v>
      </c>
      <c r="K93" s="514"/>
      <c r="L93" s="514"/>
      <c r="M93" s="514"/>
      <c r="N93" s="514"/>
      <c r="O93" s="514" t="n">
        <v>647224</v>
      </c>
    </row>
    <row r="94" customFormat="false" ht="22.5" hidden="false" customHeight="true" outlineLevel="0" collapsed="false">
      <c r="A94" s="534"/>
      <c r="B94" s="543" t="s">
        <v>783</v>
      </c>
      <c r="C94" s="544"/>
      <c r="D94" s="544"/>
      <c r="E94" s="544"/>
      <c r="F94" s="544"/>
      <c r="G94" s="523" t="n">
        <f aca="false">SUM(G92:G93)</f>
        <v>978798</v>
      </c>
      <c r="H94" s="523" t="n">
        <f aca="false">SUM(H92:H93)</f>
        <v>118433</v>
      </c>
      <c r="I94" s="523" t="n">
        <f aca="false">SUM(I92:I93)</f>
        <v>1097231</v>
      </c>
      <c r="J94" s="523" t="n">
        <f aca="false">SUM(J92:J93)</f>
        <v>-190826</v>
      </c>
      <c r="K94" s="516"/>
      <c r="L94" s="516"/>
      <c r="M94" s="516"/>
      <c r="N94" s="516"/>
      <c r="O94" s="523" t="n">
        <f aca="false">SUM(O92:O93)</f>
        <v>906405</v>
      </c>
    </row>
    <row r="95" customFormat="false" ht="22.5" hidden="false" customHeight="true" outlineLevel="0" collapsed="false">
      <c r="A95" s="494"/>
      <c r="B95" s="529"/>
      <c r="C95" s="545"/>
      <c r="D95" s="545"/>
      <c r="E95" s="545"/>
      <c r="F95" s="545"/>
      <c r="G95" s="531"/>
      <c r="H95" s="531"/>
      <c r="I95" s="531"/>
      <c r="J95" s="531"/>
      <c r="K95" s="531"/>
      <c r="L95" s="531"/>
      <c r="M95" s="531"/>
      <c r="N95" s="531"/>
      <c r="O95" s="531"/>
    </row>
    <row r="96" customFormat="false" ht="22.5" hidden="false" customHeight="true" outlineLevel="0" collapsed="false">
      <c r="A96" s="481" t="s">
        <v>791</v>
      </c>
      <c r="B96" s="481"/>
      <c r="C96" s="481"/>
      <c r="D96" s="481"/>
      <c r="E96" s="481"/>
      <c r="F96" s="481"/>
      <c r="G96" s="481"/>
      <c r="H96" s="481"/>
      <c r="I96" s="481"/>
      <c r="J96" s="481"/>
      <c r="K96" s="481"/>
      <c r="L96" s="481"/>
      <c r="M96" s="481"/>
      <c r="N96" s="481"/>
      <c r="O96" s="481"/>
    </row>
    <row r="97" customFormat="false" ht="22.5" hidden="false" customHeight="true" outlineLevel="0" collapsed="false">
      <c r="A97" s="482"/>
      <c r="B97" s="483"/>
      <c r="C97" s="483"/>
      <c r="D97" s="483"/>
      <c r="E97" s="483"/>
      <c r="F97" s="483"/>
      <c r="G97" s="483"/>
      <c r="H97" s="483"/>
      <c r="I97" s="483"/>
      <c r="J97" s="483"/>
      <c r="K97" s="483"/>
      <c r="L97" s="483"/>
      <c r="M97" s="483"/>
      <c r="N97" s="483"/>
      <c r="O97" s="483"/>
    </row>
    <row r="98" customFormat="false" ht="22.5" hidden="false" customHeight="true" outlineLevel="0" collapsed="false">
      <c r="A98" s="533"/>
      <c r="B98" s="489" t="s">
        <v>792</v>
      </c>
      <c r="C98" s="490"/>
      <c r="D98" s="490"/>
      <c r="E98" s="491"/>
      <c r="F98" s="491"/>
      <c r="G98" s="491"/>
      <c r="H98" s="492"/>
      <c r="I98" s="492"/>
      <c r="J98" s="491"/>
      <c r="K98" s="493" t="s">
        <v>754</v>
      </c>
      <c r="L98" s="493"/>
      <c r="M98" s="493"/>
      <c r="N98" s="493"/>
      <c r="O98" s="493"/>
    </row>
    <row r="99" customFormat="false" ht="22.5" hidden="false" customHeight="true" outlineLevel="0" collapsed="false">
      <c r="A99" s="482"/>
      <c r="B99" s="483"/>
      <c r="C99" s="483"/>
      <c r="D99" s="483"/>
      <c r="E99" s="483"/>
      <c r="F99" s="483"/>
      <c r="G99" s="483"/>
      <c r="H99" s="483"/>
      <c r="I99" s="483"/>
      <c r="J99" s="483"/>
      <c r="K99" s="483"/>
      <c r="L99" s="483"/>
      <c r="M99" s="483"/>
      <c r="N99" s="483"/>
      <c r="O99" s="483"/>
    </row>
    <row r="100" customFormat="false" ht="22.5" hidden="false" customHeight="true" outlineLevel="0" collapsed="false">
      <c r="A100" s="534"/>
      <c r="B100" s="535"/>
      <c r="C100" s="496" t="s">
        <v>325</v>
      </c>
      <c r="D100" s="496"/>
      <c r="E100" s="496"/>
      <c r="F100" s="496"/>
      <c r="G100" s="496"/>
      <c r="H100" s="497" t="s">
        <v>755</v>
      </c>
      <c r="I100" s="508" t="s">
        <v>332</v>
      </c>
      <c r="J100" s="508" t="s">
        <v>756</v>
      </c>
      <c r="K100" s="496" t="s">
        <v>757</v>
      </c>
      <c r="L100" s="496"/>
      <c r="M100" s="496"/>
      <c r="N100" s="496"/>
      <c r="O100" s="496"/>
    </row>
    <row r="101" customFormat="false" ht="22.5" hidden="false" customHeight="true" outlineLevel="0" collapsed="false">
      <c r="A101" s="534"/>
      <c r="B101" s="535"/>
      <c r="C101" s="496"/>
      <c r="D101" s="496"/>
      <c r="E101" s="496"/>
      <c r="F101" s="496"/>
      <c r="G101" s="496"/>
      <c r="H101" s="497"/>
      <c r="I101" s="508"/>
      <c r="J101" s="508"/>
      <c r="K101" s="496"/>
      <c r="L101" s="496"/>
      <c r="M101" s="496"/>
      <c r="N101" s="496"/>
      <c r="O101" s="496"/>
    </row>
    <row r="102" customFormat="false" ht="22.5" hidden="false" customHeight="true" outlineLevel="0" collapsed="false">
      <c r="A102" s="534"/>
      <c r="B102" s="492"/>
      <c r="C102" s="508" t="s">
        <v>758</v>
      </c>
      <c r="D102" s="508"/>
      <c r="E102" s="508"/>
      <c r="F102" s="508" t="s">
        <v>759</v>
      </c>
      <c r="G102" s="500" t="s">
        <v>332</v>
      </c>
      <c r="H102" s="499" t="s">
        <v>760</v>
      </c>
      <c r="I102" s="499"/>
      <c r="J102" s="501" t="s">
        <v>761</v>
      </c>
      <c r="K102" s="499" t="s">
        <v>758</v>
      </c>
      <c r="L102" s="499"/>
      <c r="M102" s="499"/>
      <c r="N102" s="500" t="s">
        <v>759</v>
      </c>
      <c r="O102" s="499" t="s">
        <v>332</v>
      </c>
    </row>
    <row r="103" customFormat="false" ht="22.5" hidden="false" customHeight="true" outlineLevel="0" collapsed="false">
      <c r="A103" s="534"/>
      <c r="B103" s="492"/>
      <c r="C103" s="502"/>
      <c r="D103" s="503"/>
      <c r="E103" s="504"/>
      <c r="F103" s="499"/>
      <c r="G103" s="500"/>
      <c r="H103" s="499" t="s">
        <v>762</v>
      </c>
      <c r="I103" s="499"/>
      <c r="J103" s="499"/>
      <c r="K103" s="501"/>
      <c r="L103" s="505"/>
      <c r="M103" s="500"/>
      <c r="N103" s="499"/>
      <c r="O103" s="499"/>
    </row>
    <row r="104" customFormat="false" ht="22.5" hidden="false" customHeight="true" outlineLevel="0" collapsed="false">
      <c r="A104" s="534"/>
      <c r="B104" s="492"/>
      <c r="C104" s="499" t="s">
        <v>763</v>
      </c>
      <c r="D104" s="499" t="s">
        <v>764</v>
      </c>
      <c r="E104" s="499" t="s">
        <v>765</v>
      </c>
      <c r="F104" s="499" t="s">
        <v>762</v>
      </c>
      <c r="G104" s="499"/>
      <c r="H104" s="507" t="s">
        <v>764</v>
      </c>
      <c r="I104" s="499"/>
      <c r="J104" s="499"/>
      <c r="K104" s="508" t="s">
        <v>763</v>
      </c>
      <c r="L104" s="507" t="s">
        <v>764</v>
      </c>
      <c r="M104" s="508" t="s">
        <v>765</v>
      </c>
      <c r="N104" s="499" t="s">
        <v>762</v>
      </c>
      <c r="O104" s="499"/>
    </row>
    <row r="105" customFormat="false" ht="22.5" hidden="false" customHeight="true" outlineLevel="0" collapsed="false">
      <c r="A105" s="534"/>
      <c r="B105" s="492"/>
      <c r="C105" s="499" t="s">
        <v>766</v>
      </c>
      <c r="D105" s="499" t="s">
        <v>766</v>
      </c>
      <c r="E105" s="499" t="s">
        <v>767</v>
      </c>
      <c r="F105" s="499"/>
      <c r="G105" s="499"/>
      <c r="H105" s="499" t="s">
        <v>766</v>
      </c>
      <c r="I105" s="499"/>
      <c r="J105" s="499"/>
      <c r="K105" s="499" t="s">
        <v>766</v>
      </c>
      <c r="L105" s="499" t="s">
        <v>766</v>
      </c>
      <c r="M105" s="499" t="s">
        <v>767</v>
      </c>
      <c r="N105" s="499"/>
      <c r="O105" s="499"/>
    </row>
    <row r="106" customFormat="false" ht="22.5" hidden="false" customHeight="true" outlineLevel="0" collapsed="false">
      <c r="A106" s="534"/>
      <c r="B106" s="492"/>
      <c r="C106" s="499" t="s">
        <v>767</v>
      </c>
      <c r="D106" s="499" t="s">
        <v>767</v>
      </c>
      <c r="E106" s="499"/>
      <c r="F106" s="499"/>
      <c r="G106" s="500"/>
      <c r="H106" s="499" t="s">
        <v>767</v>
      </c>
      <c r="I106" s="499"/>
      <c r="J106" s="499"/>
      <c r="K106" s="499" t="s">
        <v>767</v>
      </c>
      <c r="L106" s="499" t="s">
        <v>767</v>
      </c>
      <c r="M106" s="499"/>
      <c r="N106" s="499"/>
      <c r="O106" s="499"/>
    </row>
    <row r="107" customFormat="false" ht="22.5" hidden="false" customHeight="true" outlineLevel="0" collapsed="false">
      <c r="A107" s="534"/>
      <c r="B107" s="536"/>
      <c r="C107" s="504" t="s">
        <v>768</v>
      </c>
      <c r="D107" s="510" t="s">
        <v>769</v>
      </c>
      <c r="E107" s="510"/>
      <c r="F107" s="510"/>
      <c r="G107" s="503"/>
      <c r="H107" s="510" t="s">
        <v>769</v>
      </c>
      <c r="I107" s="510"/>
      <c r="J107" s="510"/>
      <c r="K107" s="510" t="s">
        <v>768</v>
      </c>
      <c r="L107" s="510" t="s">
        <v>769</v>
      </c>
      <c r="M107" s="510"/>
      <c r="N107" s="510"/>
      <c r="O107" s="510"/>
    </row>
    <row r="108" customFormat="false" ht="9.75" hidden="false" customHeight="true" outlineLevel="0" collapsed="false">
      <c r="A108" s="534"/>
      <c r="B108" s="537"/>
      <c r="C108" s="512"/>
      <c r="D108" s="512"/>
      <c r="E108" s="512"/>
      <c r="F108" s="512"/>
      <c r="G108" s="512"/>
      <c r="H108" s="512"/>
      <c r="I108" s="512"/>
      <c r="J108" s="512"/>
      <c r="K108" s="512"/>
      <c r="L108" s="512"/>
      <c r="M108" s="512"/>
      <c r="N108" s="512"/>
      <c r="O108" s="512"/>
    </row>
    <row r="109" customFormat="false" ht="22.5" hidden="false" customHeight="true" outlineLevel="0" collapsed="false">
      <c r="A109" s="534"/>
      <c r="B109" s="537" t="s">
        <v>770</v>
      </c>
      <c r="C109" s="514" t="n">
        <v>390085</v>
      </c>
      <c r="D109" s="514" t="n">
        <v>349116</v>
      </c>
      <c r="E109" s="514" t="n">
        <v>163213</v>
      </c>
      <c r="F109" s="514" t="n">
        <v>46203</v>
      </c>
      <c r="G109" s="514" t="n">
        <v>948617</v>
      </c>
      <c r="H109" s="514" t="n">
        <v>383587</v>
      </c>
      <c r="I109" s="514" t="n">
        <v>1332204</v>
      </c>
      <c r="J109" s="514" t="n">
        <v>-360309</v>
      </c>
      <c r="K109" s="514" t="n">
        <v>390085</v>
      </c>
      <c r="L109" s="514" t="n">
        <v>372393</v>
      </c>
      <c r="M109" s="514" t="n">
        <v>163213</v>
      </c>
      <c r="N109" s="514" t="n">
        <v>46203</v>
      </c>
      <c r="O109" s="514" t="n">
        <f aca="false">SUM(K109:N109)</f>
        <v>971894</v>
      </c>
    </row>
    <row r="110" customFormat="false" ht="22.5" hidden="false" customHeight="true" outlineLevel="0" collapsed="false">
      <c r="A110" s="534"/>
      <c r="B110" s="537" t="s">
        <v>552</v>
      </c>
      <c r="C110" s="514" t="n">
        <v>-322618</v>
      </c>
      <c r="D110" s="514" t="n">
        <v>-287284</v>
      </c>
      <c r="E110" s="514" t="n">
        <v>-148213</v>
      </c>
      <c r="F110" s="514" t="n">
        <v>-32920</v>
      </c>
      <c r="G110" s="514" t="n">
        <v>-791035</v>
      </c>
      <c r="H110" s="514" t="n">
        <v>-368987</v>
      </c>
      <c r="I110" s="514" t="n">
        <v>-1160022</v>
      </c>
      <c r="J110" s="514" t="n">
        <v>360977</v>
      </c>
      <c r="K110" s="514" t="n">
        <v>-322618</v>
      </c>
      <c r="L110" s="514" t="n">
        <v>-295293</v>
      </c>
      <c r="M110" s="514" t="n">
        <v>-148213</v>
      </c>
      <c r="N110" s="514" t="n">
        <v>-32920</v>
      </c>
      <c r="O110" s="514" t="n">
        <f aca="false">SUM(K110:N110)</f>
        <v>-799044</v>
      </c>
    </row>
    <row r="111" customFormat="false" ht="22.5" hidden="false" customHeight="true" outlineLevel="0" collapsed="false">
      <c r="A111" s="534"/>
      <c r="B111" s="537" t="s">
        <v>786</v>
      </c>
      <c r="C111" s="523" t="n">
        <f aca="false">SUM(C109:C110)</f>
        <v>67467</v>
      </c>
      <c r="D111" s="523" t="n">
        <f aca="false">SUM(D109:D110)</f>
        <v>61832</v>
      </c>
      <c r="E111" s="523" t="n">
        <f aca="false">SUM(E109:E110)</f>
        <v>15000</v>
      </c>
      <c r="F111" s="523" t="n">
        <f aca="false">SUM(F109:F110)</f>
        <v>13283</v>
      </c>
      <c r="G111" s="517" t="n">
        <f aca="false">SUM(G109:G110)</f>
        <v>157582</v>
      </c>
      <c r="H111" s="517" t="n">
        <f aca="false">SUM(H109:H110)</f>
        <v>14600</v>
      </c>
      <c r="I111" s="517" t="n">
        <f aca="false">SUM(I109:I110)</f>
        <v>172182</v>
      </c>
      <c r="J111" s="517" t="n">
        <f aca="false">SUM(J109:J110)</f>
        <v>668</v>
      </c>
      <c r="K111" s="523" t="n">
        <f aca="false">SUM(K109:K110)</f>
        <v>67467</v>
      </c>
      <c r="L111" s="523" t="n">
        <f aca="false">SUM(L109:L110)</f>
        <v>77100</v>
      </c>
      <c r="M111" s="523" t="n">
        <f aca="false">SUM(M109:M110)</f>
        <v>15000</v>
      </c>
      <c r="N111" s="523" t="n">
        <f aca="false">SUM(N109:N110)</f>
        <v>13283</v>
      </c>
      <c r="O111" s="517" t="n">
        <f aca="false">SUM(O109:O110)</f>
        <v>172850</v>
      </c>
    </row>
    <row r="112" customFormat="false" ht="22.5" hidden="false" customHeight="true" outlineLevel="0" collapsed="false">
      <c r="A112" s="534"/>
      <c r="B112" s="537" t="s">
        <v>772</v>
      </c>
      <c r="C112" s="514"/>
      <c r="D112" s="514"/>
      <c r="E112" s="514"/>
      <c r="F112" s="538"/>
      <c r="G112" s="514" t="n">
        <v>42652</v>
      </c>
      <c r="H112" s="514" t="n">
        <v>80</v>
      </c>
      <c r="I112" s="514" t="n">
        <v>42732</v>
      </c>
      <c r="J112" s="514" t="n">
        <v>-853</v>
      </c>
      <c r="K112" s="514"/>
      <c r="L112" s="514"/>
      <c r="M112" s="514"/>
      <c r="N112" s="514"/>
      <c r="O112" s="514" t="n">
        <v>41879</v>
      </c>
    </row>
    <row r="113" customFormat="false" ht="22.5" hidden="false" customHeight="true" outlineLevel="0" collapsed="false">
      <c r="A113" s="534"/>
      <c r="B113" s="537" t="s">
        <v>773</v>
      </c>
      <c r="C113" s="518"/>
      <c r="D113" s="518"/>
      <c r="E113" s="518"/>
      <c r="F113" s="519"/>
      <c r="G113" s="514" t="n">
        <v>-105022</v>
      </c>
      <c r="H113" s="514" t="n">
        <v>-16549</v>
      </c>
      <c r="I113" s="514" t="n">
        <v>-121571</v>
      </c>
      <c r="J113" s="514" t="n">
        <v>0</v>
      </c>
      <c r="K113" s="514"/>
      <c r="L113" s="514"/>
      <c r="M113" s="514"/>
      <c r="N113" s="514"/>
      <c r="O113" s="514" t="n">
        <v>-121571</v>
      </c>
    </row>
    <row r="114" customFormat="false" ht="22.5" hidden="false" customHeight="true" outlineLevel="0" collapsed="false">
      <c r="A114" s="534"/>
      <c r="B114" s="537" t="s">
        <v>554</v>
      </c>
      <c r="C114" s="518"/>
      <c r="D114" s="518"/>
      <c r="E114" s="518"/>
      <c r="F114" s="519"/>
      <c r="G114" s="514" t="n">
        <v>-26951</v>
      </c>
      <c r="H114" s="514" t="n">
        <v>-8671</v>
      </c>
      <c r="I114" s="514" t="n">
        <v>-35622</v>
      </c>
      <c r="J114" s="514" t="n">
        <v>684</v>
      </c>
      <c r="K114" s="514"/>
      <c r="L114" s="514"/>
      <c r="M114" s="514"/>
      <c r="N114" s="514"/>
      <c r="O114" s="514" t="n">
        <v>-34938</v>
      </c>
    </row>
    <row r="115" customFormat="false" ht="22.5" hidden="false" customHeight="true" outlineLevel="0" collapsed="false">
      <c r="A115" s="534"/>
      <c r="B115" s="537" t="s">
        <v>774</v>
      </c>
      <c r="C115" s="518"/>
      <c r="D115" s="518"/>
      <c r="E115" s="518"/>
      <c r="F115" s="519"/>
      <c r="G115" s="517"/>
      <c r="H115" s="517"/>
      <c r="I115" s="517"/>
      <c r="J115" s="517"/>
      <c r="K115" s="539"/>
      <c r="L115" s="514"/>
      <c r="M115" s="514"/>
      <c r="N115" s="514"/>
      <c r="O115" s="517"/>
    </row>
    <row r="116" customFormat="false" ht="22.5" hidden="false" customHeight="true" outlineLevel="0" collapsed="false">
      <c r="A116" s="534"/>
      <c r="B116" s="537" t="s">
        <v>775</v>
      </c>
      <c r="C116" s="518"/>
      <c r="D116" s="518"/>
      <c r="E116" s="518"/>
      <c r="F116" s="519"/>
      <c r="G116" s="514" t="n">
        <v>68261</v>
      </c>
      <c r="H116" s="514" t="n">
        <v>-10541</v>
      </c>
      <c r="I116" s="514" t="n">
        <v>57720</v>
      </c>
      <c r="J116" s="514" t="n">
        <v>499</v>
      </c>
      <c r="K116" s="539"/>
      <c r="L116" s="514"/>
      <c r="M116" s="514"/>
      <c r="N116" s="514"/>
      <c r="O116" s="514" t="n">
        <v>58219</v>
      </c>
    </row>
    <row r="117" customFormat="false" ht="22.5" hidden="false" customHeight="true" outlineLevel="0" collapsed="false">
      <c r="A117" s="534"/>
      <c r="B117" s="537" t="s">
        <v>776</v>
      </c>
      <c r="C117" s="518"/>
      <c r="D117" s="518"/>
      <c r="E117" s="518"/>
      <c r="F117" s="518"/>
      <c r="G117" s="514" t="n">
        <v>-6545</v>
      </c>
      <c r="H117" s="514" t="n">
        <v>0</v>
      </c>
      <c r="I117" s="514" t="n">
        <v>-6545</v>
      </c>
      <c r="J117" s="514" t="n">
        <v>0</v>
      </c>
      <c r="K117" s="514"/>
      <c r="L117" s="514"/>
      <c r="M117" s="514"/>
      <c r="N117" s="514"/>
      <c r="O117" s="514" t="n">
        <v>-6545</v>
      </c>
    </row>
    <row r="118" customFormat="false" ht="22.5" hidden="false" customHeight="true" outlineLevel="0" collapsed="false">
      <c r="A118" s="534"/>
      <c r="B118" s="537" t="s">
        <v>778</v>
      </c>
      <c r="C118" s="518"/>
      <c r="D118" s="518"/>
      <c r="E118" s="518"/>
      <c r="F118" s="518"/>
      <c r="G118" s="514" t="n">
        <v>2302</v>
      </c>
      <c r="H118" s="514" t="n">
        <v>0</v>
      </c>
      <c r="I118" s="514" t="n">
        <v>2302</v>
      </c>
      <c r="J118" s="514" t="n">
        <v>0</v>
      </c>
      <c r="K118" s="514"/>
      <c r="L118" s="514"/>
      <c r="M118" s="514"/>
      <c r="N118" s="514"/>
      <c r="O118" s="514" t="n">
        <v>2302</v>
      </c>
    </row>
    <row r="119" customFormat="false" ht="22.5" hidden="false" customHeight="true" outlineLevel="0" collapsed="false">
      <c r="A119" s="534"/>
      <c r="B119" s="537" t="s">
        <v>780</v>
      </c>
      <c r="C119" s="518"/>
      <c r="D119" s="518"/>
      <c r="E119" s="518"/>
      <c r="F119" s="518"/>
      <c r="G119" s="523" t="n">
        <f aca="false">SUM(G116:G118)</f>
        <v>64018</v>
      </c>
      <c r="H119" s="523" t="n">
        <f aca="false">SUM(H116:H118)</f>
        <v>-10541</v>
      </c>
      <c r="I119" s="523" t="n">
        <f aca="false">SUM(I116:I118)</f>
        <v>53477</v>
      </c>
      <c r="J119" s="523" t="n">
        <f aca="false">SUM(J116:J118)</f>
        <v>499</v>
      </c>
      <c r="K119" s="514"/>
      <c r="L119" s="514"/>
      <c r="M119" s="514"/>
      <c r="N119" s="514"/>
      <c r="O119" s="523" t="n">
        <f aca="false">SUM(O116:O118)</f>
        <v>53976</v>
      </c>
    </row>
    <row r="120" customFormat="false" ht="9.75" hidden="false" customHeight="true" outlineLevel="0" collapsed="false">
      <c r="A120" s="534"/>
      <c r="B120" s="540"/>
      <c r="C120" s="518"/>
      <c r="D120" s="518"/>
      <c r="E120" s="518"/>
      <c r="F120" s="518"/>
      <c r="G120" s="514"/>
      <c r="H120" s="514"/>
      <c r="I120" s="514"/>
      <c r="J120" s="514"/>
      <c r="K120" s="514"/>
      <c r="L120" s="514"/>
      <c r="M120" s="514"/>
      <c r="N120" s="514"/>
      <c r="O120" s="514"/>
    </row>
    <row r="121" customFormat="false" ht="22.5" hidden="false" customHeight="true" outlineLevel="0" collapsed="false">
      <c r="A121" s="534"/>
      <c r="B121" s="540" t="s">
        <v>787</v>
      </c>
      <c r="C121" s="518"/>
      <c r="D121" s="518"/>
      <c r="E121" s="518"/>
      <c r="F121" s="518"/>
      <c r="G121" s="514"/>
      <c r="H121" s="514"/>
      <c r="I121" s="514"/>
      <c r="J121" s="514"/>
      <c r="K121" s="514"/>
      <c r="L121" s="514"/>
      <c r="M121" s="514"/>
      <c r="N121" s="514"/>
      <c r="O121" s="514"/>
    </row>
    <row r="122" customFormat="false" ht="22.5" hidden="false" customHeight="true" outlineLevel="0" collapsed="false">
      <c r="A122" s="534"/>
      <c r="B122" s="541" t="s">
        <v>412</v>
      </c>
      <c r="C122" s="542"/>
      <c r="D122" s="542"/>
      <c r="E122" s="542"/>
      <c r="F122" s="542"/>
      <c r="G122" s="514" t="n">
        <v>417705</v>
      </c>
      <c r="H122" s="514" t="n">
        <v>3906</v>
      </c>
      <c r="I122" s="514" t="n">
        <v>421611</v>
      </c>
      <c r="J122" s="514" t="n">
        <v>0</v>
      </c>
      <c r="K122" s="514"/>
      <c r="L122" s="514"/>
      <c r="M122" s="514"/>
      <c r="N122" s="514"/>
      <c r="O122" s="514" t="n">
        <v>421611</v>
      </c>
    </row>
    <row r="123" customFormat="false" ht="22.5" hidden="false" customHeight="true" outlineLevel="0" collapsed="false">
      <c r="A123" s="534"/>
      <c r="B123" s="541" t="s">
        <v>782</v>
      </c>
      <c r="C123" s="542"/>
      <c r="D123" s="542"/>
      <c r="E123" s="542"/>
      <c r="F123" s="542"/>
      <c r="G123" s="514" t="n">
        <v>777103</v>
      </c>
      <c r="H123" s="514" t="n">
        <v>136595</v>
      </c>
      <c r="I123" s="514" t="n">
        <v>913698</v>
      </c>
      <c r="J123" s="514" t="n">
        <v>-190549</v>
      </c>
      <c r="K123" s="514"/>
      <c r="L123" s="514"/>
      <c r="M123" s="514"/>
      <c r="N123" s="514"/>
      <c r="O123" s="514" t="n">
        <v>723149</v>
      </c>
    </row>
    <row r="124" customFormat="false" ht="22.5" hidden="false" customHeight="true" outlineLevel="0" collapsed="false">
      <c r="A124" s="534"/>
      <c r="B124" s="543" t="s">
        <v>783</v>
      </c>
      <c r="C124" s="544"/>
      <c r="D124" s="544"/>
      <c r="E124" s="544"/>
      <c r="F124" s="544"/>
      <c r="G124" s="523" t="n">
        <f aca="false">SUM(G122:G123)</f>
        <v>1194808</v>
      </c>
      <c r="H124" s="523" t="n">
        <f aca="false">SUM(H122:H123)</f>
        <v>140501</v>
      </c>
      <c r="I124" s="523" t="n">
        <f aca="false">SUM(I122:I123)</f>
        <v>1335309</v>
      </c>
      <c r="J124" s="523" t="n">
        <f aca="false">SUM(J122:J123)</f>
        <v>-190549</v>
      </c>
      <c r="K124" s="516"/>
      <c r="L124" s="516"/>
      <c r="M124" s="516"/>
      <c r="N124" s="516"/>
      <c r="O124" s="523" t="n">
        <f aca="false">SUM(O122:O123)</f>
        <v>1144760</v>
      </c>
    </row>
    <row r="125" customFormat="false" ht="22.5" hidden="false" customHeight="true" outlineLevel="0" collapsed="false">
      <c r="A125" s="533"/>
      <c r="B125" s="547"/>
      <c r="C125" s="533"/>
      <c r="D125" s="533"/>
      <c r="E125" s="533"/>
      <c r="F125" s="533"/>
      <c r="G125" s="533"/>
      <c r="H125" s="533"/>
      <c r="I125" s="533"/>
      <c r="J125" s="533"/>
      <c r="K125" s="533"/>
      <c r="L125" s="533"/>
      <c r="M125" s="533"/>
      <c r="N125" s="533"/>
      <c r="O125" s="533"/>
    </row>
  </sheetData>
  <mergeCells count="4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4:O34"/>
    <mergeCell ref="K37:O37"/>
    <mergeCell ref="B38:B39"/>
    <mergeCell ref="C38:G39"/>
    <mergeCell ref="H38:H39"/>
    <mergeCell ref="I38:I39"/>
    <mergeCell ref="J38:J39"/>
    <mergeCell ref="K38:O39"/>
    <mergeCell ref="C40:E40"/>
    <mergeCell ref="K40:M40"/>
    <mergeCell ref="A66:O66"/>
    <mergeCell ref="K68:O68"/>
    <mergeCell ref="B69:B70"/>
    <mergeCell ref="C69:G70"/>
    <mergeCell ref="H69:H70"/>
    <mergeCell ref="I69:I70"/>
    <mergeCell ref="J69:J70"/>
    <mergeCell ref="K69:O70"/>
    <mergeCell ref="C71:E71"/>
    <mergeCell ref="K71:M71"/>
    <mergeCell ref="A96:O96"/>
    <mergeCell ref="K98:O98"/>
    <mergeCell ref="B100:B101"/>
    <mergeCell ref="C100:G101"/>
    <mergeCell ref="H100:H101"/>
    <mergeCell ref="I100:I101"/>
    <mergeCell ref="J100:J101"/>
    <mergeCell ref="K100:O101"/>
    <mergeCell ref="C102:E102"/>
    <mergeCell ref="K102:M102"/>
  </mergeCells>
  <printOptions headings="false" gridLines="false" gridLinesSet="true" horizontalCentered="false" verticalCentered="false"/>
  <pageMargins left="0.479861111111111" right="0.2" top="0.354166666666667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03" activeCellId="0" sqref="A203:IV210"/>
    </sheetView>
  </sheetViews>
  <sheetFormatPr defaultColWidth="9.140625" defaultRowHeight="23.25" zeroHeight="false" outlineLevelRow="0" outlineLevelCol="0"/>
  <cols>
    <col collapsed="false" customWidth="true" hidden="false" outlineLevel="0" max="1" min="1" style="548" width="3.42"/>
    <col collapsed="false" customWidth="true" hidden="false" outlineLevel="0" max="2" min="2" style="548" width="5.28"/>
    <col collapsed="false" customWidth="false" hidden="false" outlineLevel="0" max="3" min="3" style="548" width="9.14"/>
    <col collapsed="false" customWidth="true" hidden="false" outlineLevel="0" max="4" min="4" style="548" width="8.56"/>
    <col collapsed="false" customWidth="true" hidden="false" outlineLevel="0" max="5" min="5" style="548" width="6"/>
    <col collapsed="false" customWidth="true" hidden="false" outlineLevel="0" max="6" min="6" style="548" width="6.14"/>
    <col collapsed="false" customWidth="true" hidden="false" outlineLevel="0" max="7" min="7" style="548" width="15.85"/>
    <col collapsed="false" customWidth="true" hidden="false" outlineLevel="0" max="8" min="8" style="548" width="0.71"/>
    <col collapsed="false" customWidth="true" hidden="false" outlineLevel="0" max="9" min="9" style="548" width="15.85"/>
    <col collapsed="false" customWidth="true" hidden="false" outlineLevel="0" max="10" min="10" style="548" width="0.71"/>
    <col collapsed="false" customWidth="true" hidden="false" outlineLevel="0" max="11" min="11" style="548" width="15.85"/>
    <col collapsed="false" customWidth="true" hidden="false" outlineLevel="0" max="12" min="12" style="548" width="0.71"/>
    <col collapsed="false" customWidth="true" hidden="false" outlineLevel="0" max="13" min="13" style="548" width="15.85"/>
    <col collapsed="false" customWidth="true" hidden="false" outlineLevel="0" max="14" min="14" style="548" width="1.71"/>
    <col collapsed="false" customWidth="false" hidden="false" outlineLevel="0" max="257" min="15" style="548" width="9.14"/>
  </cols>
  <sheetData>
    <row r="1" customFormat="false" ht="30" hidden="false" customHeight="true" outlineLevel="0" collapsed="false">
      <c r="A1" s="549" t="s">
        <v>793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  <c r="L1" s="549"/>
      <c r="M1" s="549"/>
    </row>
    <row r="2" customFormat="false" ht="30" hidden="false" customHeight="true" outlineLevel="0" collapsed="false">
      <c r="A2" s="550"/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30" hidden="false" customHeight="true" outlineLevel="0" collapsed="false">
      <c r="A3" s="551" t="s">
        <v>794</v>
      </c>
      <c r="B3" s="551" t="s">
        <v>795</v>
      </c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2"/>
    </row>
    <row r="4" customFormat="false" ht="30" hidden="false" customHeight="true" outlineLevel="0" collapsed="false">
      <c r="A4" s="553"/>
      <c r="B4" s="554" t="s">
        <v>796</v>
      </c>
      <c r="C4" s="553" t="s">
        <v>797</v>
      </c>
      <c r="D4" s="555"/>
      <c r="E4" s="553"/>
      <c r="F4" s="553"/>
      <c r="G4" s="553"/>
      <c r="H4" s="553"/>
      <c r="I4" s="553"/>
      <c r="J4" s="553"/>
      <c r="K4" s="553"/>
      <c r="L4" s="553"/>
      <c r="M4" s="556"/>
    </row>
    <row r="5" customFormat="false" ht="30" hidden="false" customHeight="true" outlineLevel="0" collapsed="false">
      <c r="A5" s="553"/>
      <c r="B5" s="553"/>
      <c r="C5" s="553" t="s">
        <v>798</v>
      </c>
      <c r="D5" s="555"/>
      <c r="E5" s="553"/>
      <c r="F5" s="553"/>
      <c r="G5" s="553"/>
      <c r="H5" s="553"/>
      <c r="I5" s="553"/>
      <c r="J5" s="553"/>
      <c r="K5" s="553"/>
      <c r="L5" s="553"/>
      <c r="M5" s="556"/>
    </row>
    <row r="6" customFormat="false" ht="30" hidden="false" customHeight="true" outlineLevel="0" collapsed="false">
      <c r="A6" s="553"/>
      <c r="B6" s="553" t="s">
        <v>799</v>
      </c>
      <c r="C6" s="555"/>
      <c r="D6" s="553"/>
      <c r="E6" s="553"/>
      <c r="F6" s="553"/>
      <c r="G6" s="553"/>
      <c r="H6" s="553"/>
      <c r="I6" s="553"/>
      <c r="J6" s="553"/>
      <c r="K6" s="553"/>
      <c r="L6" s="553"/>
      <c r="M6" s="556"/>
    </row>
    <row r="7" customFormat="false" ht="30" hidden="false" customHeight="true" outlineLevel="0" collapsed="false">
      <c r="A7" s="553"/>
      <c r="B7" s="553" t="s">
        <v>800</v>
      </c>
      <c r="C7" s="555"/>
      <c r="D7" s="553"/>
      <c r="E7" s="553"/>
      <c r="F7" s="553"/>
      <c r="G7" s="553"/>
      <c r="H7" s="553"/>
      <c r="I7" s="553"/>
      <c r="J7" s="553"/>
      <c r="K7" s="553"/>
      <c r="L7" s="553"/>
      <c r="M7" s="556"/>
    </row>
    <row r="8" customFormat="false" ht="30" hidden="false" customHeight="true" outlineLevel="0" collapsed="false">
      <c r="A8" s="553"/>
      <c r="B8" s="553" t="s">
        <v>801</v>
      </c>
      <c r="C8" s="555"/>
      <c r="D8" s="553"/>
      <c r="E8" s="553"/>
      <c r="F8" s="553"/>
      <c r="G8" s="553"/>
      <c r="H8" s="553"/>
      <c r="I8" s="553"/>
      <c r="J8" s="553"/>
      <c r="K8" s="553"/>
      <c r="L8" s="553"/>
      <c r="M8" s="556"/>
    </row>
    <row r="9" customFormat="false" ht="30" hidden="false" customHeight="true" outlineLevel="0" collapsed="false">
      <c r="A9" s="553"/>
      <c r="B9" s="553" t="s">
        <v>802</v>
      </c>
      <c r="C9" s="557" t="s">
        <v>803</v>
      </c>
      <c r="D9" s="555"/>
      <c r="E9" s="557"/>
      <c r="F9" s="557"/>
      <c r="G9" s="557"/>
      <c r="H9" s="557"/>
      <c r="I9" s="557"/>
      <c r="J9" s="557"/>
      <c r="K9" s="557"/>
      <c r="L9" s="557"/>
      <c r="M9" s="558"/>
    </row>
    <row r="10" customFormat="false" ht="30" hidden="false" customHeight="true" outlineLevel="0" collapsed="false">
      <c r="A10" s="553"/>
      <c r="B10" s="553"/>
      <c r="C10" s="559" t="s">
        <v>804</v>
      </c>
      <c r="D10" s="555"/>
      <c r="E10" s="557"/>
      <c r="F10" s="557"/>
      <c r="G10" s="557"/>
      <c r="H10" s="557"/>
      <c r="I10" s="557"/>
      <c r="J10" s="557"/>
      <c r="K10" s="557"/>
      <c r="L10" s="557"/>
      <c r="M10" s="558"/>
    </row>
    <row r="11" customFormat="false" ht="30" hidden="false" customHeight="true" outlineLevel="0" collapsed="false">
      <c r="A11" s="553"/>
      <c r="B11" s="559" t="s">
        <v>805</v>
      </c>
      <c r="C11" s="555"/>
      <c r="D11" s="557"/>
      <c r="E11" s="557"/>
      <c r="F11" s="557"/>
      <c r="G11" s="557"/>
      <c r="H11" s="557"/>
      <c r="I11" s="557"/>
      <c r="J11" s="557"/>
      <c r="K11" s="557"/>
      <c r="L11" s="557"/>
      <c r="M11" s="558"/>
    </row>
    <row r="12" customFormat="false" ht="30" hidden="false" customHeight="true" outlineLevel="0" collapsed="false">
      <c r="A12" s="553"/>
      <c r="B12" s="555" t="s">
        <v>806</v>
      </c>
      <c r="C12" s="555"/>
      <c r="D12" s="557"/>
      <c r="E12" s="557"/>
      <c r="F12" s="557"/>
      <c r="G12" s="557"/>
      <c r="H12" s="557"/>
      <c r="I12" s="557"/>
      <c r="J12" s="557"/>
      <c r="K12" s="557"/>
      <c r="L12" s="557"/>
      <c r="M12" s="558"/>
    </row>
    <row r="13" customFormat="false" ht="30" hidden="false" customHeight="true" outlineLevel="0" collapsed="false">
      <c r="A13" s="553"/>
      <c r="B13" s="555" t="s">
        <v>807</v>
      </c>
      <c r="C13" s="555"/>
      <c r="D13" s="557"/>
      <c r="E13" s="557"/>
      <c r="F13" s="557"/>
      <c r="G13" s="557"/>
      <c r="H13" s="557"/>
      <c r="I13" s="557"/>
      <c r="J13" s="557"/>
      <c r="K13" s="557"/>
      <c r="L13" s="557"/>
      <c r="M13" s="558"/>
    </row>
    <row r="14" customFormat="false" ht="30" hidden="false" customHeight="true" outlineLevel="0" collapsed="false">
      <c r="A14" s="560"/>
      <c r="B14" s="561" t="s">
        <v>808</v>
      </c>
      <c r="C14" s="562" t="s">
        <v>809</v>
      </c>
      <c r="D14" s="563"/>
      <c r="E14" s="562"/>
      <c r="F14" s="562"/>
      <c r="G14" s="562"/>
      <c r="H14" s="562"/>
      <c r="I14" s="562"/>
      <c r="J14" s="562"/>
      <c r="K14" s="562"/>
      <c r="L14" s="562"/>
      <c r="M14" s="562"/>
    </row>
    <row r="15" customFormat="false" ht="30" hidden="false" customHeight="true" outlineLevel="0" collapsed="false">
      <c r="A15" s="560"/>
      <c r="B15" s="561"/>
      <c r="C15" s="564" t="s">
        <v>810</v>
      </c>
      <c r="D15" s="563"/>
      <c r="E15" s="562"/>
      <c r="F15" s="562"/>
      <c r="G15" s="562"/>
      <c r="H15" s="562"/>
      <c r="I15" s="562"/>
      <c r="J15" s="562"/>
      <c r="K15" s="562"/>
      <c r="L15" s="562"/>
      <c r="M15" s="562"/>
    </row>
    <row r="16" customFormat="false" ht="30" hidden="false" customHeight="true" outlineLevel="0" collapsed="false">
      <c r="A16" s="560"/>
      <c r="B16" s="565" t="s">
        <v>811</v>
      </c>
      <c r="C16" s="563"/>
      <c r="D16" s="562"/>
      <c r="E16" s="562"/>
      <c r="F16" s="562"/>
      <c r="G16" s="562"/>
      <c r="H16" s="562"/>
      <c r="I16" s="562"/>
      <c r="J16" s="562"/>
      <c r="K16" s="562"/>
      <c r="L16" s="562"/>
      <c r="M16" s="562"/>
    </row>
    <row r="17" customFormat="false" ht="30" hidden="false" customHeight="true" outlineLevel="0" collapsed="false">
      <c r="A17" s="560"/>
      <c r="B17" s="565" t="s">
        <v>812</v>
      </c>
      <c r="C17" s="563"/>
      <c r="D17" s="562"/>
      <c r="E17" s="562"/>
      <c r="F17" s="562"/>
      <c r="G17" s="562"/>
      <c r="H17" s="562"/>
      <c r="I17" s="562"/>
      <c r="J17" s="562"/>
      <c r="K17" s="562"/>
      <c r="L17" s="562"/>
      <c r="M17" s="562"/>
    </row>
    <row r="18" customFormat="false" ht="30" hidden="false" customHeight="true" outlineLevel="0" collapsed="false">
      <c r="B18" s="561"/>
      <c r="C18" s="565" t="s">
        <v>813</v>
      </c>
      <c r="D18" s="563"/>
      <c r="E18" s="562"/>
      <c r="F18" s="562"/>
      <c r="G18" s="562"/>
      <c r="H18" s="562"/>
      <c r="I18" s="562"/>
      <c r="J18" s="562"/>
      <c r="K18" s="562"/>
      <c r="L18" s="562"/>
      <c r="M18" s="562"/>
    </row>
    <row r="19" customFormat="false" ht="30" hidden="false" customHeight="true" outlineLevel="0" collapsed="false">
      <c r="B19" s="565" t="s">
        <v>814</v>
      </c>
      <c r="C19" s="563"/>
      <c r="D19" s="562"/>
      <c r="E19" s="562"/>
      <c r="F19" s="562"/>
      <c r="G19" s="562"/>
      <c r="H19" s="562"/>
      <c r="I19" s="562"/>
      <c r="J19" s="562"/>
      <c r="K19" s="562"/>
      <c r="L19" s="562"/>
      <c r="M19" s="562"/>
    </row>
    <row r="20" customFormat="false" ht="30" hidden="false" customHeight="true" outlineLevel="0" collapsed="false">
      <c r="B20" s="561"/>
      <c r="C20" s="562" t="s">
        <v>815</v>
      </c>
      <c r="D20" s="563"/>
      <c r="E20" s="562"/>
      <c r="F20" s="562"/>
      <c r="G20" s="562"/>
      <c r="H20" s="562"/>
      <c r="I20" s="562"/>
      <c r="J20" s="562"/>
      <c r="K20" s="562"/>
      <c r="L20" s="562"/>
      <c r="M20" s="562"/>
    </row>
    <row r="21" customFormat="false" ht="30" hidden="false" customHeight="true" outlineLevel="0" collapsed="false">
      <c r="B21" s="566" t="s">
        <v>816</v>
      </c>
      <c r="C21" s="567" t="s">
        <v>817</v>
      </c>
      <c r="D21" s="568"/>
      <c r="E21" s="567"/>
      <c r="F21" s="567"/>
      <c r="G21" s="567"/>
      <c r="H21" s="567"/>
      <c r="I21" s="567"/>
      <c r="J21" s="567"/>
      <c r="K21" s="567"/>
      <c r="L21" s="567"/>
      <c r="M21" s="567"/>
    </row>
    <row r="22" customFormat="false" ht="30" hidden="false" customHeight="true" outlineLevel="0" collapsed="false">
      <c r="B22" s="569"/>
      <c r="C22" s="570" t="s">
        <v>818</v>
      </c>
      <c r="D22" s="570"/>
      <c r="E22" s="571"/>
      <c r="F22" s="571"/>
      <c r="G22" s="571"/>
      <c r="H22" s="567"/>
      <c r="I22" s="567"/>
      <c r="J22" s="567"/>
      <c r="K22" s="567"/>
      <c r="L22" s="567"/>
      <c r="M22" s="567"/>
    </row>
    <row r="23" customFormat="false" ht="30" hidden="false" customHeight="true" outlineLevel="0" collapsed="false">
      <c r="B23" s="570" t="s">
        <v>819</v>
      </c>
      <c r="C23" s="570"/>
      <c r="D23" s="571"/>
      <c r="E23" s="571"/>
      <c r="F23" s="571"/>
      <c r="G23" s="571"/>
      <c r="H23" s="567"/>
      <c r="I23" s="567"/>
      <c r="J23" s="567"/>
      <c r="K23" s="567"/>
      <c r="L23" s="567"/>
      <c r="M23" s="567"/>
    </row>
    <row r="24" customFormat="false" ht="30" hidden="false" customHeight="true" outlineLevel="0" collapsed="false">
      <c r="B24" s="571"/>
      <c r="C24" s="572" t="s">
        <v>820</v>
      </c>
      <c r="D24" s="570"/>
      <c r="E24" s="571"/>
      <c r="F24" s="571"/>
      <c r="G24" s="571"/>
      <c r="H24" s="567"/>
      <c r="I24" s="567"/>
      <c r="J24" s="567"/>
      <c r="K24" s="567"/>
      <c r="L24" s="567"/>
      <c r="M24" s="567"/>
    </row>
    <row r="25" customFormat="false" ht="30" hidden="false" customHeight="true" outlineLevel="0" collapsed="false">
      <c r="B25" s="570" t="s">
        <v>821</v>
      </c>
      <c r="C25" s="570"/>
      <c r="D25" s="571"/>
      <c r="E25" s="571"/>
      <c r="F25" s="571"/>
      <c r="G25" s="571"/>
      <c r="H25" s="567"/>
      <c r="I25" s="567"/>
      <c r="J25" s="567"/>
      <c r="K25" s="567"/>
      <c r="L25" s="567"/>
      <c r="M25" s="567"/>
    </row>
    <row r="26" customFormat="false" ht="30" hidden="false" customHeight="true" outlineLevel="0" collapsed="false">
      <c r="B26" s="570" t="s">
        <v>822</v>
      </c>
      <c r="C26" s="570"/>
      <c r="D26" s="571"/>
      <c r="E26" s="571"/>
      <c r="F26" s="571"/>
      <c r="G26" s="571"/>
      <c r="H26" s="567"/>
      <c r="I26" s="567"/>
      <c r="J26" s="567"/>
      <c r="K26" s="567"/>
      <c r="L26" s="567"/>
      <c r="M26" s="567"/>
    </row>
    <row r="27" customFormat="false" ht="30" hidden="false" customHeight="true" outlineLevel="0" collapsed="false">
      <c r="B27" s="570"/>
      <c r="C27" s="570" t="s">
        <v>823</v>
      </c>
      <c r="D27" s="571"/>
      <c r="E27" s="571"/>
      <c r="F27" s="571"/>
      <c r="G27" s="571"/>
      <c r="H27" s="567"/>
      <c r="I27" s="567"/>
      <c r="J27" s="567"/>
      <c r="K27" s="567"/>
      <c r="L27" s="567"/>
      <c r="M27" s="567"/>
    </row>
    <row r="28" customFormat="false" ht="30" hidden="false" customHeight="true" outlineLevel="0" collapsed="false">
      <c r="B28" s="570" t="s">
        <v>824</v>
      </c>
      <c r="C28" s="570"/>
      <c r="D28" s="571"/>
      <c r="E28" s="571"/>
      <c r="F28" s="571"/>
      <c r="G28" s="571"/>
      <c r="H28" s="567"/>
      <c r="I28" s="567"/>
      <c r="J28" s="567"/>
      <c r="K28" s="567"/>
      <c r="L28" s="567"/>
      <c r="M28" s="567"/>
    </row>
    <row r="29" customFormat="false" ht="30" hidden="false" customHeight="true" outlineLevel="0" collapsed="false">
      <c r="B29" s="570"/>
      <c r="C29" s="570"/>
      <c r="D29" s="571"/>
      <c r="E29" s="571"/>
      <c r="F29" s="571"/>
      <c r="G29" s="571"/>
      <c r="H29" s="567"/>
      <c r="I29" s="567"/>
      <c r="J29" s="567"/>
      <c r="K29" s="567"/>
      <c r="L29" s="567"/>
      <c r="M29" s="567"/>
    </row>
    <row r="30" customFormat="false" ht="25.5" hidden="false" customHeight="true" outlineLevel="0" collapsed="false">
      <c r="A30" s="573" t="s">
        <v>825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25.5" hidden="false" customHeight="true" outlineLevel="0" collapsed="false">
      <c r="B31" s="570"/>
      <c r="C31" s="570"/>
      <c r="D31" s="571"/>
      <c r="E31" s="571"/>
      <c r="F31" s="571"/>
      <c r="G31" s="571"/>
      <c r="H31" s="567"/>
      <c r="I31" s="567"/>
      <c r="J31" s="567"/>
      <c r="K31" s="567"/>
      <c r="L31" s="567"/>
      <c r="M31" s="567"/>
    </row>
    <row r="32" customFormat="false" ht="25.5" hidden="false" customHeight="true" outlineLevel="0" collapsed="false">
      <c r="A32" s="574"/>
      <c r="B32" s="575"/>
      <c r="C32" s="575" t="s">
        <v>826</v>
      </c>
      <c r="D32" s="575"/>
      <c r="E32" s="576"/>
      <c r="F32" s="576"/>
      <c r="G32" s="576"/>
      <c r="H32" s="577"/>
      <c r="I32" s="577"/>
      <c r="J32" s="577"/>
      <c r="K32" s="577"/>
      <c r="L32" s="577"/>
      <c r="M32" s="577"/>
    </row>
    <row r="33" customFormat="false" ht="25.5" hidden="false" customHeight="true" outlineLevel="0" collapsed="false">
      <c r="A33" s="574"/>
      <c r="B33" s="578" t="s">
        <v>827</v>
      </c>
      <c r="C33" s="575"/>
      <c r="D33" s="576"/>
      <c r="E33" s="576"/>
      <c r="F33" s="576"/>
      <c r="G33" s="576"/>
      <c r="H33" s="577"/>
      <c r="I33" s="577"/>
      <c r="J33" s="577"/>
      <c r="K33" s="577"/>
      <c r="L33" s="577"/>
      <c r="M33" s="577"/>
    </row>
    <row r="34" customFormat="false" ht="10.5" hidden="false" customHeight="true" outlineLevel="0" collapsed="false"/>
    <row r="35" customFormat="false" ht="36" hidden="false" customHeight="true" outlineLevel="0" collapsed="false">
      <c r="B35" s="579" t="s">
        <v>828</v>
      </c>
      <c r="C35" s="579"/>
      <c r="D35" s="579"/>
      <c r="E35" s="580"/>
      <c r="F35" s="580"/>
      <c r="G35" s="581" t="s">
        <v>829</v>
      </c>
      <c r="H35" s="582"/>
      <c r="I35" s="581" t="s">
        <v>830</v>
      </c>
      <c r="J35" s="582"/>
      <c r="K35" s="581" t="s">
        <v>831</v>
      </c>
      <c r="L35" s="582"/>
      <c r="M35" s="581" t="s">
        <v>832</v>
      </c>
    </row>
    <row r="36" customFormat="false" ht="36" hidden="false" customHeight="true" outlineLevel="0" collapsed="false">
      <c r="B36" s="579"/>
      <c r="C36" s="579"/>
      <c r="D36" s="579"/>
      <c r="E36" s="580"/>
      <c r="F36" s="580"/>
      <c r="G36" s="581"/>
      <c r="H36" s="583"/>
      <c r="I36" s="581"/>
      <c r="J36" s="583"/>
      <c r="K36" s="581"/>
      <c r="L36" s="583"/>
      <c r="M36" s="581"/>
    </row>
    <row r="37" customFormat="false" ht="25.5" hidden="false" customHeight="true" outlineLevel="0" collapsed="false">
      <c r="B37" s="584" t="s">
        <v>451</v>
      </c>
      <c r="C37" s="585"/>
      <c r="D37" s="585"/>
      <c r="G37" s="586" t="s">
        <v>833</v>
      </c>
      <c r="I37" s="587" t="n">
        <v>874848</v>
      </c>
      <c r="J37" s="588"/>
      <c r="K37" s="394" t="n">
        <v>0</v>
      </c>
      <c r="L37" s="588"/>
      <c r="M37" s="587" t="n">
        <f aca="false">+I37-K37</f>
        <v>874848</v>
      </c>
    </row>
    <row r="38" customFormat="false" ht="25.5" hidden="false" customHeight="true" outlineLevel="0" collapsed="false">
      <c r="B38" s="584" t="s">
        <v>834</v>
      </c>
      <c r="C38" s="585"/>
      <c r="D38" s="585"/>
      <c r="G38" s="586" t="s">
        <v>833</v>
      </c>
      <c r="I38" s="587" t="n">
        <v>23127</v>
      </c>
      <c r="J38" s="588"/>
      <c r="K38" s="394" t="n">
        <v>0</v>
      </c>
      <c r="L38" s="588"/>
      <c r="M38" s="587" t="n">
        <f aca="false">+I38-K38</f>
        <v>23127</v>
      </c>
    </row>
    <row r="39" customFormat="false" ht="25.5" hidden="false" customHeight="true" outlineLevel="0" collapsed="false">
      <c r="B39" s="584" t="s">
        <v>514</v>
      </c>
      <c r="C39" s="585"/>
      <c r="D39" s="585"/>
      <c r="G39" s="586" t="s">
        <v>835</v>
      </c>
      <c r="I39" s="589" t="n">
        <v>237201153</v>
      </c>
      <c r="J39" s="589"/>
      <c r="K39" s="589" t="n">
        <v>99024195</v>
      </c>
      <c r="L39" s="589"/>
      <c r="M39" s="587" t="n">
        <f aca="false">+I39-K39</f>
        <v>138176958</v>
      </c>
    </row>
    <row r="40" customFormat="false" ht="25.5" hidden="false" customHeight="true" outlineLevel="0" collapsed="false">
      <c r="G40" s="590" t="s">
        <v>836</v>
      </c>
      <c r="I40" s="589" t="n">
        <v>15208</v>
      </c>
      <c r="K40" s="394" t="n">
        <v>0</v>
      </c>
      <c r="M40" s="587" t="n">
        <f aca="false">+I40-K40</f>
        <v>15208</v>
      </c>
    </row>
    <row r="41" customFormat="false" ht="25.5" hidden="false" customHeight="true" outlineLevel="0" collapsed="false">
      <c r="G41" s="590" t="s">
        <v>833</v>
      </c>
      <c r="I41" s="589" t="n">
        <v>357765</v>
      </c>
      <c r="K41" s="394" t="n">
        <v>0</v>
      </c>
      <c r="M41" s="587" t="n">
        <f aca="false">+I41-K41</f>
        <v>357765</v>
      </c>
    </row>
    <row r="42" customFormat="false" ht="25.5" hidden="false" customHeight="true" outlineLevel="0" collapsed="false">
      <c r="B42" s="591" t="s">
        <v>837</v>
      </c>
      <c r="C42" s="592"/>
      <c r="D42" s="592"/>
      <c r="E42" s="592"/>
      <c r="F42" s="592"/>
      <c r="G42" s="593" t="s">
        <v>835</v>
      </c>
      <c r="H42" s="592"/>
      <c r="I42" s="594" t="n">
        <v>3083439</v>
      </c>
      <c r="J42" s="592"/>
      <c r="K42" s="594" t="n">
        <v>3000000</v>
      </c>
      <c r="L42" s="592"/>
      <c r="M42" s="587" t="n">
        <f aca="false">+I42-K42</f>
        <v>83439</v>
      </c>
    </row>
    <row r="43" customFormat="false" ht="13.5" hidden="false" customHeight="true" outlineLevel="0" collapsed="false">
      <c r="M43" s="595"/>
    </row>
    <row r="44" customFormat="false" ht="25.5" hidden="false" customHeight="true" outlineLevel="0" collapsed="false">
      <c r="B44" s="596" t="s">
        <v>838</v>
      </c>
      <c r="C44" s="597" t="s">
        <v>839</v>
      </c>
      <c r="D44" s="598"/>
      <c r="E44" s="597"/>
      <c r="F44" s="597"/>
      <c r="G44" s="597"/>
      <c r="H44" s="597"/>
      <c r="I44" s="597"/>
      <c r="J44" s="597"/>
      <c r="K44" s="597"/>
      <c r="L44" s="597"/>
      <c r="M44" s="597"/>
    </row>
    <row r="45" customFormat="false" ht="25.5" hidden="false" customHeight="true" outlineLevel="0" collapsed="false">
      <c r="B45" s="596"/>
      <c r="C45" s="597" t="s">
        <v>840</v>
      </c>
      <c r="D45" s="598"/>
      <c r="E45" s="597"/>
      <c r="F45" s="597"/>
      <c r="G45" s="597"/>
      <c r="H45" s="597"/>
      <c r="I45" s="597"/>
      <c r="J45" s="597"/>
      <c r="K45" s="597"/>
      <c r="L45" s="597"/>
      <c r="M45" s="597"/>
    </row>
    <row r="46" customFormat="false" ht="25.5" hidden="false" customHeight="true" outlineLevel="0" collapsed="false">
      <c r="B46" s="596" t="s">
        <v>841</v>
      </c>
      <c r="C46" s="598"/>
      <c r="D46" s="597"/>
      <c r="E46" s="597"/>
      <c r="F46" s="597"/>
      <c r="G46" s="597"/>
      <c r="H46" s="597"/>
      <c r="I46" s="597"/>
      <c r="J46" s="597"/>
      <c r="K46" s="597"/>
      <c r="L46" s="597"/>
      <c r="M46" s="597"/>
    </row>
    <row r="47" customFormat="false" ht="25.5" hidden="false" customHeight="true" outlineLevel="0" collapsed="false"/>
    <row r="48" customFormat="false" ht="25.5" hidden="false" customHeight="true" outlineLevel="0" collapsed="false">
      <c r="A48" s="599" t="s">
        <v>842</v>
      </c>
      <c r="B48" s="600" t="s">
        <v>843</v>
      </c>
      <c r="C48" s="599"/>
      <c r="D48" s="601"/>
      <c r="E48" s="601"/>
      <c r="F48" s="601"/>
      <c r="G48" s="601"/>
      <c r="H48" s="601"/>
      <c r="I48" s="601"/>
      <c r="J48" s="601"/>
      <c r="K48" s="601"/>
      <c r="L48" s="601"/>
      <c r="M48" s="601"/>
    </row>
    <row r="49" customFormat="false" ht="25.5" hidden="false" customHeight="true" outlineLevel="0" collapsed="false">
      <c r="A49" s="602"/>
      <c r="B49" s="602" t="s">
        <v>844</v>
      </c>
      <c r="C49" s="602" t="s">
        <v>845</v>
      </c>
      <c r="D49" s="603"/>
      <c r="E49" s="603"/>
      <c r="F49" s="603"/>
      <c r="G49" s="603"/>
      <c r="H49" s="603"/>
      <c r="I49" s="603"/>
      <c r="J49" s="603"/>
      <c r="K49" s="603"/>
      <c r="L49" s="603"/>
      <c r="M49" s="603"/>
    </row>
    <row r="50" customFormat="false" ht="25.5" hidden="false" customHeight="true" outlineLevel="0" collapsed="false">
      <c r="A50" s="602"/>
      <c r="B50" s="602"/>
      <c r="C50" s="602" t="s">
        <v>846</v>
      </c>
      <c r="D50" s="603"/>
      <c r="E50" s="603"/>
      <c r="F50" s="603"/>
      <c r="G50" s="603"/>
      <c r="H50" s="603"/>
      <c r="I50" s="603"/>
      <c r="J50" s="603"/>
      <c r="K50" s="603"/>
      <c r="L50" s="603"/>
      <c r="M50" s="603"/>
    </row>
    <row r="51" customFormat="false" ht="25.5" hidden="false" customHeight="true" outlineLevel="0" collapsed="false">
      <c r="A51" s="602"/>
      <c r="B51" s="604" t="s">
        <v>847</v>
      </c>
      <c r="C51" s="605"/>
      <c r="D51" s="603"/>
      <c r="E51" s="603"/>
      <c r="F51" s="603"/>
      <c r="G51" s="603"/>
      <c r="H51" s="603"/>
      <c r="I51" s="603"/>
      <c r="J51" s="603"/>
      <c r="K51" s="603"/>
      <c r="L51" s="603"/>
      <c r="M51" s="603"/>
    </row>
    <row r="52" customFormat="false" ht="25.5" hidden="false" customHeight="true" outlineLevel="0" collapsed="false">
      <c r="A52" s="602"/>
      <c r="B52" s="602"/>
      <c r="C52" s="602" t="s">
        <v>848</v>
      </c>
      <c r="D52" s="603"/>
      <c r="E52" s="603"/>
      <c r="F52" s="603"/>
      <c r="G52" s="603"/>
      <c r="H52" s="603"/>
      <c r="I52" s="603"/>
      <c r="J52" s="603"/>
      <c r="K52" s="603"/>
      <c r="L52" s="603"/>
      <c r="M52" s="603"/>
    </row>
    <row r="53" customFormat="false" ht="25.5" hidden="false" customHeight="true" outlineLevel="0" collapsed="false">
      <c r="A53" s="602"/>
      <c r="B53" s="604" t="s">
        <v>849</v>
      </c>
      <c r="C53" s="605"/>
      <c r="D53" s="603"/>
      <c r="E53" s="603"/>
      <c r="F53" s="603"/>
      <c r="G53" s="603"/>
      <c r="H53" s="603"/>
      <c r="I53" s="603"/>
      <c r="J53" s="603"/>
      <c r="K53" s="603"/>
      <c r="L53" s="603"/>
      <c r="M53" s="603"/>
    </row>
    <row r="54" customFormat="false" ht="25.5" hidden="false" customHeight="true" outlineLevel="0" collapsed="false">
      <c r="A54" s="606"/>
      <c r="B54" s="606"/>
      <c r="C54" s="604" t="s">
        <v>850</v>
      </c>
      <c r="D54" s="606"/>
      <c r="E54" s="606"/>
      <c r="F54" s="606"/>
      <c r="G54" s="606"/>
      <c r="H54" s="606"/>
      <c r="I54" s="606"/>
      <c r="J54" s="606"/>
      <c r="K54" s="606"/>
      <c r="L54" s="606"/>
      <c r="M54" s="606"/>
    </row>
    <row r="55" customFormat="false" ht="25.5" hidden="false" customHeight="true" outlineLevel="0" collapsed="false">
      <c r="A55" s="606"/>
      <c r="B55" s="604" t="s">
        <v>85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</row>
    <row r="56" customFormat="false" ht="25.5" hidden="false" customHeight="true" outlineLevel="0" collapsed="false">
      <c r="A56" s="602"/>
      <c r="B56" s="602"/>
      <c r="C56" s="602" t="s">
        <v>852</v>
      </c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customFormat="false" ht="25.5" hidden="false" customHeight="true" outlineLevel="0" collapsed="false">
      <c r="A57" s="602"/>
      <c r="B57" s="602" t="s">
        <v>853</v>
      </c>
      <c r="C57" s="605"/>
      <c r="D57" s="603"/>
      <c r="E57" s="603"/>
      <c r="F57" s="603"/>
      <c r="G57" s="603"/>
      <c r="H57" s="603"/>
      <c r="I57" s="603"/>
      <c r="J57" s="603"/>
      <c r="K57" s="603"/>
      <c r="L57" s="603"/>
      <c r="M57" s="603"/>
    </row>
    <row r="58" customFormat="false" ht="25.5" hidden="false" customHeight="true" outlineLevel="0" collapsed="false">
      <c r="A58" s="573"/>
      <c r="B58" s="573"/>
      <c r="C58" s="573"/>
      <c r="D58" s="573"/>
      <c r="E58" s="573"/>
      <c r="F58" s="573"/>
      <c r="G58" s="573"/>
      <c r="H58" s="573"/>
      <c r="I58" s="607" t="s">
        <v>540</v>
      </c>
      <c r="J58" s="608"/>
      <c r="K58" s="607" t="s">
        <v>541</v>
      </c>
      <c r="L58" s="573"/>
      <c r="M58" s="573"/>
    </row>
    <row r="59" customFormat="false" ht="25.5" hidden="false" customHeight="true" outlineLevel="0" collapsed="false">
      <c r="A59" s="609"/>
      <c r="B59" s="609"/>
      <c r="C59" s="609"/>
      <c r="D59" s="609"/>
      <c r="E59" s="609"/>
      <c r="F59" s="609"/>
      <c r="G59" s="609"/>
      <c r="H59" s="610"/>
      <c r="I59" s="593" t="s">
        <v>854</v>
      </c>
      <c r="J59" s="611"/>
      <c r="K59" s="593" t="s">
        <v>854</v>
      </c>
      <c r="L59" s="610"/>
      <c r="M59" s="610"/>
    </row>
    <row r="60" customFormat="false" ht="25.5" hidden="false" customHeight="true" outlineLevel="0" collapsed="false">
      <c r="A60" s="609"/>
      <c r="B60" s="609"/>
      <c r="C60" s="609"/>
      <c r="D60" s="612" t="s">
        <v>855</v>
      </c>
      <c r="E60" s="609"/>
      <c r="F60" s="609"/>
      <c r="G60" s="609"/>
      <c r="H60" s="610"/>
      <c r="I60" s="573" t="n">
        <v>2486120</v>
      </c>
      <c r="J60" s="610"/>
      <c r="K60" s="607" t="n">
        <v>2486120</v>
      </c>
      <c r="L60" s="613"/>
      <c r="M60" s="613"/>
    </row>
    <row r="61" customFormat="false" ht="25.5" hidden="false" customHeight="true" outlineLevel="0" collapsed="false">
      <c r="A61" s="609"/>
      <c r="B61" s="609"/>
      <c r="C61" s="609"/>
      <c r="D61" s="612" t="s">
        <v>856</v>
      </c>
      <c r="E61" s="609"/>
      <c r="F61" s="609"/>
      <c r="G61" s="609"/>
      <c r="H61" s="610"/>
      <c r="I61" s="573" t="n">
        <v>4398206</v>
      </c>
      <c r="J61" s="610"/>
      <c r="K61" s="593" t="n">
        <v>4398206</v>
      </c>
      <c r="L61" s="613"/>
      <c r="M61" s="613"/>
    </row>
    <row r="62" customFormat="false" ht="25.5" hidden="false" customHeight="true" outlineLevel="0" collapsed="false">
      <c r="A62" s="609"/>
      <c r="B62" s="609"/>
      <c r="C62" s="609"/>
      <c r="D62" s="609"/>
      <c r="E62" s="614" t="s">
        <v>332</v>
      </c>
      <c r="F62" s="609"/>
      <c r="G62" s="609"/>
      <c r="H62" s="587"/>
      <c r="I62" s="615" t="n">
        <f aca="false">SUM(I60:I61)</f>
        <v>6884326</v>
      </c>
      <c r="J62" s="587"/>
      <c r="K62" s="615" t="n">
        <f aca="false">SUM(K60:K61)</f>
        <v>6884326</v>
      </c>
      <c r="L62" s="613"/>
      <c r="M62" s="613"/>
    </row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>
      <c r="A65" s="573" t="s">
        <v>857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25.5" hidden="false" customHeight="true" outlineLevel="0" collapsed="false"/>
    <row r="67" customFormat="false" ht="25.5" hidden="false" customHeight="true" outlineLevel="0" collapsed="false">
      <c r="A67" s="616"/>
      <c r="B67" s="616" t="s">
        <v>858</v>
      </c>
      <c r="C67" s="616" t="s">
        <v>859</v>
      </c>
      <c r="D67" s="617"/>
      <c r="E67" s="617"/>
      <c r="F67" s="617"/>
      <c r="G67" s="617"/>
      <c r="H67" s="617"/>
      <c r="I67" s="617"/>
      <c r="J67" s="617"/>
      <c r="K67" s="617"/>
      <c r="L67" s="617"/>
      <c r="M67" s="617"/>
    </row>
    <row r="68" customFormat="false" ht="25.5" hidden="false" customHeight="true" outlineLevel="0" collapsed="false">
      <c r="A68" s="616"/>
      <c r="B68" s="616"/>
      <c r="C68" s="618" t="s">
        <v>860</v>
      </c>
      <c r="D68" s="617"/>
      <c r="E68" s="617"/>
      <c r="F68" s="617"/>
      <c r="G68" s="617"/>
      <c r="H68" s="617"/>
      <c r="I68" s="617"/>
      <c r="J68" s="617"/>
      <c r="K68" s="617"/>
      <c r="L68" s="617"/>
      <c r="M68" s="617"/>
    </row>
    <row r="69" customFormat="false" ht="25.5" hidden="false" customHeight="true" outlineLevel="0" collapsed="false">
      <c r="A69" s="616"/>
      <c r="B69" s="616"/>
      <c r="C69" s="619" t="s">
        <v>861</v>
      </c>
      <c r="D69" s="617"/>
      <c r="E69" s="617"/>
      <c r="F69" s="617"/>
      <c r="G69" s="617"/>
      <c r="H69" s="617"/>
      <c r="I69" s="617"/>
      <c r="J69" s="617"/>
      <c r="K69" s="617"/>
      <c r="L69" s="617"/>
      <c r="M69" s="617"/>
    </row>
    <row r="70" customFormat="false" ht="25.5" hidden="false" customHeight="true" outlineLevel="0" collapsed="false">
      <c r="A70" s="616"/>
      <c r="B70" s="619" t="s">
        <v>862</v>
      </c>
      <c r="C70" s="620"/>
      <c r="D70" s="617"/>
      <c r="E70" s="617"/>
      <c r="F70" s="617"/>
      <c r="G70" s="617"/>
      <c r="H70" s="617"/>
      <c r="I70" s="617"/>
      <c r="J70" s="617"/>
      <c r="K70" s="617"/>
      <c r="L70" s="617"/>
      <c r="M70" s="617"/>
    </row>
    <row r="71" customFormat="false" ht="25.5" hidden="false" customHeight="true" outlineLevel="0" collapsed="false">
      <c r="A71" s="621"/>
      <c r="B71" s="621"/>
      <c r="C71" s="587" t="s">
        <v>863</v>
      </c>
      <c r="D71" s="587"/>
      <c r="E71" s="622"/>
      <c r="F71" s="622"/>
      <c r="G71" s="621"/>
      <c r="H71" s="621"/>
      <c r="I71" s="621"/>
      <c r="J71" s="621"/>
      <c r="K71" s="621"/>
      <c r="L71" s="621"/>
      <c r="M71" s="621"/>
    </row>
    <row r="72" customFormat="false" ht="25.5" hidden="false" customHeight="true" outlineLevel="0" collapsed="false">
      <c r="A72" s="621"/>
      <c r="B72" s="623" t="s">
        <v>864</v>
      </c>
      <c r="C72" s="621"/>
      <c r="D72" s="587"/>
      <c r="E72" s="622"/>
      <c r="F72" s="622"/>
      <c r="G72" s="621"/>
      <c r="H72" s="621"/>
      <c r="I72" s="621"/>
      <c r="J72" s="621"/>
      <c r="K72" s="621"/>
      <c r="L72" s="621"/>
      <c r="M72" s="621"/>
    </row>
    <row r="73" customFormat="false" ht="25.5" hidden="false" customHeight="true" outlineLevel="0" collapsed="false">
      <c r="A73" s="616"/>
      <c r="B73" s="616" t="s">
        <v>865</v>
      </c>
      <c r="C73" s="616"/>
      <c r="D73" s="617"/>
      <c r="E73" s="617"/>
      <c r="F73" s="617"/>
      <c r="G73" s="617"/>
      <c r="H73" s="617"/>
      <c r="I73" s="617"/>
      <c r="J73" s="617"/>
      <c r="K73" s="617"/>
      <c r="L73" s="617"/>
      <c r="M73" s="617"/>
    </row>
    <row r="74" customFormat="false" ht="25.5" hidden="false" customHeight="true" outlineLevel="0" collapsed="false">
      <c r="A74" s="616"/>
      <c r="B74" s="616" t="s">
        <v>866</v>
      </c>
      <c r="C74" s="616"/>
      <c r="D74" s="617"/>
      <c r="E74" s="617"/>
      <c r="F74" s="617"/>
      <c r="G74" s="617"/>
      <c r="H74" s="617"/>
      <c r="I74" s="617"/>
      <c r="J74" s="617"/>
      <c r="K74" s="617"/>
      <c r="L74" s="617"/>
      <c r="M74" s="617"/>
    </row>
    <row r="75" customFormat="false" ht="25.5" hidden="false" customHeight="true" outlineLevel="0" collapsed="false">
      <c r="A75" s="616"/>
      <c r="B75" s="616" t="s">
        <v>867</v>
      </c>
      <c r="C75" s="616"/>
      <c r="D75" s="617"/>
      <c r="E75" s="617"/>
      <c r="F75" s="617"/>
      <c r="G75" s="617"/>
      <c r="H75" s="617"/>
      <c r="I75" s="617"/>
      <c r="J75" s="617"/>
      <c r="K75" s="617"/>
      <c r="L75" s="617"/>
      <c r="M75" s="617"/>
    </row>
    <row r="76" customFormat="false" ht="25.5" hidden="false" customHeight="true" outlineLevel="0" collapsed="false">
      <c r="A76" s="624" t="s">
        <v>868</v>
      </c>
      <c r="B76" s="624"/>
      <c r="C76" s="624"/>
      <c r="D76" s="625"/>
      <c r="E76" s="625"/>
      <c r="F76" s="625"/>
      <c r="G76" s="625"/>
      <c r="H76" s="625"/>
      <c r="I76" s="625"/>
      <c r="J76" s="625"/>
      <c r="K76" s="625"/>
      <c r="L76" s="625"/>
      <c r="M76" s="625"/>
    </row>
    <row r="77" customFormat="false" ht="25.5" hidden="false" customHeight="true" outlineLevel="0" collapsed="false">
      <c r="A77" s="626"/>
      <c r="B77" s="627"/>
      <c r="C77" s="626" t="s">
        <v>869</v>
      </c>
      <c r="D77" s="628"/>
      <c r="E77" s="628"/>
      <c r="F77" s="628"/>
      <c r="G77" s="628"/>
      <c r="H77" s="628"/>
      <c r="I77" s="628"/>
      <c r="J77" s="628"/>
      <c r="K77" s="628"/>
      <c r="L77" s="628"/>
      <c r="M77" s="628"/>
    </row>
    <row r="78" customFormat="false" ht="25.5" hidden="false" customHeight="true" outlineLevel="0" collapsed="false">
      <c r="A78" s="626"/>
      <c r="B78" s="626" t="s">
        <v>870</v>
      </c>
      <c r="C78" s="626"/>
      <c r="D78" s="628"/>
      <c r="E78" s="628"/>
      <c r="F78" s="628"/>
      <c r="G78" s="628"/>
      <c r="H78" s="628"/>
      <c r="I78" s="628"/>
      <c r="J78" s="628"/>
      <c r="K78" s="628"/>
      <c r="L78" s="628"/>
      <c r="M78" s="628"/>
    </row>
    <row r="79" customFormat="false" ht="25.5" hidden="false" customHeight="true" outlineLevel="0" collapsed="false">
      <c r="A79" s="629" t="s">
        <v>871</v>
      </c>
      <c r="B79" s="629" t="s">
        <v>872</v>
      </c>
      <c r="C79" s="630"/>
      <c r="D79" s="631"/>
      <c r="E79" s="630"/>
      <c r="F79" s="630"/>
      <c r="G79" s="632"/>
      <c r="H79" s="631"/>
      <c r="I79" s="632"/>
      <c r="J79" s="629"/>
      <c r="K79" s="628"/>
      <c r="L79" s="628"/>
      <c r="M79" s="628"/>
    </row>
    <row r="80" customFormat="false" ht="25.5" hidden="false" customHeight="true" outlineLevel="0" collapsed="false">
      <c r="A80" s="629"/>
      <c r="B80" s="631" t="s">
        <v>873</v>
      </c>
      <c r="C80" s="630"/>
      <c r="D80" s="631"/>
      <c r="E80" s="630"/>
      <c r="F80" s="630"/>
      <c r="G80" s="632"/>
      <c r="H80" s="631"/>
      <c r="I80" s="632"/>
      <c r="J80" s="629"/>
      <c r="K80" s="628"/>
      <c r="L80" s="628"/>
      <c r="M80" s="628"/>
    </row>
    <row r="81" customFormat="false" ht="25.5" hidden="false" customHeight="true" outlineLevel="0" collapsed="false">
      <c r="A81" s="629"/>
      <c r="B81" s="631" t="s">
        <v>874</v>
      </c>
      <c r="C81" s="630"/>
      <c r="D81" s="631"/>
      <c r="E81" s="630"/>
      <c r="F81" s="630"/>
      <c r="G81" s="632"/>
      <c r="H81" s="631"/>
      <c r="I81" s="632"/>
      <c r="J81" s="629"/>
      <c r="K81" s="628"/>
      <c r="L81" s="628"/>
      <c r="M81" s="628"/>
    </row>
    <row r="82" customFormat="false" ht="25.5" hidden="false" customHeight="true" outlineLevel="0" collapsed="false">
      <c r="A82" s="627"/>
      <c r="B82" s="629" t="s">
        <v>875</v>
      </c>
      <c r="C82" s="631"/>
      <c r="D82" s="631"/>
      <c r="E82" s="630"/>
      <c r="F82" s="630"/>
      <c r="G82" s="632"/>
      <c r="H82" s="631"/>
      <c r="I82" s="632"/>
      <c r="J82" s="629"/>
      <c r="K82" s="628"/>
      <c r="L82" s="628"/>
      <c r="M82" s="628"/>
    </row>
    <row r="83" customFormat="false" ht="25.5" hidden="false" customHeight="true" outlineLevel="0" collapsed="false">
      <c r="A83" s="627"/>
      <c r="B83" s="629" t="s">
        <v>876</v>
      </c>
      <c r="C83" s="631"/>
      <c r="D83" s="631"/>
      <c r="E83" s="630"/>
      <c r="F83" s="630"/>
      <c r="G83" s="632"/>
      <c r="H83" s="631"/>
      <c r="I83" s="632"/>
      <c r="J83" s="629"/>
      <c r="K83" s="628"/>
      <c r="L83" s="628"/>
      <c r="M83" s="628"/>
    </row>
    <row r="84" customFormat="false" ht="25.5" hidden="false" customHeight="true" outlineLevel="0" collapsed="false">
      <c r="A84" s="627"/>
      <c r="B84" s="633" t="s">
        <v>877</v>
      </c>
      <c r="C84" s="631"/>
      <c r="D84" s="631"/>
      <c r="E84" s="630"/>
      <c r="F84" s="630"/>
      <c r="G84" s="632"/>
      <c r="H84" s="631"/>
      <c r="I84" s="632"/>
      <c r="J84" s="629"/>
      <c r="K84" s="628"/>
      <c r="L84" s="628"/>
      <c r="M84" s="628"/>
    </row>
    <row r="85" customFormat="false" ht="25.5" hidden="false" customHeight="true" outlineLevel="0" collapsed="false">
      <c r="A85" s="627"/>
      <c r="B85" s="629" t="s">
        <v>878</v>
      </c>
      <c r="C85" s="631"/>
      <c r="D85" s="631"/>
      <c r="E85" s="630"/>
      <c r="F85" s="630"/>
      <c r="G85" s="632"/>
      <c r="H85" s="631"/>
      <c r="I85" s="632"/>
      <c r="J85" s="629"/>
      <c r="K85" s="628"/>
      <c r="L85" s="628"/>
      <c r="M85" s="628"/>
    </row>
    <row r="86" customFormat="false" ht="25.5" hidden="false" customHeight="true" outlineLevel="0" collapsed="false">
      <c r="A86" s="627"/>
      <c r="B86" s="633" t="s">
        <v>879</v>
      </c>
      <c r="C86" s="631"/>
      <c r="D86" s="631"/>
      <c r="E86" s="630"/>
      <c r="F86" s="630"/>
      <c r="G86" s="632"/>
      <c r="H86" s="631"/>
      <c r="I86" s="632"/>
      <c r="J86" s="629"/>
      <c r="K86" s="628"/>
      <c r="L86" s="628"/>
      <c r="M86" s="628"/>
    </row>
    <row r="87" customFormat="false" ht="25.5" hidden="false" customHeight="true" outlineLevel="0" collapsed="false">
      <c r="A87" s="627"/>
      <c r="B87" s="633" t="s">
        <v>880</v>
      </c>
      <c r="C87" s="631"/>
      <c r="D87" s="631"/>
      <c r="E87" s="630"/>
      <c r="F87" s="630"/>
      <c r="G87" s="632"/>
      <c r="H87" s="631"/>
      <c r="I87" s="632"/>
      <c r="J87" s="629"/>
      <c r="K87" s="628"/>
      <c r="L87" s="628"/>
      <c r="M87" s="628"/>
    </row>
    <row r="88" customFormat="false" ht="25.5" hidden="false" customHeight="true" outlineLevel="0" collapsed="false">
      <c r="A88" s="627"/>
      <c r="B88" s="633" t="s">
        <v>881</v>
      </c>
      <c r="C88" s="631"/>
      <c r="D88" s="631"/>
      <c r="E88" s="630"/>
      <c r="F88" s="630"/>
      <c r="G88" s="632"/>
      <c r="H88" s="631"/>
      <c r="I88" s="632"/>
      <c r="J88" s="629"/>
      <c r="K88" s="628"/>
      <c r="L88" s="628"/>
      <c r="M88" s="628"/>
    </row>
    <row r="89" customFormat="false" ht="25.5" hidden="false" customHeight="true" outlineLevel="0" collapsed="false">
      <c r="A89" s="627"/>
      <c r="B89" s="629" t="s">
        <v>882</v>
      </c>
      <c r="C89" s="630"/>
      <c r="D89" s="631"/>
      <c r="E89" s="630"/>
      <c r="F89" s="630"/>
      <c r="G89" s="632"/>
      <c r="H89" s="631"/>
      <c r="I89" s="632"/>
      <c r="J89" s="629"/>
      <c r="K89" s="628"/>
      <c r="L89" s="628"/>
      <c r="M89" s="628"/>
    </row>
    <row r="90" customFormat="false" ht="25.5" hidden="false" customHeight="true" outlineLevel="0" collapsed="false">
      <c r="A90" s="627"/>
      <c r="B90" s="633" t="s">
        <v>883</v>
      </c>
      <c r="C90" s="630"/>
      <c r="D90" s="631"/>
      <c r="E90" s="630"/>
      <c r="F90" s="630"/>
      <c r="G90" s="632"/>
      <c r="H90" s="631"/>
      <c r="I90" s="632"/>
      <c r="J90" s="629"/>
      <c r="K90" s="628"/>
      <c r="L90" s="628"/>
      <c r="M90" s="628"/>
    </row>
    <row r="91" customFormat="false" ht="25.5" hidden="false" customHeight="true" outlineLevel="0" collapsed="false">
      <c r="A91" s="627"/>
      <c r="B91" s="633" t="s">
        <v>884</v>
      </c>
      <c r="C91" s="630"/>
      <c r="D91" s="631"/>
      <c r="E91" s="630"/>
      <c r="F91" s="630"/>
      <c r="G91" s="632"/>
      <c r="H91" s="631"/>
      <c r="I91" s="632"/>
      <c r="J91" s="629"/>
      <c r="K91" s="628"/>
      <c r="L91" s="628"/>
      <c r="M91" s="628"/>
    </row>
    <row r="92" customFormat="false" ht="25.5" hidden="false" customHeight="true" outlineLevel="0" collapsed="false">
      <c r="A92" s="634"/>
      <c r="B92" s="635" t="s">
        <v>885</v>
      </c>
      <c r="C92" s="630"/>
      <c r="D92" s="631"/>
      <c r="E92" s="630"/>
      <c r="F92" s="630"/>
      <c r="G92" s="632"/>
      <c r="H92" s="631"/>
      <c r="I92" s="632"/>
      <c r="J92" s="635"/>
      <c r="K92" s="636"/>
      <c r="L92" s="636"/>
      <c r="M92" s="636"/>
    </row>
    <row r="93" customFormat="false" ht="25.5" hidden="false" customHeight="true" outlineLevel="0" collapsed="false">
      <c r="A93" s="634"/>
      <c r="B93" s="633" t="s">
        <v>886</v>
      </c>
      <c r="C93" s="630"/>
      <c r="D93" s="631"/>
      <c r="E93" s="630"/>
      <c r="F93" s="630"/>
      <c r="G93" s="632"/>
      <c r="H93" s="631"/>
      <c r="I93" s="632"/>
      <c r="J93" s="635"/>
      <c r="K93" s="636"/>
      <c r="L93" s="636"/>
      <c r="M93" s="636"/>
    </row>
    <row r="94" customFormat="false" ht="25.5" hidden="false" customHeight="true" outlineLevel="0" collapsed="false">
      <c r="A94" s="634"/>
      <c r="B94" s="635" t="s">
        <v>887</v>
      </c>
      <c r="C94" s="630"/>
      <c r="D94" s="631"/>
      <c r="E94" s="630"/>
      <c r="F94" s="630"/>
      <c r="G94" s="632"/>
      <c r="H94" s="631"/>
      <c r="I94" s="632"/>
      <c r="J94" s="635"/>
      <c r="K94" s="636"/>
      <c r="L94" s="636"/>
      <c r="M94" s="636"/>
    </row>
    <row r="95" customFormat="false" ht="25.5" hidden="false" customHeight="true" outlineLevel="0" collapsed="false">
      <c r="A95" s="637"/>
      <c r="B95" s="637" t="s">
        <v>888</v>
      </c>
      <c r="C95" s="638"/>
      <c r="D95" s="638"/>
      <c r="E95" s="638"/>
      <c r="F95" s="638"/>
      <c r="G95" s="638"/>
      <c r="H95" s="638"/>
      <c r="I95" s="638"/>
      <c r="J95" s="638"/>
      <c r="K95" s="638"/>
      <c r="L95" s="638"/>
      <c r="M95" s="638"/>
    </row>
    <row r="96" customFormat="false" ht="25.5" hidden="false" customHeight="true" outlineLevel="0" collapsed="false">
      <c r="A96" s="637"/>
      <c r="B96" s="637" t="s">
        <v>889</v>
      </c>
      <c r="C96" s="638"/>
      <c r="D96" s="638"/>
      <c r="E96" s="638"/>
      <c r="F96" s="638"/>
      <c r="G96" s="638"/>
      <c r="H96" s="638"/>
      <c r="I96" s="638"/>
      <c r="J96" s="638"/>
      <c r="K96" s="638"/>
      <c r="L96" s="638"/>
      <c r="M96" s="638"/>
    </row>
    <row r="97" customFormat="false" ht="25.5" hidden="false" customHeight="true" outlineLevel="0" collapsed="false">
      <c r="A97" s="637"/>
      <c r="B97" s="637" t="s">
        <v>890</v>
      </c>
      <c r="C97" s="638"/>
      <c r="D97" s="638"/>
      <c r="E97" s="638"/>
      <c r="F97" s="638"/>
      <c r="G97" s="638"/>
      <c r="H97" s="638"/>
      <c r="I97" s="638"/>
      <c r="J97" s="638"/>
      <c r="K97" s="638"/>
      <c r="L97" s="638"/>
      <c r="M97" s="638"/>
    </row>
    <row r="98" customFormat="false" ht="25.5" hidden="false" customHeight="true" outlineLevel="0" collapsed="false">
      <c r="A98" s="637"/>
      <c r="B98" s="637"/>
      <c r="C98" s="638"/>
      <c r="D98" s="638"/>
      <c r="E98" s="638"/>
      <c r="F98" s="638"/>
      <c r="G98" s="638"/>
      <c r="H98" s="638"/>
      <c r="I98" s="638"/>
      <c r="J98" s="638"/>
      <c r="K98" s="638"/>
      <c r="L98" s="638"/>
      <c r="M98" s="638"/>
    </row>
    <row r="99" customFormat="false" ht="25.5" hidden="false" customHeight="true" outlineLevel="0" collapsed="false">
      <c r="A99" s="573" t="s">
        <v>891</v>
      </c>
      <c r="B99" s="573"/>
      <c r="C99" s="573"/>
      <c r="D99" s="573"/>
      <c r="E99" s="573"/>
      <c r="F99" s="573"/>
      <c r="G99" s="573"/>
      <c r="H99" s="573"/>
      <c r="I99" s="573"/>
      <c r="J99" s="573"/>
      <c r="K99" s="573"/>
      <c r="L99" s="573"/>
      <c r="M99" s="573"/>
    </row>
    <row r="100" customFormat="false" ht="25.5" hidden="false" customHeight="true" outlineLevel="0" collapsed="false">
      <c r="A100" s="637"/>
      <c r="B100" s="637"/>
      <c r="C100" s="638"/>
      <c r="D100" s="638"/>
      <c r="E100" s="638"/>
      <c r="F100" s="638"/>
      <c r="G100" s="638"/>
      <c r="H100" s="638"/>
      <c r="I100" s="638"/>
      <c r="J100" s="638"/>
      <c r="K100" s="638"/>
      <c r="L100" s="638"/>
      <c r="M100" s="638"/>
    </row>
    <row r="101" customFormat="false" ht="25.5" hidden="false" customHeight="true" outlineLevel="0" collapsed="false">
      <c r="A101" s="639" t="s">
        <v>892</v>
      </c>
      <c r="B101" s="639" t="s">
        <v>893</v>
      </c>
      <c r="C101" s="640"/>
      <c r="D101" s="641"/>
      <c r="E101" s="641"/>
      <c r="F101" s="641"/>
      <c r="G101" s="641"/>
      <c r="H101" s="641"/>
      <c r="I101" s="641"/>
      <c r="J101" s="641"/>
      <c r="K101" s="641"/>
      <c r="L101" s="641"/>
      <c r="M101" s="641"/>
    </row>
    <row r="102" customFormat="false" ht="25.5" hidden="false" customHeight="true" outlineLevel="0" collapsed="false">
      <c r="A102" s="642"/>
      <c r="B102" s="642"/>
      <c r="C102" s="643" t="s">
        <v>894</v>
      </c>
      <c r="D102" s="644"/>
      <c r="E102" s="644"/>
      <c r="F102" s="644"/>
      <c r="G102" s="644"/>
      <c r="H102" s="644"/>
      <c r="I102" s="644"/>
      <c r="J102" s="644"/>
      <c r="K102" s="644"/>
      <c r="L102" s="644"/>
      <c r="M102" s="644"/>
    </row>
    <row r="103" customFormat="false" ht="25.5" hidden="false" customHeight="true" outlineLevel="0" collapsed="false">
      <c r="A103" s="642"/>
      <c r="B103" s="642" t="s">
        <v>895</v>
      </c>
      <c r="C103" s="643"/>
      <c r="D103" s="644"/>
      <c r="E103" s="644"/>
      <c r="F103" s="644"/>
      <c r="G103" s="644"/>
      <c r="H103" s="644"/>
      <c r="I103" s="644"/>
      <c r="J103" s="644"/>
      <c r="K103" s="644"/>
      <c r="L103" s="644"/>
      <c r="M103" s="644"/>
    </row>
    <row r="104" customFormat="false" ht="25.5" hidden="false" customHeight="true" outlineLevel="0" collapsed="false">
      <c r="A104" s="645"/>
      <c r="B104" s="645"/>
      <c r="C104" s="646" t="s">
        <v>896</v>
      </c>
      <c r="D104" s="647"/>
      <c r="E104" s="647"/>
      <c r="F104" s="647"/>
      <c r="G104" s="647"/>
      <c r="H104" s="647"/>
      <c r="I104" s="647"/>
      <c r="J104" s="647"/>
      <c r="K104" s="647"/>
      <c r="L104" s="647"/>
      <c r="M104" s="647"/>
    </row>
    <row r="105" customFormat="false" ht="25.5" hidden="false" customHeight="true" outlineLevel="0" collapsed="false">
      <c r="A105" s="648"/>
      <c r="B105" s="648"/>
      <c r="C105" s="649"/>
      <c r="D105" s="648"/>
      <c r="E105" s="648"/>
      <c r="F105" s="648"/>
      <c r="G105" s="650" t="s">
        <v>324</v>
      </c>
      <c r="H105" s="650"/>
      <c r="I105" s="650"/>
      <c r="J105" s="651"/>
      <c r="K105" s="650" t="s">
        <v>325</v>
      </c>
      <c r="L105" s="650"/>
      <c r="M105" s="650"/>
    </row>
    <row r="106" customFormat="false" ht="25.5" hidden="false" customHeight="true" outlineLevel="0" collapsed="false">
      <c r="A106" s="648"/>
      <c r="B106" s="648"/>
      <c r="C106" s="649"/>
      <c r="D106" s="648"/>
      <c r="E106" s="648"/>
      <c r="F106" s="648"/>
      <c r="G106" s="650" t="s">
        <v>19</v>
      </c>
      <c r="H106" s="573"/>
      <c r="I106" s="650" t="s">
        <v>326</v>
      </c>
      <c r="J106" s="573"/>
      <c r="K106" s="650" t="s">
        <v>19</v>
      </c>
      <c r="L106" s="573"/>
      <c r="M106" s="650" t="s">
        <v>326</v>
      </c>
    </row>
    <row r="107" customFormat="false" ht="25.5" hidden="false" customHeight="true" outlineLevel="0" collapsed="false">
      <c r="A107" s="648"/>
      <c r="B107" s="648"/>
      <c r="C107" s="649"/>
      <c r="D107" s="648"/>
      <c r="E107" s="648"/>
      <c r="F107" s="648"/>
      <c r="G107" s="573"/>
      <c r="H107" s="573"/>
      <c r="I107" s="573" t="s">
        <v>897</v>
      </c>
      <c r="J107" s="573"/>
      <c r="K107" s="573"/>
      <c r="L107" s="573"/>
      <c r="M107" s="573" t="s">
        <v>897</v>
      </c>
    </row>
    <row r="108" customFormat="false" ht="25.5" hidden="false" customHeight="true" outlineLevel="0" collapsed="false">
      <c r="A108" s="648"/>
      <c r="B108" s="648"/>
      <c r="C108" s="652" t="s">
        <v>898</v>
      </c>
      <c r="D108" s="648"/>
      <c r="E108" s="648"/>
      <c r="F108" s="648"/>
      <c r="G108" s="653" t="n">
        <v>1.69</v>
      </c>
      <c r="H108" s="653"/>
      <c r="I108" s="653" t="n">
        <v>1.77</v>
      </c>
      <c r="J108" s="653"/>
      <c r="K108" s="653" t="n">
        <v>1.25</v>
      </c>
      <c r="L108" s="653"/>
      <c r="M108" s="653" t="n">
        <v>1.33</v>
      </c>
    </row>
    <row r="109" customFormat="false" ht="25.5" hidden="false" customHeight="true" outlineLevel="0" collapsed="false">
      <c r="A109" s="648"/>
      <c r="B109" s="648"/>
      <c r="C109" s="652"/>
      <c r="D109" s="648"/>
      <c r="E109" s="648"/>
      <c r="F109" s="648"/>
      <c r="G109" s="653"/>
      <c r="H109" s="653"/>
      <c r="I109" s="653"/>
      <c r="J109" s="653"/>
      <c r="K109" s="653"/>
      <c r="L109" s="653"/>
      <c r="M109" s="653"/>
    </row>
    <row r="110" customFormat="false" ht="25.5" hidden="false" customHeight="true" outlineLevel="0" collapsed="false">
      <c r="A110" s="622" t="s">
        <v>899</v>
      </c>
      <c r="B110" s="622" t="s">
        <v>900</v>
      </c>
      <c r="C110" s="623"/>
    </row>
    <row r="111" customFormat="false" ht="25.5" hidden="false" customHeight="true" outlineLevel="0" collapsed="false">
      <c r="A111" s="654"/>
      <c r="B111" s="654"/>
      <c r="C111" s="587" t="s">
        <v>901</v>
      </c>
    </row>
    <row r="112" customFormat="false" ht="25.5" hidden="false" customHeight="true" outlineLevel="0" collapsed="false">
      <c r="A112" s="654"/>
      <c r="B112" s="587" t="s">
        <v>902</v>
      </c>
      <c r="C112" s="654"/>
    </row>
  </sheetData>
  <mergeCells count="12">
    <mergeCell ref="A1:M1"/>
    <mergeCell ref="A30:M30"/>
    <mergeCell ref="B35:D36"/>
    <mergeCell ref="E35:F36"/>
    <mergeCell ref="G35:G36"/>
    <mergeCell ref="I35:I36"/>
    <mergeCell ref="K35:K36"/>
    <mergeCell ref="M35:M36"/>
    <mergeCell ref="A65:M65"/>
    <mergeCell ref="A99:M99"/>
    <mergeCell ref="G105:I105"/>
    <mergeCell ref="K105:M105"/>
  </mergeCells>
  <printOptions headings="false" gridLines="false" gridLinesSet="true" horizontalCentered="false" verticalCentered="false"/>
  <pageMargins left="0.629861111111111" right="0.275694444444444" top="0.59027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40625" defaultRowHeight="21" zeroHeight="false" outlineLevelRow="0" outlineLevelCol="0"/>
  <cols>
    <col collapsed="false" customWidth="true" hidden="false" outlineLevel="0" max="1" min="1" style="655" width="5.7"/>
    <col collapsed="false" customWidth="true" hidden="false" outlineLevel="0" max="2" min="2" style="655" width="4.28"/>
    <col collapsed="false" customWidth="false" hidden="false" outlineLevel="0" max="257" min="3" style="655" width="9.14"/>
  </cols>
  <sheetData>
    <row r="2" customFormat="false" ht="21" hidden="false" customHeight="true" outlineLevel="0" collapsed="false">
      <c r="B2" s="656" t="s">
        <v>903</v>
      </c>
    </row>
    <row r="3" customFormat="false" ht="21" hidden="false" customHeight="true" outlineLevel="0" collapsed="false">
      <c r="C3" s="656" t="s">
        <v>904</v>
      </c>
    </row>
    <row r="4" customFormat="false" ht="21" hidden="false" customHeight="true" outlineLevel="0" collapsed="false">
      <c r="A4" s="656" t="s">
        <v>905</v>
      </c>
    </row>
    <row r="5" customFormat="false" ht="21" hidden="false" customHeight="true" outlineLevel="0" collapsed="false">
      <c r="B5" s="655" t="s">
        <v>906</v>
      </c>
    </row>
    <row r="6" customFormat="false" ht="21" hidden="false" customHeight="true" outlineLevel="0" collapsed="false">
      <c r="C6" s="656" t="s">
        <v>907</v>
      </c>
    </row>
    <row r="7" customFormat="false" ht="21" hidden="false" customHeight="true" outlineLevel="0" collapsed="false">
      <c r="A7" s="656" t="s">
        <v>908</v>
      </c>
    </row>
    <row r="8" customFormat="false" ht="21" hidden="false" customHeight="true" outlineLevel="0" collapsed="false">
      <c r="A8" s="656" t="s">
        <v>909</v>
      </c>
    </row>
    <row r="9" customFormat="false" ht="21" hidden="false" customHeight="true" outlineLevel="0" collapsed="false">
      <c r="A9" s="656" t="s">
        <v>910</v>
      </c>
    </row>
    <row r="10" customFormat="false" ht="21" hidden="false" customHeight="true" outlineLevel="0" collapsed="false">
      <c r="A10" s="656" t="s">
        <v>911</v>
      </c>
    </row>
    <row r="11" customFormat="false" ht="21" hidden="false" customHeight="true" outlineLevel="0" collapsed="false">
      <c r="B11" s="655" t="s">
        <v>912</v>
      </c>
    </row>
    <row r="12" customFormat="false" ht="21" hidden="false" customHeight="true" outlineLevel="0" collapsed="false">
      <c r="C12" s="656" t="s">
        <v>913</v>
      </c>
    </row>
    <row r="13" customFormat="false" ht="21" hidden="false" customHeight="true" outlineLevel="0" collapsed="false">
      <c r="A13" s="656" t="s">
        <v>914</v>
      </c>
    </row>
    <row r="14" customFormat="false" ht="21" hidden="false" customHeight="true" outlineLevel="0" collapsed="false">
      <c r="C14" s="656" t="s">
        <v>915</v>
      </c>
    </row>
    <row r="15" customFormat="false" ht="21" hidden="false" customHeight="true" outlineLevel="0" collapsed="false">
      <c r="A15" s="656" t="s">
        <v>916</v>
      </c>
    </row>
    <row r="16" customFormat="false" ht="21" hidden="false" customHeight="true" outlineLevel="0" collapsed="false">
      <c r="A16" s="656" t="s">
        <v>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1"/>
  <sheetViews>
    <sheetView showFormulas="false" showGridLines="true" showRowColHeaders="true" showZeros="true" rightToLeft="false" tabSelected="true" showOutlineSymbols="true" defaultGridColor="true" view="normal" topLeftCell="A229" colorId="64" zoomScale="80" zoomScaleNormal="80" zoomScalePageLayoutView="80" workbookViewId="0">
      <selection pane="topLeft" activeCell="B257" activeCellId="0" sqref="B257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1" width="5.42"/>
    <col collapsed="false" customWidth="true" hidden="false" outlineLevel="0" max="4" min="4" style="1" width="12.71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9.99"/>
    <col collapsed="false" customWidth="true" hidden="false" outlineLevel="0" max="8" min="8" style="1" width="0.99"/>
    <col collapsed="false" customWidth="true" hidden="false" outlineLevel="0" max="9" min="9" style="1" width="13.56"/>
    <col collapsed="false" customWidth="true" hidden="false" outlineLevel="0" max="10" min="10" style="1" width="1.28"/>
    <col collapsed="false" customWidth="true" hidden="false" outlineLevel="0" max="11" min="11" style="1" width="16.14"/>
    <col collapsed="false" customWidth="true" hidden="false" outlineLevel="0" max="12" min="12" style="1" width="0.85"/>
    <col collapsed="false" customWidth="true" hidden="false" outlineLevel="0" max="13" min="13" style="1" width="13.71"/>
    <col collapsed="false" customWidth="true" hidden="false" outlineLevel="0" max="14" min="14" style="1" width="0.85"/>
    <col collapsed="false" customWidth="true" hidden="false" outlineLevel="0" max="15" min="15" style="1" width="14.14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30" hidden="false" customHeight="true" outlineLevel="0" collapsed="false">
      <c r="A7" s="11"/>
      <c r="C7" s="12" t="s">
        <v>6</v>
      </c>
      <c r="D7" s="12"/>
      <c r="E7" s="12" t="s">
        <v>7</v>
      </c>
      <c r="G7" s="10"/>
      <c r="H7" s="10"/>
      <c r="I7" s="10"/>
      <c r="J7" s="10"/>
      <c r="K7" s="10"/>
      <c r="L7" s="10"/>
      <c r="M7" s="10"/>
      <c r="N7" s="10"/>
    </row>
    <row r="8" customFormat="false" ht="30" hidden="false" customHeight="true" outlineLevel="0" collapsed="false">
      <c r="A8" s="11"/>
      <c r="C8" s="12" t="s">
        <v>8</v>
      </c>
      <c r="D8" s="12"/>
      <c r="E8" s="13" t="s">
        <v>9</v>
      </c>
      <c r="G8" s="10"/>
      <c r="H8" s="10"/>
      <c r="I8" s="10"/>
      <c r="J8" s="10"/>
      <c r="K8" s="10"/>
      <c r="L8" s="10"/>
      <c r="M8" s="10"/>
      <c r="N8" s="10"/>
    </row>
    <row r="9" customFormat="false" ht="30" hidden="false" customHeight="true" outlineLevel="0" collapsed="false">
      <c r="A9" s="11"/>
      <c r="C9" s="12"/>
      <c r="D9" s="12"/>
      <c r="E9" s="12" t="s">
        <v>10</v>
      </c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1"/>
      <c r="C10" s="12" t="s">
        <v>11</v>
      </c>
      <c r="D10" s="12" t="s">
        <v>12</v>
      </c>
      <c r="E10" s="12" t="s">
        <v>13</v>
      </c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1"/>
      <c r="C11" s="12"/>
      <c r="D11" s="12"/>
      <c r="E11" s="12" t="s">
        <v>14</v>
      </c>
      <c r="G11" s="10"/>
      <c r="H11" s="10"/>
      <c r="I11" s="10"/>
      <c r="J11" s="10"/>
      <c r="K11" s="10"/>
      <c r="L11" s="10"/>
      <c r="M11" s="10"/>
      <c r="N11" s="10"/>
    </row>
    <row r="12" customFormat="false" ht="30" hidden="false" customHeight="true" outlineLevel="0" collapsed="false">
      <c r="A12" s="11"/>
      <c r="B12" s="14"/>
      <c r="C12" s="15" t="s">
        <v>15</v>
      </c>
      <c r="D12" s="15"/>
      <c r="E12" s="16" t="s">
        <v>16</v>
      </c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30" hidden="false" customHeight="true" outlineLevel="0" collapsed="false">
      <c r="A13" s="11"/>
      <c r="B13" s="14"/>
      <c r="C13" s="15" t="s">
        <v>17</v>
      </c>
      <c r="D13" s="15"/>
      <c r="E13" s="16" t="s">
        <v>18</v>
      </c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30" hidden="false" customHeight="true" outlineLevel="0" collapsed="false">
      <c r="A14" s="11"/>
      <c r="B14" s="14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7" t="s">
        <v>19</v>
      </c>
      <c r="N14" s="10"/>
    </row>
    <row r="15" customFormat="false" ht="30" hidden="false" customHeight="true" outlineLevel="0" collapsed="false">
      <c r="A15" s="11"/>
      <c r="B15" s="14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8" t="s">
        <v>20</v>
      </c>
      <c r="N15" s="10"/>
    </row>
    <row r="16" customFormat="false" ht="30" hidden="false" customHeight="true" outlineLevel="0" collapsed="false">
      <c r="A16" s="11"/>
      <c r="B16" s="14"/>
      <c r="C16" s="10"/>
      <c r="D16" s="16" t="s">
        <v>21</v>
      </c>
      <c r="E16" s="16"/>
      <c r="F16" s="16"/>
      <c r="G16" s="10"/>
      <c r="H16" s="10"/>
      <c r="I16" s="10"/>
      <c r="J16" s="10"/>
      <c r="K16" s="10"/>
      <c r="L16" s="10"/>
      <c r="M16" s="19" t="n">
        <v>40.69</v>
      </c>
      <c r="N16" s="10"/>
    </row>
    <row r="17" customFormat="false" ht="30" hidden="false" customHeight="true" outlineLevel="0" collapsed="false">
      <c r="A17" s="11"/>
      <c r="B17" s="14"/>
      <c r="C17" s="10"/>
      <c r="D17" s="15" t="s">
        <v>22</v>
      </c>
      <c r="E17" s="15"/>
      <c r="F17" s="15"/>
      <c r="G17" s="10"/>
      <c r="H17" s="10"/>
      <c r="I17" s="10"/>
      <c r="J17" s="10"/>
      <c r="K17" s="10"/>
      <c r="L17" s="10"/>
      <c r="M17" s="19" t="n">
        <v>19.13</v>
      </c>
      <c r="N17" s="10"/>
    </row>
    <row r="18" customFormat="false" ht="30" hidden="false" customHeight="true" outlineLevel="0" collapsed="false">
      <c r="A18" s="11"/>
      <c r="B18" s="14"/>
      <c r="C18" s="10"/>
      <c r="D18" s="15" t="s">
        <v>23</v>
      </c>
      <c r="E18" s="15"/>
      <c r="F18" s="15"/>
      <c r="G18" s="10"/>
      <c r="H18" s="10"/>
      <c r="I18" s="10"/>
      <c r="J18" s="10"/>
      <c r="K18" s="10"/>
      <c r="L18" s="10"/>
      <c r="M18" s="19" t="n">
        <v>6.48</v>
      </c>
      <c r="N18" s="10"/>
    </row>
    <row r="19" customFormat="false" ht="30" hidden="false" customHeight="true" outlineLevel="0" collapsed="false">
      <c r="A19" s="11"/>
      <c r="B19" s="14"/>
      <c r="C19" s="10"/>
      <c r="D19" s="15" t="s">
        <v>24</v>
      </c>
      <c r="E19" s="15"/>
      <c r="F19" s="15"/>
      <c r="G19" s="10"/>
      <c r="H19" s="10"/>
      <c r="I19" s="10"/>
      <c r="J19" s="10"/>
      <c r="K19" s="10"/>
      <c r="L19" s="10"/>
      <c r="M19" s="19" t="n">
        <v>5.45</v>
      </c>
      <c r="N19" s="10"/>
    </row>
    <row r="20" customFormat="false" ht="30" hidden="false" customHeight="true" outlineLevel="0" collapsed="false">
      <c r="A20" s="11"/>
      <c r="B20" s="14"/>
      <c r="C20" s="10"/>
      <c r="D20" s="15" t="s">
        <v>25</v>
      </c>
      <c r="E20" s="15"/>
      <c r="F20" s="15"/>
      <c r="G20" s="10"/>
      <c r="H20" s="10"/>
      <c r="I20" s="10"/>
      <c r="J20" s="10"/>
      <c r="K20" s="10"/>
      <c r="L20" s="10"/>
      <c r="M20" s="19" t="n">
        <v>3.31</v>
      </c>
      <c r="N20" s="10"/>
    </row>
    <row r="21" s="23" customFormat="true" ht="30" hidden="false" customHeight="true" outlineLevel="0" collapsed="false">
      <c r="A21" s="20" t="s">
        <v>26</v>
      </c>
      <c r="B21" s="21" t="s">
        <v>27</v>
      </c>
      <c r="C21" s="22"/>
      <c r="J21" s="24"/>
    </row>
    <row r="22" s="25" customFormat="true" ht="30" hidden="false" customHeight="true" outlineLevel="0" collapsed="false">
      <c r="B22" s="26" t="s">
        <v>28</v>
      </c>
      <c r="C22" s="27"/>
      <c r="D22" s="27"/>
      <c r="E22" s="27"/>
      <c r="F22" s="27"/>
      <c r="G22" s="27"/>
      <c r="H22" s="27"/>
      <c r="I22" s="27"/>
      <c r="J22" s="27"/>
      <c r="K22" s="27"/>
    </row>
    <row r="23" s="25" customFormat="true" ht="30" hidden="false" customHeight="true" outlineLevel="0" collapsed="false">
      <c r="B23" s="26" t="s">
        <v>29</v>
      </c>
      <c r="D23" s="27"/>
      <c r="E23" s="27"/>
      <c r="F23" s="27"/>
      <c r="G23" s="27"/>
      <c r="H23" s="27"/>
      <c r="I23" s="27"/>
      <c r="J23" s="27"/>
      <c r="K23" s="27"/>
    </row>
    <row r="24" s="25" customFormat="true" ht="30" hidden="false" customHeight="true" outlineLevel="0" collapsed="false">
      <c r="B24" s="26" t="s">
        <v>30</v>
      </c>
      <c r="C24" s="27"/>
      <c r="D24" s="27"/>
      <c r="E24" s="27"/>
      <c r="F24" s="27"/>
      <c r="G24" s="27"/>
      <c r="H24" s="27"/>
      <c r="I24" s="27"/>
      <c r="J24" s="27"/>
      <c r="K24" s="27"/>
    </row>
    <row r="25" s="25" customFormat="true" ht="30" hidden="false" customHeight="true" outlineLevel="0" collapsed="false">
      <c r="B25" s="26" t="s">
        <v>31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25" customFormat="true" ht="30" hidden="false" customHeight="true" outlineLevel="0" collapsed="false">
      <c r="B26" s="26" t="s">
        <v>32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5" customFormat="true" ht="30" hidden="false" customHeight="true" outlineLevel="0" collapsed="false">
      <c r="B27" s="26" t="s">
        <v>33</v>
      </c>
      <c r="C27" s="27"/>
      <c r="D27" s="27"/>
      <c r="E27" s="27"/>
      <c r="F27" s="27"/>
      <c r="G27" s="27"/>
      <c r="H27" s="27"/>
      <c r="I27" s="27"/>
      <c r="J27" s="27"/>
      <c r="K27" s="27"/>
    </row>
    <row r="28" s="25" customFormat="true" ht="30" hidden="false" customHeight="true" outlineLevel="0" collapsed="false">
      <c r="B28" s="26" t="s">
        <v>34</v>
      </c>
      <c r="D28" s="27"/>
      <c r="E28" s="27"/>
      <c r="F28" s="27"/>
      <c r="G28" s="27"/>
      <c r="H28" s="27"/>
      <c r="I28" s="27"/>
      <c r="J28" s="27"/>
      <c r="K28" s="27"/>
    </row>
    <row r="29" s="25" customFormat="true" ht="30" hidden="false" customHeight="true" outlineLevel="0" collapsed="false">
      <c r="B29" s="27" t="s">
        <v>35</v>
      </c>
      <c r="C29" s="28"/>
      <c r="D29" s="29"/>
      <c r="E29" s="28"/>
      <c r="F29" s="28"/>
      <c r="G29" s="28"/>
      <c r="H29" s="28"/>
      <c r="I29" s="30"/>
      <c r="J29" s="28"/>
      <c r="K29" s="31"/>
    </row>
    <row r="30" s="32" customFormat="true" ht="30" hidden="false" customHeight="true" outlineLevel="0" collapsed="false">
      <c r="B30" s="33"/>
      <c r="D30" s="34"/>
      <c r="E30" s="35"/>
      <c r="F30" s="35"/>
      <c r="G30" s="35"/>
      <c r="H30" s="35"/>
      <c r="I30" s="35"/>
      <c r="J30" s="35"/>
      <c r="K30" s="36"/>
      <c r="N30" s="33"/>
    </row>
    <row r="31" s="32" customFormat="true" ht="30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s="32" customFormat="true" ht="30.75" hidden="false" customHeight="true" outlineLevel="0" collapsed="false">
      <c r="B32" s="33"/>
      <c r="D32" s="34"/>
      <c r="E32" s="35"/>
      <c r="F32" s="35"/>
      <c r="G32" s="35"/>
      <c r="H32" s="35"/>
      <c r="I32" s="35"/>
      <c r="J32" s="35"/>
      <c r="K32" s="36"/>
      <c r="N32" s="33"/>
    </row>
    <row r="33" s="38" customFormat="true" ht="30.75" hidden="false" customHeight="true" outlineLevel="0" collapsed="false">
      <c r="A33" s="25"/>
      <c r="B33" s="26" t="s">
        <v>3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s="38" customFormat="true" ht="30.75" hidden="false" customHeight="true" outlineLevel="0" collapsed="false">
      <c r="A34" s="25"/>
      <c r="B34" s="26" t="s">
        <v>38</v>
      </c>
      <c r="D34" s="27"/>
      <c r="E34" s="27"/>
      <c r="F34" s="27"/>
      <c r="G34" s="27"/>
      <c r="H34" s="27"/>
      <c r="I34" s="27"/>
      <c r="J34" s="27"/>
      <c r="K34" s="27"/>
      <c r="L34" s="27"/>
    </row>
    <row r="35" s="38" customFormat="true" ht="30.75" hidden="false" customHeight="true" outlineLevel="0" collapsed="false">
      <c r="A35" s="25"/>
      <c r="B35" s="27" t="s">
        <v>39</v>
      </c>
      <c r="C35" s="28"/>
      <c r="D35" s="29"/>
      <c r="E35" s="28"/>
      <c r="F35" s="28"/>
      <c r="G35" s="28"/>
      <c r="H35" s="28"/>
      <c r="I35" s="30"/>
      <c r="J35" s="28"/>
      <c r="K35" s="31"/>
      <c r="L35" s="31"/>
    </row>
    <row r="36" s="38" customFormat="true" ht="30.75" hidden="false" customHeight="true" outlineLevel="0" collapsed="false">
      <c r="A36" s="25"/>
      <c r="B36" s="27" t="s">
        <v>40</v>
      </c>
      <c r="C36" s="28"/>
      <c r="D36" s="29"/>
      <c r="E36" s="28"/>
      <c r="F36" s="28"/>
      <c r="G36" s="28"/>
      <c r="H36" s="28"/>
      <c r="I36" s="30"/>
      <c r="J36" s="28"/>
      <c r="K36" s="31"/>
      <c r="L36" s="31"/>
    </row>
    <row r="37" s="39" customFormat="true" ht="30.75" hidden="false" customHeight="true" outlineLevel="0" collapsed="false">
      <c r="B37" s="40"/>
      <c r="C37" s="41" t="s">
        <v>41</v>
      </c>
      <c r="D37" s="41"/>
      <c r="E37" s="41"/>
      <c r="G37" s="42"/>
      <c r="H37" s="42"/>
      <c r="I37" s="42"/>
      <c r="J37" s="42" t="s">
        <v>42</v>
      </c>
      <c r="K37" s="43"/>
      <c r="L37" s="43"/>
      <c r="O37" s="44"/>
    </row>
    <row r="38" s="39" customFormat="true" ht="30.75" hidden="false" customHeight="true" outlineLevel="0" collapsed="false">
      <c r="B38" s="40"/>
      <c r="C38" s="13" t="s">
        <v>43</v>
      </c>
      <c r="D38" s="40"/>
      <c r="E38" s="45"/>
      <c r="G38" s="13" t="s">
        <v>44</v>
      </c>
      <c r="H38" s="43"/>
      <c r="I38" s="43"/>
      <c r="J38" s="43"/>
      <c r="K38" s="43"/>
      <c r="L38" s="43"/>
      <c r="O38" s="46"/>
    </row>
    <row r="39" s="39" customFormat="true" ht="30.75" hidden="false" customHeight="true" outlineLevel="0" collapsed="false">
      <c r="B39" s="40"/>
      <c r="C39" s="13" t="s">
        <v>45</v>
      </c>
      <c r="D39" s="40"/>
      <c r="E39" s="45"/>
      <c r="G39" s="13" t="s">
        <v>46</v>
      </c>
      <c r="H39" s="43"/>
      <c r="I39" s="43"/>
      <c r="J39" s="43"/>
      <c r="K39" s="43"/>
      <c r="L39" s="43"/>
      <c r="O39" s="46"/>
    </row>
    <row r="40" s="39" customFormat="true" ht="30.75" hidden="false" customHeight="true" outlineLevel="0" collapsed="false">
      <c r="B40" s="40"/>
      <c r="C40" s="43"/>
      <c r="D40" s="43"/>
      <c r="E40" s="43"/>
      <c r="G40" s="25" t="s">
        <v>47</v>
      </c>
      <c r="H40" s="43"/>
      <c r="I40" s="43"/>
      <c r="J40" s="43"/>
      <c r="K40" s="43"/>
      <c r="L40" s="43"/>
      <c r="O40" s="45"/>
    </row>
    <row r="41" s="39" customFormat="true" ht="30.75" hidden="false" customHeight="true" outlineLevel="0" collapsed="false">
      <c r="B41" s="40"/>
      <c r="C41" s="13" t="s">
        <v>48</v>
      </c>
      <c r="D41" s="43"/>
      <c r="E41" s="43"/>
      <c r="G41" s="13" t="s">
        <v>49</v>
      </c>
      <c r="H41" s="43"/>
      <c r="I41" s="43"/>
      <c r="J41" s="43"/>
      <c r="K41" s="43"/>
      <c r="L41" s="43"/>
      <c r="O41" s="46"/>
    </row>
    <row r="42" s="39" customFormat="true" ht="30.75" hidden="false" customHeight="true" outlineLevel="0" collapsed="false">
      <c r="B42" s="40"/>
      <c r="C42" s="41" t="s">
        <v>50</v>
      </c>
      <c r="D42" s="41"/>
      <c r="E42" s="41"/>
      <c r="G42" s="47"/>
      <c r="H42" s="43"/>
      <c r="I42" s="43"/>
      <c r="J42" s="43"/>
      <c r="K42" s="43"/>
      <c r="L42" s="43"/>
      <c r="O42" s="45"/>
    </row>
    <row r="43" s="39" customFormat="true" ht="30.75" hidden="false" customHeight="true" outlineLevel="0" collapsed="false">
      <c r="B43" s="40"/>
      <c r="C43" s="43" t="s">
        <v>51</v>
      </c>
      <c r="D43" s="43"/>
      <c r="E43" s="43"/>
      <c r="G43" s="43" t="s">
        <v>52</v>
      </c>
      <c r="H43" s="43"/>
      <c r="I43" s="43"/>
      <c r="J43" s="43"/>
      <c r="K43" s="43"/>
      <c r="L43" s="43"/>
      <c r="O43" s="46"/>
    </row>
    <row r="44" s="39" customFormat="true" ht="30.75" hidden="false" customHeight="true" outlineLevel="0" collapsed="false">
      <c r="B44" s="40"/>
      <c r="C44" s="48" t="s">
        <v>53</v>
      </c>
      <c r="D44" s="43"/>
      <c r="E44" s="43"/>
      <c r="G44" s="47"/>
      <c r="H44" s="43"/>
      <c r="I44" s="43"/>
      <c r="J44" s="43"/>
      <c r="K44" s="43"/>
      <c r="L44" s="43"/>
      <c r="O44" s="46"/>
    </row>
    <row r="45" s="39" customFormat="true" ht="30.75" hidden="false" customHeight="true" outlineLevel="0" collapsed="false">
      <c r="B45" s="40"/>
      <c r="C45" s="13" t="s">
        <v>54</v>
      </c>
      <c r="D45" s="43"/>
      <c r="E45" s="43"/>
      <c r="G45" s="13" t="s">
        <v>55</v>
      </c>
      <c r="H45" s="43"/>
      <c r="I45" s="43"/>
      <c r="J45" s="43"/>
      <c r="K45" s="43"/>
      <c r="L45" s="43"/>
      <c r="O45" s="46"/>
    </row>
    <row r="46" s="39" customFormat="true" ht="30.75" hidden="false" customHeight="true" outlineLevel="0" collapsed="false">
      <c r="B46" s="40"/>
      <c r="C46" s="13" t="s">
        <v>56</v>
      </c>
      <c r="D46" s="43"/>
      <c r="E46" s="43"/>
      <c r="G46" s="13" t="s">
        <v>57</v>
      </c>
      <c r="H46" s="43"/>
      <c r="I46" s="43"/>
      <c r="J46" s="43"/>
      <c r="K46" s="43"/>
      <c r="L46" s="43"/>
      <c r="O46" s="46"/>
    </row>
    <row r="47" s="39" customFormat="true" ht="30.75" hidden="false" customHeight="true" outlineLevel="0" collapsed="false">
      <c r="B47" s="40"/>
      <c r="C47" s="13" t="s">
        <v>58</v>
      </c>
      <c r="D47" s="43"/>
      <c r="E47" s="43"/>
      <c r="G47" s="13" t="s">
        <v>59</v>
      </c>
      <c r="H47" s="43"/>
      <c r="I47" s="43"/>
      <c r="J47" s="43"/>
      <c r="K47" s="43"/>
      <c r="L47" s="43"/>
      <c r="O47" s="46"/>
    </row>
    <row r="48" s="39" customFormat="true" ht="30.75" hidden="false" customHeight="true" outlineLevel="0" collapsed="false">
      <c r="B48" s="40"/>
      <c r="C48" s="40"/>
      <c r="D48" s="43"/>
      <c r="E48" s="43"/>
      <c r="G48" s="47" t="s">
        <v>60</v>
      </c>
      <c r="H48" s="43"/>
      <c r="I48" s="43"/>
      <c r="J48" s="43"/>
      <c r="K48" s="43"/>
      <c r="L48" s="43"/>
      <c r="O48" s="45"/>
    </row>
    <row r="49" s="39" customFormat="true" ht="30.75" hidden="false" customHeight="true" outlineLevel="0" collapsed="false">
      <c r="B49" s="43"/>
      <c r="C49" s="49" t="s">
        <v>61</v>
      </c>
      <c r="D49" s="43"/>
      <c r="E49" s="50" t="s">
        <v>62</v>
      </c>
      <c r="F49" s="50"/>
    </row>
    <row r="50" s="39" customFormat="true" ht="30.75" hidden="false" customHeight="true" outlineLevel="0" collapsed="false">
      <c r="B50" s="51"/>
      <c r="C50" s="52" t="s">
        <v>63</v>
      </c>
      <c r="E50" s="52"/>
      <c r="F50" s="53"/>
      <c r="G50" s="53"/>
      <c r="H50" s="53"/>
      <c r="I50" s="53"/>
    </row>
    <row r="51" s="39" customFormat="true" ht="30.75" hidden="false" customHeight="true" outlineLevel="0" collapsed="false">
      <c r="B51" s="52" t="s">
        <v>64</v>
      </c>
      <c r="C51" s="52"/>
      <c r="E51" s="52"/>
      <c r="F51" s="53"/>
      <c r="G51" s="53"/>
      <c r="H51" s="53"/>
      <c r="I51" s="53"/>
    </row>
    <row r="52" s="39" customFormat="true" ht="30.75" hidden="false" customHeight="true" outlineLevel="0" collapsed="false">
      <c r="B52" s="52" t="s">
        <v>65</v>
      </c>
      <c r="C52" s="52"/>
      <c r="E52" s="52"/>
      <c r="F52" s="53"/>
      <c r="G52" s="53"/>
      <c r="H52" s="53"/>
      <c r="I52" s="53"/>
    </row>
    <row r="53" s="39" customFormat="true" ht="30.75" hidden="false" customHeight="true" outlineLevel="0" collapsed="false">
      <c r="B53" s="52"/>
      <c r="C53" s="52" t="s">
        <v>66</v>
      </c>
      <c r="E53" s="52"/>
      <c r="F53" s="53"/>
      <c r="G53" s="53"/>
      <c r="H53" s="53"/>
      <c r="I53" s="53"/>
    </row>
    <row r="54" s="39" customFormat="true" ht="30.75" hidden="false" customHeight="true" outlineLevel="0" collapsed="false">
      <c r="B54" s="52" t="s">
        <v>67</v>
      </c>
      <c r="C54" s="52"/>
      <c r="E54" s="52"/>
      <c r="F54" s="53"/>
      <c r="G54" s="53"/>
      <c r="H54" s="53"/>
      <c r="I54" s="53"/>
    </row>
    <row r="55" s="39" customFormat="true" ht="30.75" hidden="false" customHeight="true" outlineLevel="0" collapsed="false">
      <c r="B55" s="40"/>
      <c r="C55" s="41" t="s">
        <v>50</v>
      </c>
      <c r="D55" s="41"/>
      <c r="E55" s="41"/>
      <c r="G55" s="47"/>
      <c r="H55" s="43"/>
      <c r="I55" s="43"/>
      <c r="J55" s="43"/>
      <c r="K55" s="43"/>
      <c r="L55" s="43"/>
      <c r="O55" s="45"/>
    </row>
    <row r="56" s="39" customFormat="true" ht="30.75" hidden="false" customHeight="true" outlineLevel="0" collapsed="false">
      <c r="B56" s="40"/>
      <c r="C56" s="54" t="s">
        <v>68</v>
      </c>
      <c r="D56" s="43"/>
      <c r="E56" s="43"/>
      <c r="G56" s="43" t="s">
        <v>69</v>
      </c>
      <c r="H56" s="43"/>
      <c r="I56" s="43"/>
      <c r="J56" s="43"/>
      <c r="K56" s="43"/>
      <c r="L56" s="43"/>
      <c r="O56" s="46" t="s">
        <v>70</v>
      </c>
    </row>
    <row r="57" s="39" customFormat="true" ht="30.75" hidden="false" customHeight="true" outlineLevel="0" collapsed="false">
      <c r="B57" s="40"/>
      <c r="C57" s="48" t="s">
        <v>53</v>
      </c>
      <c r="D57" s="38"/>
      <c r="E57" s="38"/>
      <c r="G57" s="47"/>
      <c r="H57" s="38"/>
      <c r="I57" s="38"/>
      <c r="J57" s="38"/>
      <c r="K57" s="38"/>
      <c r="L57" s="38"/>
      <c r="O57" s="55"/>
    </row>
    <row r="58" s="39" customFormat="true" ht="30.75" hidden="false" customHeight="true" outlineLevel="0" collapsed="false">
      <c r="B58" s="40"/>
      <c r="C58" s="45" t="s">
        <v>71</v>
      </c>
      <c r="D58" s="38"/>
      <c r="E58" s="38"/>
      <c r="G58" s="45" t="s">
        <v>72</v>
      </c>
      <c r="H58" s="38"/>
      <c r="I58" s="38"/>
      <c r="J58" s="38"/>
      <c r="K58" s="38"/>
      <c r="L58" s="38"/>
      <c r="O58" s="46" t="s">
        <v>73</v>
      </c>
    </row>
    <row r="59" s="39" customFormat="true" ht="30.75" hidden="false" customHeight="true" outlineLevel="0" collapsed="false">
      <c r="B59" s="40"/>
      <c r="C59" s="45"/>
      <c r="D59" s="38"/>
      <c r="E59" s="38"/>
      <c r="G59" s="45"/>
      <c r="H59" s="38"/>
      <c r="I59" s="38"/>
      <c r="J59" s="38"/>
      <c r="K59" s="38"/>
      <c r="L59" s="38"/>
      <c r="O59" s="55"/>
    </row>
    <row r="60" customFormat="false" ht="26.25" hidden="false" customHeight="true" outlineLevel="0" collapsed="false">
      <c r="A60" s="37" t="s">
        <v>74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1" customFormat="false" ht="26.25" hidden="false" customHeight="true" outlineLevel="0" collapsed="false">
      <c r="A61" s="37"/>
      <c r="B61" s="37"/>
      <c r="C61" s="37"/>
      <c r="D61" s="37"/>
      <c r="E61" s="37"/>
      <c r="F61" s="37"/>
      <c r="G61" s="42"/>
      <c r="H61" s="42"/>
      <c r="I61" s="42"/>
      <c r="J61" s="42"/>
      <c r="K61" s="43"/>
      <c r="L61" s="43"/>
      <c r="M61" s="39"/>
      <c r="N61" s="39"/>
      <c r="O61" s="56"/>
    </row>
    <row r="62" s="39" customFormat="true" ht="26.25" hidden="false" customHeight="true" outlineLevel="0" collapsed="false">
      <c r="C62" s="57" t="s">
        <v>75</v>
      </c>
      <c r="D62" s="53"/>
      <c r="E62" s="53"/>
      <c r="F62" s="53"/>
      <c r="G62" s="53"/>
      <c r="H62" s="53"/>
      <c r="I62" s="53"/>
      <c r="J62" s="42" t="s">
        <v>42</v>
      </c>
      <c r="O62" s="44" t="s">
        <v>76</v>
      </c>
    </row>
    <row r="63" s="39" customFormat="true" ht="26.25" hidden="false" customHeight="true" outlineLevel="0" collapsed="false">
      <c r="B63" s="40"/>
      <c r="C63" s="40" t="s">
        <v>77</v>
      </c>
      <c r="D63" s="38"/>
      <c r="E63" s="38"/>
      <c r="G63" s="38" t="s">
        <v>78</v>
      </c>
      <c r="H63" s="38"/>
      <c r="I63" s="38"/>
      <c r="J63" s="38"/>
      <c r="K63" s="38"/>
      <c r="L63" s="38"/>
      <c r="O63" s="46" t="s">
        <v>73</v>
      </c>
    </row>
    <row r="64" s="39" customFormat="true" ht="26.25" hidden="false" customHeight="true" outlineLevel="0" collapsed="false">
      <c r="B64" s="40"/>
      <c r="C64" s="40"/>
      <c r="D64" s="38"/>
      <c r="E64" s="38"/>
      <c r="G64" s="38" t="s">
        <v>79</v>
      </c>
      <c r="H64" s="38"/>
      <c r="I64" s="38"/>
      <c r="J64" s="38"/>
      <c r="K64" s="38"/>
      <c r="L64" s="38"/>
      <c r="O64" s="55"/>
    </row>
    <row r="65" s="39" customFormat="true" ht="26.25" hidden="false" customHeight="true" outlineLevel="0" collapsed="false">
      <c r="B65" s="38"/>
      <c r="C65" s="43" t="s">
        <v>80</v>
      </c>
      <c r="D65" s="38"/>
      <c r="E65" s="38"/>
      <c r="G65" s="54" t="s">
        <v>81</v>
      </c>
      <c r="H65" s="38"/>
      <c r="I65" s="38"/>
      <c r="J65" s="38"/>
      <c r="K65" s="38"/>
      <c r="L65" s="38"/>
      <c r="O65" s="46" t="s">
        <v>73</v>
      </c>
    </row>
    <row r="66" s="39" customFormat="true" ht="26.25" hidden="false" customHeight="true" outlineLevel="0" collapsed="false">
      <c r="B66" s="38"/>
      <c r="C66" s="43" t="s">
        <v>82</v>
      </c>
      <c r="D66" s="38"/>
      <c r="E66" s="38"/>
      <c r="G66" s="54" t="s">
        <v>83</v>
      </c>
      <c r="H66" s="38"/>
      <c r="I66" s="38"/>
      <c r="J66" s="38"/>
      <c r="K66" s="38"/>
      <c r="L66" s="38"/>
      <c r="O66" s="46" t="s">
        <v>73</v>
      </c>
    </row>
    <row r="67" s="39" customFormat="true" ht="26.25" hidden="false" customHeight="true" outlineLevel="0" collapsed="false">
      <c r="B67" s="38"/>
      <c r="C67" s="43"/>
      <c r="D67" s="38"/>
      <c r="E67" s="38"/>
      <c r="G67" s="54" t="s">
        <v>84</v>
      </c>
      <c r="H67" s="38"/>
      <c r="I67" s="38"/>
      <c r="J67" s="38"/>
      <c r="K67" s="38"/>
      <c r="L67" s="38"/>
      <c r="O67" s="46"/>
    </row>
    <row r="68" s="39" customFormat="true" ht="26.25" hidden="false" customHeight="true" outlineLevel="0" collapsed="false">
      <c r="B68" s="38"/>
      <c r="C68" s="54" t="s">
        <v>85</v>
      </c>
      <c r="D68" s="38"/>
      <c r="E68" s="38"/>
      <c r="G68" s="58" t="s">
        <v>86</v>
      </c>
      <c r="H68" s="38"/>
      <c r="I68" s="38"/>
      <c r="J68" s="38"/>
      <c r="K68" s="38"/>
      <c r="L68" s="38"/>
      <c r="O68" s="46" t="s">
        <v>73</v>
      </c>
    </row>
    <row r="69" s="39" customFormat="true" ht="26.25" hidden="false" customHeight="true" outlineLevel="0" collapsed="false">
      <c r="B69" s="38"/>
      <c r="C69" s="54"/>
      <c r="D69" s="38"/>
      <c r="E69" s="38"/>
      <c r="G69" s="59" t="s">
        <v>87</v>
      </c>
      <c r="H69" s="38"/>
      <c r="I69" s="38"/>
      <c r="J69" s="38"/>
      <c r="K69" s="38"/>
      <c r="L69" s="38"/>
      <c r="O69" s="55"/>
    </row>
    <row r="70" s="39" customFormat="true" ht="26.25" hidden="false" customHeight="true" outlineLevel="0" collapsed="false">
      <c r="B70" s="38"/>
      <c r="C70" s="43" t="s">
        <v>88</v>
      </c>
      <c r="D70" s="38"/>
      <c r="E70" s="38"/>
      <c r="G70" s="43" t="s">
        <v>89</v>
      </c>
      <c r="H70" s="38"/>
      <c r="I70" s="38"/>
      <c r="J70" s="38"/>
      <c r="K70" s="38"/>
      <c r="L70" s="38"/>
      <c r="O70" s="46" t="s">
        <v>73</v>
      </c>
    </row>
    <row r="71" s="39" customFormat="true" ht="26.25" hidden="false" customHeight="true" outlineLevel="0" collapsed="false">
      <c r="B71" s="60"/>
      <c r="C71" s="43" t="s">
        <v>90</v>
      </c>
      <c r="D71" s="38"/>
      <c r="E71" s="38"/>
      <c r="G71" s="43" t="s">
        <v>91</v>
      </c>
      <c r="H71" s="38"/>
      <c r="I71" s="38"/>
      <c r="J71" s="38"/>
      <c r="K71" s="38"/>
      <c r="L71" s="38"/>
      <c r="O71" s="46" t="s">
        <v>73</v>
      </c>
    </row>
    <row r="72" s="39" customFormat="true" ht="26.25" hidden="false" customHeight="true" outlineLevel="0" collapsed="false">
      <c r="B72" s="38"/>
      <c r="C72" s="43" t="s">
        <v>92</v>
      </c>
      <c r="D72" s="38"/>
      <c r="E72" s="61"/>
      <c r="G72" s="54" t="s">
        <v>93</v>
      </c>
      <c r="H72" s="61"/>
      <c r="I72" s="61"/>
      <c r="J72" s="61"/>
      <c r="K72" s="61"/>
      <c r="L72" s="38"/>
      <c r="O72" s="46" t="s">
        <v>73</v>
      </c>
    </row>
    <row r="73" s="39" customFormat="true" ht="26.25" hidden="false" customHeight="true" outlineLevel="0" collapsed="false">
      <c r="B73" s="38"/>
      <c r="C73" s="43" t="s">
        <v>94</v>
      </c>
      <c r="D73" s="38"/>
      <c r="E73" s="61"/>
      <c r="G73" s="54"/>
      <c r="H73" s="61"/>
      <c r="I73" s="61"/>
      <c r="J73" s="61"/>
      <c r="K73" s="61"/>
      <c r="L73" s="38"/>
      <c r="O73" s="46"/>
    </row>
    <row r="74" s="39" customFormat="true" ht="26.25" hidden="false" customHeight="true" outlineLevel="0" collapsed="false">
      <c r="B74" s="38" t="s">
        <v>95</v>
      </c>
      <c r="C74" s="43"/>
      <c r="D74" s="38"/>
      <c r="E74" s="61"/>
      <c r="G74" s="54"/>
      <c r="H74" s="61"/>
      <c r="I74" s="61"/>
      <c r="J74" s="61"/>
      <c r="K74" s="61"/>
      <c r="L74" s="38"/>
      <c r="O74" s="46"/>
    </row>
    <row r="75" customFormat="false" ht="26.25" hidden="false" customHeight="true" outlineLevel="0" collapsed="false">
      <c r="B75" s="62" t="s">
        <v>96</v>
      </c>
      <c r="C75" s="63" t="s">
        <v>97</v>
      </c>
      <c r="J75" s="64"/>
      <c r="O75" s="65"/>
    </row>
    <row r="76" customFormat="false" ht="26.25" hidden="false" customHeight="true" outlineLevel="0" collapsed="false">
      <c r="B76" s="62" t="s">
        <v>98</v>
      </c>
      <c r="C76" s="66" t="s">
        <v>99</v>
      </c>
      <c r="O76" s="65"/>
    </row>
    <row r="77" customFormat="false" ht="26.25" hidden="false" customHeight="true" outlineLevel="0" collapsed="false">
      <c r="A77" s="67"/>
      <c r="B77" s="67"/>
      <c r="D77" s="10"/>
      <c r="E77" s="10"/>
      <c r="F77" s="10"/>
      <c r="H77" s="10"/>
      <c r="I77" s="68"/>
      <c r="L77" s="10"/>
      <c r="M77" s="10"/>
      <c r="N77" s="10"/>
      <c r="O77" s="10"/>
    </row>
    <row r="78" customFormat="false" ht="26.25" hidden="false" customHeight="true" outlineLevel="0" collapsed="false">
      <c r="A78" s="67"/>
      <c r="B78" s="10"/>
      <c r="D78" s="67"/>
      <c r="E78" s="67"/>
      <c r="F78" s="67"/>
      <c r="H78" s="10"/>
      <c r="I78" s="69" t="s">
        <v>100</v>
      </c>
      <c r="K78" s="70" t="s">
        <v>15</v>
      </c>
      <c r="M78" s="71"/>
      <c r="N78" s="70" t="s">
        <v>101</v>
      </c>
      <c r="O78" s="70"/>
    </row>
    <row r="79" customFormat="false" ht="26.25" hidden="false" customHeight="true" outlineLevel="0" collapsed="false">
      <c r="A79" s="67"/>
      <c r="B79" s="1"/>
      <c r="C79" s="66" t="s">
        <v>102</v>
      </c>
      <c r="D79" s="10"/>
      <c r="E79" s="10"/>
      <c r="F79" s="10"/>
      <c r="H79" s="10"/>
      <c r="I79" s="72" t="s">
        <v>103</v>
      </c>
      <c r="K79" s="37" t="s">
        <v>104</v>
      </c>
      <c r="M79" s="10"/>
      <c r="N79" s="68" t="s">
        <v>105</v>
      </c>
    </row>
    <row r="80" customFormat="false" ht="26.25" hidden="false" customHeight="true" outlineLevel="0" collapsed="false">
      <c r="A80" s="67"/>
      <c r="B80" s="1"/>
      <c r="C80" s="73" t="s">
        <v>106</v>
      </c>
      <c r="D80" s="74"/>
      <c r="E80" s="74"/>
      <c r="F80" s="10"/>
      <c r="G80" s="10"/>
      <c r="H80" s="10"/>
      <c r="I80" s="37"/>
      <c r="K80" s="37" t="s">
        <v>107</v>
      </c>
      <c r="N80" s="75" t="s">
        <v>108</v>
      </c>
      <c r="O80" s="10"/>
    </row>
    <row r="81" customFormat="false" ht="26.25" hidden="false" customHeight="true" outlineLevel="0" collapsed="false">
      <c r="A81" s="67"/>
      <c r="B81" s="76" t="n">
        <v>2.4</v>
      </c>
      <c r="C81" s="63" t="s">
        <v>109</v>
      </c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26.25" hidden="false" customHeight="true" outlineLevel="0" collapsed="false">
      <c r="A82" s="67"/>
      <c r="B82" s="77" t="s">
        <v>110</v>
      </c>
      <c r="C82" s="63" t="s">
        <v>111</v>
      </c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64"/>
    </row>
    <row r="83" s="23" customFormat="true" ht="26.25" hidden="false" customHeight="true" outlineLevel="0" collapsed="false">
      <c r="A83" s="78"/>
      <c r="B83" s="76" t="n">
        <v>2.5</v>
      </c>
      <c r="C83" s="63" t="s">
        <v>112</v>
      </c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</row>
    <row r="84" s="23" customFormat="true" ht="26.25" hidden="false" customHeight="true" outlineLevel="0" collapsed="false">
      <c r="A84" s="78"/>
      <c r="B84" s="77" t="s">
        <v>110</v>
      </c>
      <c r="C84" s="63" t="s">
        <v>113</v>
      </c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</row>
    <row r="85" s="23" customFormat="true" ht="26.25" hidden="false" customHeight="true" outlineLevel="0" collapsed="false">
      <c r="A85" s="78"/>
      <c r="B85" s="77" t="s">
        <v>110</v>
      </c>
      <c r="C85" s="63" t="s">
        <v>114</v>
      </c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</row>
    <row r="86" customFormat="false" ht="26.25" hidden="false" customHeight="true" outlineLevel="0" collapsed="false">
      <c r="A86" s="20" t="s">
        <v>115</v>
      </c>
      <c r="B86" s="80" t="s">
        <v>116</v>
      </c>
      <c r="C86" s="63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26.25" hidden="false" customHeight="true" outlineLevel="0" collapsed="false">
      <c r="A87" s="63"/>
      <c r="B87" s="81" t="s">
        <v>117</v>
      </c>
      <c r="C87" s="63" t="s">
        <v>118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26.25" hidden="false" customHeight="true" outlineLevel="0" collapsed="false">
      <c r="A88" s="37"/>
      <c r="B88" s="82"/>
      <c r="C88" s="83" t="s">
        <v>119</v>
      </c>
      <c r="D88" s="12" t="s">
        <v>120</v>
      </c>
      <c r="E88" s="10"/>
      <c r="F88" s="10"/>
      <c r="G88" s="10"/>
      <c r="H88" s="10"/>
      <c r="I88" s="10"/>
      <c r="J88" s="10"/>
      <c r="K88" s="74"/>
      <c r="L88" s="74"/>
      <c r="M88" s="74"/>
      <c r="N88" s="10"/>
      <c r="O88" s="10"/>
    </row>
    <row r="89" customFormat="false" ht="26.25" hidden="false" customHeight="true" outlineLevel="0" collapsed="false">
      <c r="A89" s="37"/>
      <c r="B89" s="14"/>
      <c r="C89" s="15"/>
      <c r="D89" s="12" t="s">
        <v>121</v>
      </c>
      <c r="E89" s="10"/>
      <c r="F89" s="10"/>
      <c r="I89" s="10"/>
      <c r="J89" s="10"/>
      <c r="K89" s="10"/>
      <c r="L89" s="10"/>
      <c r="M89" s="10"/>
      <c r="N89" s="10"/>
      <c r="O89" s="10"/>
    </row>
    <row r="90" customFormat="false" ht="26.25" hidden="false" customHeight="true" outlineLevel="0" collapsed="false">
      <c r="A90" s="37"/>
      <c r="C90" s="83" t="s">
        <v>122</v>
      </c>
      <c r="D90" s="12" t="s">
        <v>123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26.25" hidden="false" customHeight="true" outlineLevel="0" collapsed="false">
      <c r="A91" s="37"/>
      <c r="C91" s="83" t="s">
        <v>124</v>
      </c>
      <c r="D91" s="12" t="s">
        <v>125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26.25" hidden="false" customHeight="true" outlineLevel="0" collapsed="false">
      <c r="A92" s="37"/>
      <c r="C92" s="83" t="s">
        <v>126</v>
      </c>
      <c r="D92" s="12" t="s">
        <v>127</v>
      </c>
      <c r="E92" s="67"/>
      <c r="F92" s="67"/>
      <c r="I92" s="10"/>
      <c r="J92" s="10"/>
      <c r="K92" s="10"/>
      <c r="L92" s="10"/>
      <c r="M92" s="10"/>
      <c r="N92" s="10"/>
      <c r="O92" s="10"/>
    </row>
    <row r="93" customFormat="false" ht="26.25" hidden="false" customHeight="true" outlineLevel="0" collapsed="false">
      <c r="A93" s="37"/>
      <c r="C93" s="83"/>
      <c r="D93" s="12"/>
      <c r="E93" s="67"/>
      <c r="F93" s="67"/>
      <c r="I93" s="10"/>
      <c r="J93" s="10"/>
      <c r="K93" s="10"/>
      <c r="L93" s="10"/>
      <c r="M93" s="10"/>
      <c r="N93" s="10"/>
      <c r="O93" s="10"/>
    </row>
    <row r="94" customFormat="false" ht="29.25" hidden="false" customHeight="true" outlineLevel="0" collapsed="false">
      <c r="A94" s="37" t="s">
        <v>12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s="23" customFormat="true" ht="29.25" hidden="false" customHeight="true" outlineLevel="0" collapsed="false">
      <c r="A95" s="78"/>
      <c r="B95" s="78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</row>
    <row r="96" customFormat="false" ht="29.25" hidden="false" customHeight="true" outlineLevel="0" collapsed="false">
      <c r="A96" s="37"/>
      <c r="B96" s="84" t="s">
        <v>129</v>
      </c>
      <c r="C96" s="66" t="s">
        <v>130</v>
      </c>
      <c r="D96" s="74"/>
      <c r="E96" s="10"/>
      <c r="F96" s="10"/>
      <c r="G96" s="10"/>
      <c r="H96" s="10"/>
      <c r="I96" s="10"/>
      <c r="J96" s="10"/>
      <c r="K96" s="10"/>
      <c r="L96" s="10"/>
      <c r="M96" s="10"/>
      <c r="N96" s="67"/>
      <c r="O96" s="67"/>
    </row>
    <row r="97" customFormat="false" ht="29.25" hidden="false" customHeight="true" outlineLevel="0" collapsed="false">
      <c r="A97" s="37"/>
      <c r="B97" s="85"/>
      <c r="C97" s="66" t="s">
        <v>131</v>
      </c>
      <c r="D97" s="67"/>
      <c r="E97" s="10"/>
      <c r="F97" s="10"/>
      <c r="G97" s="10"/>
      <c r="H97" s="10"/>
      <c r="I97" s="10"/>
      <c r="J97" s="10"/>
      <c r="K97" s="10"/>
      <c r="L97" s="10"/>
      <c r="M97" s="10"/>
      <c r="N97" s="67"/>
      <c r="O97" s="67"/>
    </row>
    <row r="98" customFormat="false" ht="29.25" hidden="false" customHeight="true" outlineLevel="0" collapsed="false">
      <c r="A98" s="37"/>
      <c r="B98" s="85"/>
      <c r="C98" s="66" t="s">
        <v>132</v>
      </c>
      <c r="E98" s="10"/>
      <c r="F98" s="10"/>
      <c r="G98" s="10"/>
      <c r="H98" s="10"/>
      <c r="I98" s="10"/>
      <c r="J98" s="10"/>
      <c r="K98" s="10"/>
      <c r="L98" s="10"/>
      <c r="M98" s="10"/>
      <c r="N98" s="67"/>
      <c r="O98" s="67"/>
    </row>
    <row r="99" customFormat="false" ht="29.25" hidden="false" customHeight="true" outlineLevel="0" collapsed="false">
      <c r="A99" s="37"/>
      <c r="B99" s="84" t="s">
        <v>133</v>
      </c>
      <c r="C99" s="66" t="s">
        <v>134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29.25" hidden="false" customHeight="true" outlineLevel="0" collapsed="false">
      <c r="A100" s="37"/>
      <c r="B100" s="84"/>
      <c r="C100" s="66" t="s">
        <v>1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29.25" hidden="false" customHeight="true" outlineLevel="0" collapsed="false">
      <c r="A101" s="37"/>
      <c r="B101" s="62"/>
      <c r="C101" s="66" t="s">
        <v>136</v>
      </c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29.25" hidden="false" customHeight="true" outlineLevel="0" collapsed="false">
      <c r="A102" s="37"/>
      <c r="B102" s="62"/>
      <c r="C102" s="66" t="s">
        <v>137</v>
      </c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29.25" hidden="false" customHeight="true" outlineLevel="0" collapsed="false">
      <c r="A103" s="37" t="s">
        <v>138</v>
      </c>
      <c r="B103" s="84" t="s">
        <v>139</v>
      </c>
      <c r="C103" s="15" t="s">
        <v>140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29.25" hidden="false" customHeight="true" outlineLevel="0" collapsed="false">
      <c r="A104" s="37"/>
      <c r="B104" s="62"/>
      <c r="C104" s="15" t="s">
        <v>141</v>
      </c>
      <c r="D104" s="10"/>
      <c r="E104" s="67"/>
      <c r="F104" s="67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29.25" hidden="false" customHeight="true" outlineLevel="0" collapsed="false">
      <c r="A105" s="37"/>
      <c r="B105" s="62"/>
      <c r="C105" s="12" t="s">
        <v>142</v>
      </c>
      <c r="D105" s="10"/>
      <c r="E105" s="67"/>
      <c r="F105" s="67"/>
      <c r="G105" s="10"/>
      <c r="H105" s="10"/>
      <c r="J105" s="10"/>
      <c r="K105" s="10"/>
      <c r="L105" s="10"/>
      <c r="M105" s="10"/>
      <c r="N105" s="10"/>
      <c r="O105" s="10"/>
    </row>
    <row r="106" customFormat="false" ht="29.25" hidden="false" customHeight="true" outlineLevel="0" collapsed="false">
      <c r="A106" s="37"/>
      <c r="B106" s="84" t="s">
        <v>143</v>
      </c>
      <c r="C106" s="66" t="s">
        <v>14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29.25" hidden="false" customHeight="true" outlineLevel="0" collapsed="false">
      <c r="A107" s="37"/>
      <c r="B107" s="62"/>
      <c r="C107" s="86" t="s">
        <v>145</v>
      </c>
      <c r="D107" s="67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29.25" hidden="false" customHeight="true" outlineLevel="0" collapsed="false">
      <c r="A108" s="37"/>
      <c r="B108" s="84" t="s">
        <v>146</v>
      </c>
      <c r="C108" s="13" t="s">
        <v>147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29.25" hidden="false" customHeight="true" outlineLevel="0" collapsed="false">
      <c r="A109" s="37"/>
      <c r="B109" s="84"/>
      <c r="C109" s="13" t="s">
        <v>148</v>
      </c>
      <c r="D109" s="87"/>
      <c r="E109" s="10"/>
      <c r="F109" s="10"/>
      <c r="I109" s="10"/>
      <c r="J109" s="10"/>
      <c r="K109" s="10"/>
      <c r="L109" s="10"/>
      <c r="M109" s="10"/>
      <c r="N109" s="10"/>
      <c r="O109" s="10"/>
    </row>
    <row r="110" customFormat="false" ht="29.25" hidden="false" customHeight="true" outlineLevel="0" collapsed="false">
      <c r="A110" s="37"/>
      <c r="C110" s="13" t="s">
        <v>149</v>
      </c>
      <c r="E110" s="10"/>
      <c r="F110" s="10"/>
      <c r="I110" s="10"/>
      <c r="J110" s="10"/>
      <c r="K110" s="10"/>
      <c r="L110" s="10"/>
      <c r="M110" s="10"/>
      <c r="N110" s="10"/>
      <c r="O110" s="10"/>
    </row>
    <row r="111" customFormat="false" ht="29.25" hidden="false" customHeight="true" outlineLevel="0" collapsed="false">
      <c r="A111" s="37"/>
      <c r="B111" s="84" t="s">
        <v>150</v>
      </c>
      <c r="C111" s="66" t="s">
        <v>151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29.25" hidden="false" customHeight="true" outlineLevel="0" collapsed="false">
      <c r="A112" s="37"/>
      <c r="B112" s="62"/>
      <c r="C112" s="66" t="s">
        <v>152</v>
      </c>
      <c r="D112" s="10"/>
      <c r="E112" s="10"/>
      <c r="F112" s="10"/>
      <c r="I112" s="10"/>
      <c r="J112" s="10"/>
      <c r="K112" s="10"/>
      <c r="L112" s="10"/>
      <c r="M112" s="10"/>
      <c r="N112" s="10"/>
      <c r="O112" s="10"/>
    </row>
    <row r="113" customFormat="false" ht="29.25" hidden="false" customHeight="true" outlineLevel="0" collapsed="false">
      <c r="A113" s="37"/>
      <c r="B113" s="62"/>
      <c r="C113" s="66" t="s">
        <v>153</v>
      </c>
      <c r="D113" s="10"/>
      <c r="E113" s="10"/>
      <c r="F113" s="10"/>
      <c r="I113" s="10"/>
      <c r="J113" s="10"/>
      <c r="K113" s="10"/>
      <c r="L113" s="10"/>
      <c r="M113" s="10"/>
      <c r="N113" s="10"/>
      <c r="O113" s="10"/>
    </row>
    <row r="114" customFormat="false" ht="29.25" hidden="false" customHeight="true" outlineLevel="0" collapsed="false">
      <c r="A114" s="37"/>
      <c r="B114" s="62"/>
      <c r="C114" s="66" t="s">
        <v>154</v>
      </c>
      <c r="D114" s="10"/>
      <c r="E114" s="10"/>
      <c r="F114" s="10"/>
      <c r="I114" s="10"/>
      <c r="J114" s="10"/>
      <c r="K114" s="10"/>
      <c r="L114" s="10"/>
      <c r="M114" s="10"/>
      <c r="N114" s="10"/>
      <c r="O114" s="10"/>
    </row>
    <row r="115" customFormat="false" ht="29.25" hidden="false" customHeight="true" outlineLevel="0" collapsed="false">
      <c r="A115" s="37"/>
      <c r="C115" s="10"/>
      <c r="D115" s="10"/>
      <c r="E115" s="10"/>
      <c r="F115" s="10"/>
      <c r="I115" s="10"/>
      <c r="J115" s="10"/>
      <c r="L115" s="37"/>
      <c r="M115" s="88" t="s">
        <v>155</v>
      </c>
      <c r="N115" s="10"/>
      <c r="O115" s="10"/>
    </row>
    <row r="116" customFormat="false" ht="29.25" hidden="false" customHeight="true" outlineLevel="0" collapsed="false">
      <c r="A116" s="37"/>
      <c r="B116" s="82"/>
      <c r="C116" s="37"/>
      <c r="D116" s="15" t="s">
        <v>156</v>
      </c>
      <c r="E116" s="15"/>
      <c r="F116" s="15"/>
      <c r="G116" s="12"/>
      <c r="H116" s="12"/>
      <c r="I116" s="12"/>
      <c r="J116" s="15"/>
      <c r="K116" s="12"/>
      <c r="L116" s="15"/>
      <c r="M116" s="72" t="n">
        <v>33</v>
      </c>
      <c r="N116" s="10"/>
      <c r="O116" s="10"/>
    </row>
    <row r="117" customFormat="false" ht="29.25" hidden="false" customHeight="true" outlineLevel="0" collapsed="false">
      <c r="A117" s="37"/>
      <c r="B117" s="82"/>
      <c r="D117" s="89" t="s">
        <v>157</v>
      </c>
      <c r="E117" s="15"/>
      <c r="F117" s="15"/>
      <c r="G117" s="12"/>
      <c r="H117" s="15"/>
      <c r="I117" s="12"/>
      <c r="J117" s="15"/>
      <c r="K117" s="15"/>
      <c r="L117" s="15"/>
      <c r="M117" s="75" t="s">
        <v>158</v>
      </c>
      <c r="N117" s="10"/>
      <c r="O117" s="10"/>
    </row>
    <row r="118" customFormat="false" ht="29.25" hidden="false" customHeight="true" outlineLevel="0" collapsed="false">
      <c r="A118" s="37"/>
      <c r="B118" s="82"/>
      <c r="D118" s="15" t="s">
        <v>159</v>
      </c>
      <c r="E118" s="15"/>
      <c r="F118" s="15"/>
      <c r="G118" s="15"/>
      <c r="H118" s="15"/>
      <c r="I118" s="12"/>
      <c r="J118" s="15"/>
      <c r="K118" s="12"/>
      <c r="L118" s="15"/>
      <c r="M118" s="72" t="n">
        <v>5</v>
      </c>
      <c r="N118" s="10"/>
      <c r="O118" s="10"/>
    </row>
    <row r="119" customFormat="false" ht="29.25" hidden="false" customHeight="true" outlineLevel="0" collapsed="false">
      <c r="A119" s="37"/>
      <c r="B119" s="82"/>
      <c r="D119" s="15" t="s">
        <v>160</v>
      </c>
      <c r="E119" s="15"/>
      <c r="F119" s="15"/>
      <c r="G119" s="15"/>
      <c r="H119" s="15"/>
      <c r="I119" s="12"/>
      <c r="J119" s="15"/>
      <c r="K119" s="12"/>
      <c r="L119" s="15"/>
      <c r="M119" s="72" t="n">
        <v>5</v>
      </c>
      <c r="N119" s="10"/>
      <c r="O119" s="10"/>
    </row>
    <row r="120" s="93" customFormat="true" ht="29.25" hidden="false" customHeight="true" outlineLevel="0" collapsed="false">
      <c r="A120" s="90"/>
      <c r="B120" s="91"/>
      <c r="C120" s="51" t="s">
        <v>161</v>
      </c>
      <c r="D120" s="92"/>
      <c r="E120" s="92"/>
      <c r="F120" s="92"/>
      <c r="G120" s="92"/>
      <c r="H120" s="92"/>
      <c r="I120" s="92"/>
      <c r="J120" s="92"/>
      <c r="K120" s="90"/>
      <c r="L120" s="92"/>
      <c r="M120" s="92"/>
      <c r="N120" s="92"/>
      <c r="O120" s="92"/>
    </row>
    <row r="121" s="93" customFormat="true" ht="29.25" hidden="false" customHeight="true" outlineLevel="0" collapsed="false">
      <c r="A121" s="90"/>
      <c r="B121" s="91"/>
      <c r="C121" s="51" t="s">
        <v>162</v>
      </c>
      <c r="D121" s="92"/>
      <c r="E121" s="92"/>
      <c r="F121" s="92"/>
      <c r="G121" s="92"/>
      <c r="H121" s="92"/>
      <c r="I121" s="92"/>
      <c r="J121" s="92"/>
      <c r="K121" s="90"/>
      <c r="L121" s="92"/>
      <c r="M121" s="92"/>
      <c r="N121" s="92"/>
      <c r="O121" s="92"/>
    </row>
    <row r="122" s="93" customFormat="true" ht="29.25" hidden="false" customHeight="true" outlineLevel="0" collapsed="false">
      <c r="A122" s="90"/>
      <c r="B122" s="91"/>
      <c r="C122" s="51" t="s">
        <v>163</v>
      </c>
      <c r="D122" s="92"/>
      <c r="E122" s="92"/>
      <c r="F122" s="92"/>
      <c r="G122" s="92"/>
      <c r="H122" s="92"/>
      <c r="I122" s="92"/>
      <c r="J122" s="92"/>
      <c r="K122" s="90"/>
      <c r="L122" s="92"/>
      <c r="M122" s="92"/>
      <c r="N122" s="92"/>
      <c r="O122" s="92"/>
    </row>
    <row r="123" s="93" customFormat="true" ht="29.25" hidden="false" customHeight="true" outlineLevel="0" collapsed="false">
      <c r="A123" s="90"/>
      <c r="B123" s="91"/>
      <c r="C123" s="51" t="s">
        <v>164</v>
      </c>
      <c r="D123" s="92"/>
      <c r="E123" s="92"/>
      <c r="F123" s="92"/>
      <c r="G123" s="92"/>
      <c r="H123" s="92"/>
      <c r="I123" s="92"/>
      <c r="J123" s="92"/>
      <c r="K123" s="90"/>
      <c r="L123" s="92"/>
      <c r="M123" s="92"/>
      <c r="N123" s="92"/>
      <c r="O123" s="92"/>
    </row>
    <row r="124" customFormat="false" ht="29.25" hidden="false" customHeight="true" outlineLevel="0" collapsed="false">
      <c r="A124" s="37"/>
      <c r="B124" s="82"/>
      <c r="D124" s="10"/>
      <c r="E124" s="10"/>
      <c r="F124" s="10"/>
      <c r="G124" s="10"/>
      <c r="H124" s="10"/>
      <c r="I124" s="10"/>
      <c r="J124" s="10"/>
      <c r="K124" s="37"/>
      <c r="L124" s="10"/>
      <c r="M124" s="10"/>
      <c r="N124" s="10"/>
      <c r="O124" s="10"/>
    </row>
    <row r="125" customFormat="false" ht="24.75" hidden="false" customHeight="true" outlineLevel="0" collapsed="false">
      <c r="A125" s="37" t="s">
        <v>165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</row>
    <row r="126" customFormat="false" ht="24.75" hidden="false" customHeight="true" outlineLevel="0" collapsed="false">
      <c r="A126" s="37"/>
      <c r="C126" s="67"/>
      <c r="E126" s="10"/>
      <c r="F126" s="10"/>
      <c r="G126" s="10"/>
      <c r="H126" s="10"/>
      <c r="I126" s="10"/>
      <c r="J126" s="10"/>
      <c r="K126" s="10"/>
      <c r="L126" s="10"/>
      <c r="M126" s="10"/>
      <c r="N126" s="67"/>
      <c r="O126" s="67"/>
    </row>
    <row r="127" customFormat="false" ht="24.75" hidden="false" customHeight="true" outlineLevel="0" collapsed="false">
      <c r="A127" s="37"/>
      <c r="B127" s="84" t="s">
        <v>166</v>
      </c>
      <c r="C127" s="12" t="s">
        <v>167</v>
      </c>
      <c r="D127" s="10"/>
      <c r="E127" s="10"/>
      <c r="F127" s="10"/>
      <c r="G127" s="10"/>
      <c r="H127" s="10"/>
      <c r="I127" s="10"/>
      <c r="J127" s="10"/>
      <c r="K127" s="37"/>
      <c r="L127" s="10"/>
      <c r="M127" s="10"/>
      <c r="N127" s="10"/>
      <c r="O127" s="10"/>
    </row>
    <row r="128" customFormat="false" ht="24.75" hidden="false" customHeight="true" outlineLevel="0" collapsed="false">
      <c r="A128" s="37"/>
      <c r="B128" s="84"/>
      <c r="C128" s="15" t="s">
        <v>168</v>
      </c>
      <c r="D128" s="10"/>
      <c r="E128" s="10"/>
      <c r="F128" s="10"/>
      <c r="G128" s="10"/>
      <c r="H128" s="10"/>
      <c r="I128" s="10"/>
      <c r="J128" s="10"/>
      <c r="K128" s="37"/>
      <c r="L128" s="10"/>
      <c r="M128" s="10"/>
      <c r="N128" s="10"/>
      <c r="O128" s="10"/>
    </row>
    <row r="129" customFormat="false" ht="24.75" hidden="false" customHeight="true" outlineLevel="0" collapsed="false">
      <c r="A129" s="37"/>
      <c r="B129" s="12"/>
      <c r="C129" s="12" t="s">
        <v>169</v>
      </c>
      <c r="D129" s="10"/>
      <c r="E129" s="10"/>
      <c r="F129" s="10"/>
      <c r="G129" s="10"/>
      <c r="H129" s="10"/>
      <c r="I129" s="10"/>
      <c r="J129" s="10"/>
      <c r="K129" s="37"/>
      <c r="L129" s="10"/>
      <c r="M129" s="10"/>
      <c r="N129" s="10"/>
      <c r="O129" s="10"/>
    </row>
    <row r="130" customFormat="false" ht="24.75" hidden="false" customHeight="true" outlineLevel="0" collapsed="false">
      <c r="A130" s="37"/>
      <c r="B130" s="84" t="s">
        <v>170</v>
      </c>
      <c r="C130" s="86" t="s">
        <v>171</v>
      </c>
      <c r="D130" s="10"/>
      <c r="E130" s="10"/>
      <c r="F130" s="10"/>
      <c r="I130" s="10"/>
      <c r="J130" s="10"/>
      <c r="K130" s="10"/>
      <c r="L130" s="10"/>
      <c r="M130" s="10"/>
      <c r="N130" s="10"/>
      <c r="O130" s="10"/>
    </row>
    <row r="131" customFormat="false" ht="24.75" hidden="false" customHeight="true" outlineLevel="0" collapsed="false">
      <c r="A131" s="37"/>
      <c r="B131" s="84"/>
      <c r="C131" s="66" t="s">
        <v>172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24.75" hidden="false" customHeight="true" outlineLevel="0" collapsed="false">
      <c r="A132" s="37"/>
      <c r="B132" s="62"/>
      <c r="C132" s="86" t="s">
        <v>173</v>
      </c>
      <c r="D132" s="10"/>
      <c r="E132" s="10"/>
      <c r="F132" s="10"/>
      <c r="I132" s="10"/>
      <c r="J132" s="10"/>
      <c r="K132" s="10"/>
      <c r="L132" s="10"/>
      <c r="M132" s="10"/>
      <c r="N132" s="10"/>
      <c r="O132" s="10"/>
    </row>
    <row r="133" customFormat="false" ht="24.75" hidden="false" customHeight="true" outlineLevel="0" collapsed="false">
      <c r="A133" s="37"/>
      <c r="B133" s="62"/>
      <c r="C133" s="66" t="s">
        <v>17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24.75" hidden="false" customHeight="true" outlineLevel="0" collapsed="false">
      <c r="A134" s="37"/>
      <c r="B134" s="62"/>
      <c r="C134" s="66" t="s">
        <v>175</v>
      </c>
      <c r="D134" s="10"/>
      <c r="E134" s="10"/>
      <c r="F134" s="10"/>
      <c r="I134" s="10"/>
      <c r="J134" s="10"/>
      <c r="K134" s="10"/>
      <c r="L134" s="10"/>
      <c r="M134" s="10"/>
      <c r="N134" s="10"/>
      <c r="O134" s="10"/>
    </row>
    <row r="135" customFormat="false" ht="24.75" hidden="false" customHeight="true" outlineLevel="0" collapsed="false">
      <c r="A135" s="37"/>
      <c r="B135" s="84"/>
      <c r="C135" s="66" t="s">
        <v>176</v>
      </c>
      <c r="D135" s="10"/>
      <c r="E135" s="10"/>
      <c r="F135" s="10"/>
      <c r="I135" s="10"/>
      <c r="J135" s="10"/>
      <c r="K135" s="10"/>
      <c r="L135" s="10"/>
      <c r="M135" s="10"/>
      <c r="N135" s="10"/>
      <c r="O135" s="10"/>
    </row>
    <row r="136" customFormat="false" ht="24.75" hidden="false" customHeight="true" outlineLevel="0" collapsed="false">
      <c r="A136" s="37"/>
      <c r="B136" s="62"/>
      <c r="C136" s="66" t="s">
        <v>177</v>
      </c>
      <c r="D136" s="10"/>
      <c r="E136" s="10"/>
      <c r="F136" s="10"/>
      <c r="I136" s="10"/>
      <c r="J136" s="10"/>
      <c r="K136" s="10"/>
      <c r="L136" s="10"/>
      <c r="M136" s="10"/>
      <c r="N136" s="10"/>
      <c r="O136" s="10"/>
    </row>
    <row r="137" customFormat="false" ht="24.75" hidden="false" customHeight="true" outlineLevel="0" collapsed="false">
      <c r="A137" s="37"/>
      <c r="B137" s="84" t="s">
        <v>178</v>
      </c>
      <c r="C137" s="13" t="s">
        <v>179</v>
      </c>
      <c r="D137" s="10"/>
      <c r="E137" s="10"/>
      <c r="F137" s="10"/>
      <c r="I137" s="10"/>
      <c r="J137" s="10"/>
      <c r="K137" s="10"/>
      <c r="L137" s="10"/>
      <c r="M137" s="10"/>
      <c r="N137" s="10"/>
      <c r="O137" s="10"/>
    </row>
    <row r="138" customFormat="false" ht="24.75" hidden="false" customHeight="true" outlineLevel="0" collapsed="false">
      <c r="A138" s="37"/>
      <c r="B138" s="84"/>
      <c r="C138" s="16" t="s">
        <v>180</v>
      </c>
      <c r="E138" s="10"/>
      <c r="F138" s="10"/>
      <c r="I138" s="10"/>
      <c r="J138" s="10"/>
      <c r="K138" s="10"/>
      <c r="L138" s="10"/>
      <c r="M138" s="10"/>
      <c r="N138" s="10"/>
      <c r="O138" s="10"/>
    </row>
    <row r="139" customFormat="false" ht="24.75" hidden="false" customHeight="true" outlineLevel="0" collapsed="false">
      <c r="A139" s="37"/>
      <c r="B139" s="84"/>
      <c r="C139" s="13" t="s">
        <v>181</v>
      </c>
      <c r="D139" s="10"/>
      <c r="E139" s="10"/>
      <c r="F139" s="10"/>
      <c r="I139" s="10"/>
      <c r="J139" s="10"/>
      <c r="K139" s="10"/>
      <c r="L139" s="10"/>
      <c r="M139" s="10"/>
      <c r="N139" s="10"/>
      <c r="O139" s="10"/>
    </row>
    <row r="140" customFormat="false" ht="24.75" hidden="false" customHeight="true" outlineLevel="0" collapsed="false">
      <c r="A140" s="37"/>
      <c r="B140" s="84"/>
      <c r="C140" s="13" t="s">
        <v>182</v>
      </c>
      <c r="D140" s="10"/>
      <c r="E140" s="10"/>
      <c r="F140" s="10"/>
      <c r="I140" s="10"/>
      <c r="J140" s="10"/>
      <c r="K140" s="10"/>
      <c r="L140" s="10"/>
      <c r="M140" s="10"/>
      <c r="N140" s="10"/>
      <c r="O140" s="10"/>
    </row>
    <row r="141" customFormat="false" ht="24.75" hidden="false" customHeight="true" outlineLevel="0" collapsed="false">
      <c r="A141" s="37"/>
      <c r="B141" s="84"/>
      <c r="C141" s="16" t="s">
        <v>183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s="97" customFormat="true" ht="24.75" hidden="false" customHeight="true" outlineLevel="0" collapsed="false">
      <c r="A142" s="94"/>
      <c r="B142" s="84"/>
      <c r="C142" s="16" t="s">
        <v>184</v>
      </c>
      <c r="D142" s="95"/>
      <c r="E142" s="95"/>
      <c r="F142" s="95"/>
      <c r="G142" s="95"/>
      <c r="H142" s="95"/>
      <c r="I142" s="95"/>
      <c r="J142" s="95"/>
      <c r="K142" s="96"/>
      <c r="L142" s="95"/>
      <c r="M142" s="1"/>
      <c r="N142" s="1"/>
    </row>
    <row r="143" s="97" customFormat="true" ht="24.75" hidden="false" customHeight="true" outlineLevel="0" collapsed="false">
      <c r="A143" s="98"/>
      <c r="B143" s="99"/>
      <c r="C143" s="13" t="s">
        <v>185</v>
      </c>
      <c r="D143" s="95"/>
      <c r="E143" s="95"/>
      <c r="F143" s="95"/>
      <c r="G143" s="95"/>
      <c r="H143" s="95"/>
      <c r="I143" s="95"/>
      <c r="J143" s="95"/>
      <c r="K143" s="96"/>
      <c r="L143" s="95"/>
      <c r="M143" s="1"/>
      <c r="N143" s="1"/>
    </row>
    <row r="144" s="97" customFormat="true" ht="24.75" hidden="false" customHeight="true" outlineLevel="0" collapsed="false">
      <c r="A144" s="98"/>
      <c r="B144" s="100"/>
      <c r="C144" s="13" t="s">
        <v>186</v>
      </c>
      <c r="D144" s="95"/>
      <c r="E144" s="95"/>
      <c r="F144" s="95"/>
      <c r="G144" s="95"/>
      <c r="H144" s="95"/>
      <c r="I144" s="95"/>
      <c r="J144" s="95"/>
      <c r="K144" s="96"/>
      <c r="L144" s="95"/>
      <c r="M144" s="1"/>
      <c r="N144" s="1"/>
    </row>
    <row r="145" s="97" customFormat="true" ht="24.75" hidden="false" customHeight="true" outlineLevel="0" collapsed="false">
      <c r="A145" s="98"/>
      <c r="B145" s="100"/>
      <c r="C145" s="13" t="s">
        <v>187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</row>
    <row r="146" s="97" customFormat="true" ht="24.75" hidden="false" customHeight="true" outlineLevel="0" collapsed="false">
      <c r="A146" s="98"/>
      <c r="B146" s="100"/>
      <c r="C146" s="102" t="s">
        <v>188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s="23" customFormat="true" ht="24.75" hidden="false" customHeight="true" outlineLevel="0" collapsed="false">
      <c r="B147" s="102"/>
      <c r="C147" s="102" t="s">
        <v>189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</row>
    <row r="148" s="23" customFormat="true" ht="24.75" hidden="false" customHeight="true" outlineLevel="0" collapsed="false">
      <c r="A148" s="104" t="s">
        <v>110</v>
      </c>
      <c r="B148" s="100"/>
      <c r="C148" s="102" t="s">
        <v>190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</row>
    <row r="149" s="23" customFormat="true" ht="24.75" hidden="false" customHeight="true" outlineLevel="0" collapsed="false">
      <c r="A149" s="105"/>
      <c r="B149" s="100"/>
      <c r="C149" s="102" t="s">
        <v>191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</row>
    <row r="150" s="23" customFormat="true" ht="24.75" hidden="false" customHeight="true" outlineLevel="0" collapsed="false">
      <c r="A150" s="105"/>
      <c r="B150" s="84" t="s">
        <v>192</v>
      </c>
      <c r="C150" s="13" t="s">
        <v>193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</row>
    <row r="151" s="23" customFormat="true" ht="24.75" hidden="false" customHeight="true" outlineLevel="0" collapsed="false">
      <c r="A151" s="105"/>
      <c r="B151" s="106"/>
      <c r="C151" s="16" t="s">
        <v>194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</row>
    <row r="152" s="23" customFormat="true" ht="24.75" hidden="false" customHeight="true" outlineLevel="0" collapsed="false">
      <c r="A152" s="105"/>
      <c r="B152" s="106"/>
      <c r="C152" s="87" t="s">
        <v>195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</row>
    <row r="153" s="23" customFormat="true" ht="24.75" hidden="false" customHeight="true" outlineLevel="0" collapsed="false">
      <c r="A153" s="105"/>
      <c r="B153" s="106"/>
      <c r="C153" s="87" t="s">
        <v>196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</row>
    <row r="154" s="23" customFormat="true" ht="24.75" hidden="false" customHeight="true" outlineLevel="0" collapsed="false">
      <c r="A154" s="105"/>
      <c r="B154" s="106"/>
      <c r="C154" s="87" t="s">
        <v>197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</row>
    <row r="155" s="23" customFormat="true" ht="24.75" hidden="false" customHeight="true" outlineLevel="0" collapsed="false">
      <c r="A155" s="105"/>
      <c r="B155" s="106"/>
      <c r="C155" s="87" t="s">
        <v>198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</row>
    <row r="156" s="23" customFormat="true" ht="24.75" hidden="false" customHeight="true" outlineLevel="0" collapsed="false">
      <c r="A156" s="105"/>
      <c r="B156" s="106"/>
      <c r="C156" s="87" t="s">
        <v>199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</row>
    <row r="157" s="23" customFormat="true" ht="24.75" hidden="false" customHeight="true" outlineLevel="0" collapsed="false">
      <c r="A157" s="105"/>
      <c r="B157" s="106"/>
      <c r="C157" s="87" t="s">
        <v>200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</row>
    <row r="158" s="23" customFormat="true" ht="24.75" hidden="false" customHeight="true" outlineLevel="0" collapsed="false">
      <c r="A158" s="105"/>
      <c r="B158" s="106"/>
      <c r="C158" s="87" t="s">
        <v>201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</row>
    <row r="159" s="23" customFormat="true" ht="24.75" hidden="false" customHeight="true" outlineLevel="0" collapsed="false">
      <c r="A159" s="105"/>
      <c r="B159" s="106"/>
      <c r="C159" s="87" t="s">
        <v>202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</row>
    <row r="160" s="23" customFormat="true" ht="24.75" hidden="false" customHeight="true" outlineLevel="0" collapsed="false">
      <c r="A160" s="105"/>
      <c r="B160" s="106"/>
      <c r="C160" s="87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</row>
    <row r="161" customFormat="false" ht="30" hidden="false" customHeight="true" outlineLevel="0" collapsed="false">
      <c r="A161" s="37" t="s">
        <v>203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</row>
    <row r="162" customFormat="false" ht="30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30" hidden="false" customHeight="true" outlineLevel="0" collapsed="false">
      <c r="A163" s="37"/>
      <c r="B163" s="82" t="s">
        <v>204</v>
      </c>
      <c r="C163" s="13" t="s">
        <v>205</v>
      </c>
      <c r="D163" s="10"/>
      <c r="E163" s="10"/>
      <c r="F163" s="10"/>
      <c r="I163" s="10"/>
      <c r="J163" s="10"/>
      <c r="K163" s="10"/>
      <c r="L163" s="10"/>
      <c r="M163" s="10"/>
      <c r="N163" s="10"/>
      <c r="O163" s="10"/>
    </row>
    <row r="164" customFormat="false" ht="30" hidden="false" customHeight="true" outlineLevel="0" collapsed="false">
      <c r="A164" s="37"/>
      <c r="B164" s="82"/>
      <c r="D164" s="2" t="s">
        <v>206</v>
      </c>
      <c r="E164" s="10"/>
      <c r="F164" s="10"/>
      <c r="I164" s="10"/>
      <c r="J164" s="10"/>
      <c r="K164" s="10"/>
      <c r="L164" s="10"/>
      <c r="M164" s="10"/>
      <c r="N164" s="10"/>
      <c r="O164" s="10"/>
    </row>
    <row r="165" customFormat="false" ht="30" hidden="false" customHeight="true" outlineLevel="0" collapsed="false">
      <c r="A165" s="37"/>
      <c r="B165" s="82"/>
      <c r="C165" s="2" t="s">
        <v>207</v>
      </c>
      <c r="D165" s="10"/>
      <c r="E165" s="10"/>
      <c r="F165" s="10"/>
      <c r="I165" s="10"/>
      <c r="J165" s="10"/>
      <c r="K165" s="10"/>
      <c r="L165" s="10"/>
      <c r="M165" s="10"/>
      <c r="N165" s="10"/>
      <c r="O165" s="10"/>
    </row>
    <row r="166" customFormat="false" ht="30" hidden="false" customHeight="true" outlineLevel="0" collapsed="false">
      <c r="A166" s="37"/>
      <c r="B166" s="82"/>
      <c r="D166" s="2" t="s">
        <v>208</v>
      </c>
      <c r="E166" s="10"/>
      <c r="F166" s="10"/>
      <c r="I166" s="10"/>
      <c r="J166" s="10"/>
      <c r="K166" s="10"/>
      <c r="L166" s="10"/>
      <c r="M166" s="10"/>
      <c r="N166" s="10"/>
      <c r="O166" s="10"/>
    </row>
    <row r="167" customFormat="false" ht="30" hidden="false" customHeight="true" outlineLevel="0" collapsed="false">
      <c r="A167" s="37"/>
      <c r="B167" s="82"/>
      <c r="C167" s="2" t="s">
        <v>209</v>
      </c>
      <c r="D167" s="10"/>
      <c r="E167" s="10"/>
      <c r="F167" s="10"/>
      <c r="I167" s="10"/>
      <c r="J167" s="10"/>
      <c r="K167" s="10"/>
      <c r="L167" s="10"/>
      <c r="M167" s="10"/>
      <c r="N167" s="10"/>
      <c r="O167" s="10"/>
    </row>
    <row r="168" customFormat="false" ht="30" hidden="false" customHeight="true" outlineLevel="0" collapsed="false">
      <c r="A168" s="37"/>
      <c r="B168" s="82"/>
      <c r="D168" s="10" t="s">
        <v>210</v>
      </c>
      <c r="E168" s="10"/>
      <c r="F168" s="10"/>
      <c r="I168" s="10"/>
      <c r="J168" s="10"/>
      <c r="K168" s="10"/>
      <c r="L168" s="10"/>
      <c r="M168" s="10"/>
      <c r="N168" s="10"/>
      <c r="O168" s="10"/>
    </row>
    <row r="169" customFormat="false" ht="30" hidden="false" customHeight="true" outlineLevel="0" collapsed="false">
      <c r="A169" s="37"/>
      <c r="B169" s="82"/>
      <c r="C169" s="1" t="s">
        <v>211</v>
      </c>
      <c r="D169" s="2"/>
      <c r="E169" s="10"/>
      <c r="F169" s="10"/>
      <c r="I169" s="10"/>
      <c r="J169" s="10"/>
      <c r="K169" s="10"/>
      <c r="L169" s="10"/>
      <c r="M169" s="10"/>
      <c r="N169" s="10"/>
      <c r="O169" s="10"/>
    </row>
    <row r="170" customFormat="false" ht="30" hidden="false" customHeight="true" outlineLevel="0" collapsed="false">
      <c r="A170" s="37"/>
      <c r="B170" s="82"/>
      <c r="C170" s="2" t="s">
        <v>212</v>
      </c>
      <c r="D170" s="10"/>
      <c r="E170" s="10"/>
      <c r="F170" s="10"/>
      <c r="I170" s="10"/>
      <c r="J170" s="10"/>
      <c r="K170" s="10"/>
      <c r="L170" s="10"/>
      <c r="M170" s="10"/>
      <c r="N170" s="10"/>
      <c r="O170" s="10"/>
    </row>
    <row r="171" customFormat="false" ht="30" hidden="false" customHeight="true" outlineLevel="0" collapsed="false">
      <c r="A171" s="37"/>
      <c r="B171" s="82"/>
      <c r="C171" s="2"/>
      <c r="D171" s="10" t="s">
        <v>213</v>
      </c>
      <c r="E171" s="10"/>
      <c r="F171" s="10"/>
      <c r="I171" s="10"/>
      <c r="J171" s="10"/>
      <c r="K171" s="10"/>
      <c r="L171" s="10"/>
      <c r="M171" s="10"/>
      <c r="N171" s="10"/>
      <c r="O171" s="10"/>
    </row>
    <row r="172" customFormat="false" ht="30" hidden="false" customHeight="true" outlineLevel="0" collapsed="false">
      <c r="C172" s="1" t="s">
        <v>214</v>
      </c>
    </row>
    <row r="173" customFormat="false" ht="30" hidden="false" customHeight="true" outlineLevel="0" collapsed="false">
      <c r="A173" s="37"/>
      <c r="B173" s="82"/>
      <c r="D173" s="2" t="s">
        <v>215</v>
      </c>
      <c r="E173" s="10"/>
      <c r="F173" s="10"/>
      <c r="I173" s="10"/>
      <c r="J173" s="10"/>
      <c r="K173" s="10"/>
      <c r="L173" s="10"/>
      <c r="M173" s="10"/>
      <c r="N173" s="10"/>
      <c r="O173" s="10"/>
    </row>
    <row r="174" customFormat="false" ht="30" hidden="false" customHeight="true" outlineLevel="0" collapsed="false">
      <c r="A174" s="37"/>
      <c r="B174" s="82"/>
      <c r="C174" s="2" t="s">
        <v>216</v>
      </c>
      <c r="D174" s="10"/>
      <c r="E174" s="10"/>
      <c r="F174" s="10"/>
      <c r="I174" s="10"/>
      <c r="J174" s="10"/>
      <c r="K174" s="10"/>
      <c r="L174" s="10"/>
      <c r="M174" s="10"/>
      <c r="N174" s="10"/>
      <c r="O174" s="10"/>
    </row>
    <row r="175" customFormat="false" ht="30" hidden="false" customHeight="true" outlineLevel="0" collapsed="false">
      <c r="A175" s="37"/>
      <c r="B175" s="82"/>
      <c r="C175" s="1" t="s">
        <v>217</v>
      </c>
      <c r="D175" s="2"/>
      <c r="E175" s="10"/>
      <c r="F175" s="10"/>
      <c r="I175" s="10"/>
      <c r="J175" s="10"/>
      <c r="K175" s="10"/>
      <c r="L175" s="10"/>
      <c r="M175" s="10"/>
      <c r="N175" s="10"/>
      <c r="O175" s="10"/>
    </row>
    <row r="176" customFormat="false" ht="30" hidden="false" customHeight="true" outlineLevel="0" collapsed="false">
      <c r="A176" s="37"/>
      <c r="B176" s="82"/>
      <c r="C176" s="2" t="s">
        <v>218</v>
      </c>
      <c r="D176" s="10"/>
      <c r="E176" s="10"/>
      <c r="F176" s="10"/>
      <c r="I176" s="10"/>
      <c r="J176" s="10"/>
      <c r="K176" s="10"/>
      <c r="L176" s="10"/>
      <c r="M176" s="10"/>
      <c r="N176" s="10"/>
      <c r="O176" s="10"/>
    </row>
    <row r="177" customFormat="false" ht="30" hidden="false" customHeight="true" outlineLevel="0" collapsed="false">
      <c r="A177" s="37"/>
      <c r="B177" s="82"/>
      <c r="C177" s="2" t="s">
        <v>219</v>
      </c>
      <c r="D177" s="10"/>
      <c r="E177" s="10"/>
      <c r="F177" s="10"/>
      <c r="I177" s="10"/>
      <c r="J177" s="10"/>
      <c r="K177" s="10"/>
      <c r="L177" s="10"/>
      <c r="M177" s="10"/>
      <c r="N177" s="10"/>
      <c r="O177" s="10"/>
    </row>
    <row r="178" customFormat="false" ht="30" hidden="false" customHeight="true" outlineLevel="0" collapsed="false">
      <c r="A178" s="37"/>
      <c r="B178" s="82"/>
      <c r="C178" s="2" t="s">
        <v>220</v>
      </c>
      <c r="D178" s="10"/>
      <c r="E178" s="10"/>
      <c r="F178" s="10"/>
      <c r="I178" s="10"/>
      <c r="J178" s="10"/>
      <c r="K178" s="10"/>
      <c r="L178" s="10"/>
      <c r="M178" s="10"/>
      <c r="N178" s="10"/>
      <c r="O178" s="10"/>
    </row>
    <row r="179" customFormat="false" ht="30" hidden="false" customHeight="true" outlineLevel="0" collapsed="false">
      <c r="A179" s="37"/>
      <c r="B179" s="82"/>
      <c r="C179" s="2"/>
      <c r="D179" s="10" t="s">
        <v>221</v>
      </c>
      <c r="E179" s="10"/>
      <c r="F179" s="10"/>
      <c r="I179" s="10"/>
      <c r="J179" s="10"/>
      <c r="K179" s="10"/>
      <c r="L179" s="10"/>
      <c r="M179" s="10"/>
      <c r="N179" s="10"/>
      <c r="O179" s="10"/>
    </row>
    <row r="180" customFormat="false" ht="30" hidden="false" customHeight="true" outlineLevel="0" collapsed="false">
      <c r="A180" s="37"/>
      <c r="B180" s="82"/>
      <c r="C180" s="2" t="s">
        <v>222</v>
      </c>
      <c r="D180" s="10"/>
      <c r="E180" s="10"/>
      <c r="F180" s="10"/>
      <c r="I180" s="10"/>
      <c r="J180" s="10"/>
      <c r="K180" s="10"/>
      <c r="L180" s="10"/>
      <c r="M180" s="10"/>
      <c r="N180" s="10"/>
      <c r="O180" s="10"/>
    </row>
    <row r="181" customFormat="false" ht="30" hidden="false" customHeight="true" outlineLevel="0" collapsed="false">
      <c r="A181" s="37"/>
      <c r="B181" s="14"/>
      <c r="C181" s="1" t="s">
        <v>223</v>
      </c>
      <c r="E181" s="10"/>
      <c r="F181" s="10"/>
      <c r="I181" s="10"/>
      <c r="J181" s="10"/>
      <c r="K181" s="10"/>
      <c r="L181" s="10"/>
      <c r="M181" s="10"/>
      <c r="N181" s="10"/>
      <c r="O181" s="10"/>
    </row>
    <row r="182" customFormat="false" ht="30" hidden="false" customHeight="true" outlineLevel="0" collapsed="false">
      <c r="A182" s="37"/>
      <c r="B182" s="14"/>
      <c r="C182" s="1" t="s">
        <v>224</v>
      </c>
      <c r="E182" s="10"/>
      <c r="F182" s="10"/>
      <c r="I182" s="10"/>
      <c r="J182" s="10"/>
      <c r="K182" s="10"/>
      <c r="L182" s="10"/>
      <c r="M182" s="10"/>
      <c r="N182" s="10"/>
      <c r="O182" s="10"/>
    </row>
    <row r="183" customFormat="false" ht="30" hidden="false" customHeight="true" outlineLevel="0" collapsed="false">
      <c r="A183" s="37"/>
      <c r="B183" s="14"/>
      <c r="D183" s="2" t="s">
        <v>225</v>
      </c>
      <c r="E183" s="10"/>
      <c r="F183" s="10"/>
      <c r="I183" s="10"/>
      <c r="J183" s="10"/>
      <c r="K183" s="10"/>
      <c r="L183" s="10"/>
      <c r="M183" s="10"/>
      <c r="N183" s="10"/>
      <c r="O183" s="10"/>
    </row>
    <row r="184" customFormat="false" ht="30" hidden="false" customHeight="true" outlineLevel="0" collapsed="false">
      <c r="A184" s="37"/>
      <c r="B184" s="14"/>
      <c r="C184" s="2" t="s">
        <v>226</v>
      </c>
      <c r="E184" s="10"/>
      <c r="F184" s="10"/>
      <c r="I184" s="10"/>
      <c r="J184" s="10"/>
      <c r="K184" s="10"/>
      <c r="L184" s="10"/>
      <c r="M184" s="10"/>
      <c r="N184" s="10"/>
      <c r="O184" s="10"/>
    </row>
    <row r="185" customFormat="false" ht="30" hidden="false" customHeight="true" outlineLevel="0" collapsed="false">
      <c r="A185" s="37"/>
      <c r="B185" s="14"/>
      <c r="C185" s="2" t="s">
        <v>227</v>
      </c>
      <c r="E185" s="10"/>
      <c r="F185" s="10"/>
      <c r="I185" s="10"/>
      <c r="J185" s="10"/>
      <c r="K185" s="10"/>
      <c r="L185" s="10"/>
      <c r="M185" s="10"/>
      <c r="N185" s="10"/>
      <c r="O185" s="10"/>
    </row>
    <row r="186" customFormat="false" ht="30" hidden="false" customHeight="true" outlineLevel="0" collapsed="false">
      <c r="A186" s="37"/>
      <c r="B186" s="107" t="s">
        <v>228</v>
      </c>
      <c r="C186" s="108" t="s">
        <v>229</v>
      </c>
      <c r="E186" s="74"/>
      <c r="F186" s="74"/>
      <c r="G186" s="10"/>
      <c r="H186" s="10"/>
      <c r="I186" s="74"/>
      <c r="J186" s="74"/>
      <c r="K186" s="64"/>
      <c r="L186" s="64"/>
      <c r="M186" s="64"/>
      <c r="N186" s="64"/>
      <c r="O186" s="64"/>
    </row>
    <row r="187" customFormat="false" ht="30" hidden="false" customHeight="true" outlineLevel="0" collapsed="false">
      <c r="A187" s="37"/>
      <c r="B187" s="62"/>
      <c r="D187" s="108" t="s">
        <v>230</v>
      </c>
      <c r="E187" s="74"/>
      <c r="F187" s="74"/>
      <c r="G187" s="10"/>
      <c r="H187" s="10"/>
      <c r="I187" s="74"/>
      <c r="J187" s="74"/>
      <c r="K187" s="64"/>
      <c r="L187" s="64"/>
      <c r="M187" s="64"/>
      <c r="N187" s="64"/>
      <c r="O187" s="64"/>
    </row>
    <row r="188" customFormat="false" ht="30" hidden="false" customHeight="true" outlineLevel="0" collapsed="false">
      <c r="A188" s="37"/>
      <c r="B188" s="62"/>
      <c r="C188" s="109" t="s">
        <v>231</v>
      </c>
      <c r="E188" s="67"/>
      <c r="F188" s="67"/>
      <c r="I188" s="10"/>
      <c r="J188" s="10"/>
      <c r="K188" s="10"/>
      <c r="L188" s="10"/>
      <c r="M188" s="10"/>
      <c r="N188" s="10"/>
      <c r="O188" s="10"/>
    </row>
    <row r="189" customFormat="false" ht="30" hidden="false" customHeight="true" outlineLevel="0" collapsed="false">
      <c r="A189" s="37"/>
      <c r="B189" s="62"/>
      <c r="C189" s="109" t="s">
        <v>232</v>
      </c>
      <c r="E189" s="67"/>
      <c r="F189" s="67"/>
      <c r="I189" s="10"/>
      <c r="J189" s="10"/>
      <c r="K189" s="10"/>
      <c r="L189" s="10"/>
      <c r="M189" s="10"/>
      <c r="N189" s="10"/>
      <c r="O189" s="10"/>
    </row>
    <row r="190" customFormat="false" ht="30" hidden="false" customHeight="true" outlineLevel="0" collapsed="false">
      <c r="A190" s="37"/>
      <c r="B190" s="14"/>
      <c r="C190" s="2"/>
      <c r="E190" s="10"/>
      <c r="F190" s="10"/>
      <c r="I190" s="10"/>
      <c r="J190" s="10"/>
      <c r="K190" s="10"/>
      <c r="L190" s="10"/>
      <c r="M190" s="10"/>
      <c r="N190" s="10"/>
      <c r="O190" s="10"/>
    </row>
    <row r="191" customFormat="false" ht="26.25" hidden="false" customHeight="true" outlineLevel="0" collapsed="false">
      <c r="A191" s="37" t="s">
        <v>233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</row>
    <row r="192" customFormat="false" ht="26.25" hidden="false" customHeight="tru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</row>
    <row r="193" customFormat="false" ht="26.25" hidden="false" customHeight="true" outlineLevel="0" collapsed="false">
      <c r="A193" s="37"/>
      <c r="B193" s="110"/>
      <c r="C193" s="25" t="s">
        <v>234</v>
      </c>
      <c r="D193" s="23"/>
      <c r="E193" s="10"/>
      <c r="F193" s="10"/>
      <c r="I193" s="10"/>
      <c r="J193" s="10"/>
      <c r="K193" s="10"/>
      <c r="L193" s="10"/>
      <c r="M193" s="10"/>
      <c r="N193" s="10"/>
      <c r="O193" s="10"/>
    </row>
    <row r="194" customFormat="false" ht="26.25" hidden="false" customHeight="true" outlineLevel="0" collapsed="false">
      <c r="A194" s="37"/>
      <c r="B194" s="110"/>
      <c r="C194" s="110" t="s">
        <v>235</v>
      </c>
      <c r="D194" s="23"/>
      <c r="E194" s="10"/>
      <c r="F194" s="10"/>
      <c r="I194" s="10"/>
      <c r="J194" s="10"/>
      <c r="K194" s="10"/>
      <c r="L194" s="10"/>
      <c r="M194" s="10"/>
      <c r="N194" s="10"/>
      <c r="O194" s="10"/>
    </row>
    <row r="195" customFormat="false" ht="26.25" hidden="false" customHeight="true" outlineLevel="0" collapsed="false">
      <c r="A195" s="37"/>
      <c r="B195" s="110"/>
      <c r="C195" s="110" t="s">
        <v>236</v>
      </c>
      <c r="D195" s="23"/>
      <c r="E195" s="10"/>
      <c r="F195" s="10"/>
      <c r="I195" s="10"/>
      <c r="J195" s="10"/>
      <c r="K195" s="10"/>
      <c r="L195" s="10"/>
      <c r="M195" s="10"/>
      <c r="N195" s="10"/>
      <c r="O195" s="10"/>
    </row>
    <row r="196" customFormat="false" ht="26.25" hidden="false" customHeight="true" outlineLevel="0" collapsed="false">
      <c r="A196" s="37"/>
      <c r="B196" s="110"/>
      <c r="C196" s="110" t="s">
        <v>237</v>
      </c>
      <c r="D196" s="23"/>
      <c r="E196" s="10"/>
      <c r="F196" s="10"/>
      <c r="I196" s="10"/>
      <c r="J196" s="10"/>
      <c r="K196" s="10"/>
      <c r="L196" s="10"/>
      <c r="M196" s="10"/>
      <c r="N196" s="10"/>
      <c r="O196" s="10"/>
    </row>
    <row r="197" customFormat="false" ht="26.25" hidden="false" customHeight="true" outlineLevel="0" collapsed="false">
      <c r="A197" s="37"/>
      <c r="B197" s="84" t="s">
        <v>238</v>
      </c>
      <c r="C197" s="108" t="s">
        <v>239</v>
      </c>
      <c r="E197" s="67"/>
      <c r="F197" s="67"/>
      <c r="I197" s="10"/>
      <c r="J197" s="10"/>
      <c r="K197" s="10"/>
      <c r="L197" s="10"/>
      <c r="M197" s="10"/>
      <c r="N197" s="10"/>
      <c r="O197" s="10"/>
    </row>
    <row r="198" customFormat="false" ht="26.25" hidden="false" customHeight="true" outlineLevel="0" collapsed="false">
      <c r="A198" s="37"/>
      <c r="B198" s="107"/>
      <c r="C198" s="108" t="s">
        <v>240</v>
      </c>
      <c r="D198" s="11"/>
      <c r="E198" s="67"/>
      <c r="F198" s="67"/>
      <c r="I198" s="10"/>
      <c r="J198" s="10"/>
      <c r="K198" s="10"/>
      <c r="L198" s="10"/>
      <c r="M198" s="10"/>
      <c r="N198" s="10"/>
      <c r="O198" s="10"/>
    </row>
    <row r="199" customFormat="false" ht="26.25" hidden="false" customHeight="true" outlineLevel="0" collapsed="false">
      <c r="A199" s="37"/>
      <c r="B199" s="62"/>
      <c r="C199" s="108" t="s">
        <v>241</v>
      </c>
      <c r="E199" s="67"/>
      <c r="F199" s="67"/>
      <c r="I199" s="10"/>
      <c r="J199" s="10"/>
      <c r="K199" s="10"/>
      <c r="L199" s="10"/>
      <c r="M199" s="10"/>
      <c r="N199" s="10"/>
      <c r="O199" s="10"/>
    </row>
    <row r="200" customFormat="false" ht="26.25" hidden="false" customHeight="true" outlineLevel="0" collapsed="false">
      <c r="A200" s="37"/>
      <c r="B200" s="62"/>
      <c r="C200" s="108" t="s">
        <v>242</v>
      </c>
      <c r="E200" s="67"/>
      <c r="F200" s="67"/>
      <c r="I200" s="10"/>
      <c r="J200" s="10"/>
      <c r="K200" s="10"/>
      <c r="L200" s="10"/>
      <c r="M200" s="10"/>
      <c r="N200" s="10"/>
      <c r="O200" s="10"/>
    </row>
    <row r="201" customFormat="false" ht="26.25" hidden="false" customHeight="true" outlineLevel="0" collapsed="false">
      <c r="A201" s="37"/>
      <c r="B201" s="62"/>
      <c r="C201" s="108" t="s">
        <v>243</v>
      </c>
      <c r="E201" s="67"/>
      <c r="F201" s="67"/>
      <c r="I201" s="10"/>
      <c r="J201" s="10"/>
      <c r="K201" s="10"/>
      <c r="L201" s="10"/>
      <c r="M201" s="10"/>
      <c r="N201" s="10"/>
      <c r="O201" s="10"/>
    </row>
    <row r="202" customFormat="false" ht="26.25" hidden="false" customHeight="true" outlineLevel="0" collapsed="false">
      <c r="A202" s="37"/>
      <c r="B202" s="62"/>
      <c r="C202" s="108" t="s">
        <v>244</v>
      </c>
      <c r="E202" s="67"/>
      <c r="F202" s="67"/>
      <c r="I202" s="10"/>
      <c r="J202" s="10"/>
      <c r="K202" s="10"/>
      <c r="L202" s="10"/>
      <c r="M202" s="10"/>
      <c r="N202" s="10"/>
      <c r="O202" s="10"/>
    </row>
    <row r="203" customFormat="false" ht="26.25" hidden="false" customHeight="true" outlineLevel="0" collapsed="false">
      <c r="A203" s="37"/>
      <c r="B203" s="51" t="s">
        <v>245</v>
      </c>
      <c r="C203" s="51" t="s">
        <v>246</v>
      </c>
      <c r="E203" s="67"/>
      <c r="F203" s="67"/>
      <c r="I203" s="10"/>
      <c r="J203" s="10"/>
      <c r="K203" s="10"/>
      <c r="L203" s="10"/>
      <c r="M203" s="10"/>
      <c r="N203" s="10"/>
      <c r="O203" s="10"/>
    </row>
    <row r="204" customFormat="false" ht="26.25" hidden="false" customHeight="true" outlineLevel="0" collapsed="false">
      <c r="A204" s="37"/>
      <c r="B204" s="62"/>
      <c r="C204" s="51" t="s">
        <v>247</v>
      </c>
      <c r="E204" s="67"/>
      <c r="F204" s="67"/>
      <c r="I204" s="10"/>
      <c r="J204" s="10"/>
      <c r="K204" s="10"/>
      <c r="L204" s="10"/>
      <c r="M204" s="10"/>
      <c r="N204" s="10"/>
      <c r="O204" s="10"/>
    </row>
    <row r="205" customFormat="false" ht="26.25" hidden="false" customHeight="true" outlineLevel="0" collapsed="false">
      <c r="A205" s="37"/>
      <c r="B205" s="62"/>
      <c r="C205" s="51" t="s">
        <v>248</v>
      </c>
      <c r="D205" s="23"/>
      <c r="E205" s="10"/>
      <c r="F205" s="10"/>
      <c r="I205" s="10"/>
      <c r="J205" s="10"/>
      <c r="K205" s="10"/>
      <c r="L205" s="10"/>
      <c r="M205" s="10"/>
      <c r="N205" s="10"/>
      <c r="O205" s="10"/>
    </row>
    <row r="206" customFormat="false" ht="26.25" hidden="false" customHeight="true" outlineLevel="0" collapsed="false">
      <c r="A206" s="37"/>
      <c r="B206" s="62"/>
      <c r="C206" s="51" t="s">
        <v>249</v>
      </c>
      <c r="E206" s="67"/>
      <c r="F206" s="67"/>
      <c r="I206" s="10"/>
      <c r="J206" s="10"/>
      <c r="K206" s="10"/>
      <c r="L206" s="10"/>
      <c r="M206" s="10"/>
      <c r="N206" s="10"/>
      <c r="O206" s="10"/>
    </row>
    <row r="207" customFormat="false" ht="26.25" hidden="false" customHeight="true" outlineLevel="0" collapsed="false">
      <c r="A207" s="37"/>
      <c r="B207" s="84" t="s">
        <v>250</v>
      </c>
      <c r="C207" s="13" t="s">
        <v>251</v>
      </c>
      <c r="E207" s="67"/>
      <c r="F207" s="67"/>
      <c r="I207" s="10"/>
      <c r="J207" s="10"/>
      <c r="K207" s="10"/>
      <c r="L207" s="10"/>
      <c r="M207" s="10"/>
      <c r="N207" s="10"/>
      <c r="O207" s="10"/>
    </row>
    <row r="208" customFormat="false" ht="26.25" hidden="false" customHeight="true" outlineLevel="0" collapsed="false">
      <c r="A208" s="37"/>
      <c r="B208" s="62"/>
      <c r="C208" s="13" t="s">
        <v>252</v>
      </c>
      <c r="D208" s="87"/>
      <c r="E208" s="67"/>
      <c r="F208" s="67"/>
      <c r="I208" s="10"/>
      <c r="J208" s="10"/>
      <c r="K208" s="10"/>
      <c r="L208" s="10"/>
      <c r="M208" s="10"/>
      <c r="N208" s="10"/>
      <c r="O208" s="10"/>
    </row>
    <row r="209" customFormat="false" ht="26.25" hidden="false" customHeight="true" outlineLevel="0" collapsed="false">
      <c r="A209" s="37"/>
      <c r="B209" s="62"/>
      <c r="C209" s="13" t="s">
        <v>253</v>
      </c>
      <c r="E209" s="67"/>
      <c r="F209" s="67"/>
      <c r="I209" s="10"/>
      <c r="J209" s="10"/>
      <c r="K209" s="10"/>
      <c r="L209" s="10"/>
      <c r="M209" s="10"/>
      <c r="N209" s="10"/>
      <c r="O209" s="10"/>
    </row>
    <row r="210" customFormat="false" ht="26.25" hidden="false" customHeight="true" outlineLevel="0" collapsed="false">
      <c r="A210" s="37"/>
      <c r="B210" s="62"/>
      <c r="C210" s="13" t="s">
        <v>254</v>
      </c>
      <c r="D210" s="87"/>
      <c r="E210" s="67"/>
      <c r="F210" s="67"/>
      <c r="I210" s="10"/>
      <c r="J210" s="10"/>
      <c r="K210" s="10"/>
      <c r="L210" s="10"/>
      <c r="M210" s="10"/>
      <c r="N210" s="10"/>
      <c r="O210" s="10"/>
    </row>
    <row r="211" customFormat="false" ht="26.25" hidden="false" customHeight="true" outlineLevel="0" collapsed="false">
      <c r="A211" s="37"/>
      <c r="B211" s="62"/>
      <c r="D211" s="16" t="s">
        <v>255</v>
      </c>
      <c r="E211" s="67"/>
      <c r="F211" s="67"/>
      <c r="I211" s="10"/>
      <c r="J211" s="10"/>
      <c r="K211" s="10"/>
      <c r="L211" s="10"/>
      <c r="M211" s="10"/>
      <c r="N211" s="10"/>
      <c r="O211" s="10"/>
    </row>
    <row r="212" customFormat="false" ht="26.25" hidden="false" customHeight="true" outlineLevel="0" collapsed="false">
      <c r="A212" s="37"/>
      <c r="B212" s="62"/>
      <c r="C212" s="13" t="s">
        <v>256</v>
      </c>
      <c r="E212" s="67"/>
      <c r="F212" s="67"/>
      <c r="I212" s="10"/>
      <c r="J212" s="10"/>
      <c r="K212" s="10"/>
      <c r="L212" s="10"/>
      <c r="M212" s="10"/>
      <c r="N212" s="10"/>
      <c r="O212" s="10"/>
    </row>
    <row r="213" customFormat="false" ht="26.25" hidden="false" customHeight="true" outlineLevel="0" collapsed="false">
      <c r="A213" s="37"/>
      <c r="B213" s="62"/>
      <c r="C213" s="13" t="s">
        <v>257</v>
      </c>
      <c r="E213" s="67"/>
      <c r="F213" s="67"/>
      <c r="I213" s="10"/>
      <c r="J213" s="10"/>
      <c r="K213" s="10"/>
      <c r="L213" s="10"/>
      <c r="M213" s="10"/>
      <c r="N213" s="10"/>
      <c r="O213" s="10"/>
    </row>
    <row r="214" customFormat="false" ht="26.25" hidden="false" customHeight="true" outlineLevel="0" collapsed="false">
      <c r="A214" s="37"/>
      <c r="B214" s="62"/>
      <c r="C214" s="16" t="s">
        <v>258</v>
      </c>
      <c r="D214" s="16"/>
      <c r="E214" s="67"/>
      <c r="F214" s="67"/>
      <c r="I214" s="10"/>
      <c r="J214" s="10"/>
      <c r="K214" s="10"/>
      <c r="L214" s="10"/>
      <c r="M214" s="10"/>
      <c r="N214" s="10"/>
      <c r="O214" s="10"/>
    </row>
    <row r="215" customFormat="false" ht="26.25" hidden="false" customHeight="true" outlineLevel="0" collapsed="false">
      <c r="A215" s="37"/>
      <c r="B215" s="84" t="s">
        <v>259</v>
      </c>
      <c r="C215" s="66" t="s">
        <v>260</v>
      </c>
      <c r="D215" s="74"/>
      <c r="E215" s="10"/>
      <c r="F215" s="10"/>
      <c r="G215" s="10"/>
      <c r="H215" s="10"/>
      <c r="I215" s="10"/>
      <c r="J215" s="10"/>
      <c r="K215" s="10"/>
      <c r="L215" s="10"/>
      <c r="M215" s="10"/>
      <c r="N215" s="67"/>
      <c r="O215" s="111"/>
    </row>
    <row r="216" customFormat="false" ht="26.25" hidden="false" customHeight="true" outlineLevel="0" collapsed="false">
      <c r="A216" s="37"/>
      <c r="B216" s="62"/>
      <c r="C216" s="86" t="s">
        <v>261</v>
      </c>
      <c r="D216" s="74"/>
      <c r="E216" s="10"/>
      <c r="F216" s="10"/>
      <c r="G216" s="10"/>
      <c r="H216" s="10"/>
      <c r="I216" s="10"/>
      <c r="J216" s="10"/>
      <c r="K216" s="10"/>
      <c r="L216" s="10"/>
      <c r="M216" s="10"/>
      <c r="N216" s="67"/>
      <c r="O216" s="111"/>
    </row>
    <row r="217" customFormat="false" ht="26.25" hidden="false" customHeight="true" outlineLevel="0" collapsed="false">
      <c r="A217" s="37"/>
      <c r="B217" s="62"/>
      <c r="C217" s="112" t="s">
        <v>262</v>
      </c>
      <c r="D217" s="67"/>
      <c r="E217" s="10"/>
      <c r="F217" s="10"/>
      <c r="G217" s="10"/>
      <c r="H217" s="10"/>
      <c r="I217" s="10"/>
      <c r="J217" s="10"/>
      <c r="K217" s="10"/>
      <c r="L217" s="10"/>
      <c r="M217" s="10"/>
      <c r="N217" s="67"/>
      <c r="O217" s="67"/>
    </row>
    <row r="218" customFormat="false" ht="26.25" hidden="false" customHeight="true" outlineLevel="0" collapsed="false">
      <c r="A218" s="37"/>
      <c r="B218" s="62"/>
      <c r="C218" s="112" t="s">
        <v>263</v>
      </c>
      <c r="D218" s="67"/>
      <c r="E218" s="10"/>
      <c r="F218" s="10"/>
      <c r="G218" s="10"/>
      <c r="H218" s="10"/>
      <c r="I218" s="10"/>
      <c r="J218" s="10"/>
      <c r="K218" s="10"/>
      <c r="L218" s="10"/>
      <c r="M218" s="10"/>
      <c r="N218" s="67"/>
      <c r="O218" s="67"/>
    </row>
    <row r="219" customFormat="false" ht="26.25" hidden="false" customHeight="true" outlineLevel="0" collapsed="false">
      <c r="A219" s="37"/>
      <c r="B219" s="84" t="s">
        <v>264</v>
      </c>
      <c r="C219" s="13" t="s">
        <v>265</v>
      </c>
      <c r="D219" s="67"/>
      <c r="E219" s="10"/>
      <c r="F219" s="10"/>
      <c r="G219" s="10"/>
      <c r="H219" s="10"/>
      <c r="I219" s="10"/>
      <c r="J219" s="10"/>
      <c r="K219" s="10"/>
      <c r="L219" s="10"/>
      <c r="M219" s="10"/>
      <c r="N219" s="67"/>
      <c r="O219" s="67"/>
    </row>
    <row r="220" customFormat="false" ht="26.25" hidden="false" customHeight="true" outlineLevel="0" collapsed="false">
      <c r="A220" s="37"/>
      <c r="B220" s="62"/>
      <c r="C220" s="16" t="s">
        <v>266</v>
      </c>
      <c r="D220" s="67"/>
      <c r="E220" s="10"/>
      <c r="F220" s="10"/>
      <c r="G220" s="10"/>
      <c r="H220" s="10"/>
      <c r="I220" s="10"/>
      <c r="J220" s="10"/>
      <c r="K220" s="10"/>
      <c r="L220" s="10"/>
      <c r="M220" s="10"/>
      <c r="N220" s="67"/>
      <c r="O220" s="67"/>
    </row>
    <row r="221" customFormat="false" ht="26.25" hidden="false" customHeight="true" outlineLevel="0" collapsed="false">
      <c r="A221" s="37"/>
      <c r="B221" s="62"/>
      <c r="C221" s="16" t="s">
        <v>267</v>
      </c>
      <c r="D221" s="67"/>
      <c r="E221" s="10"/>
      <c r="F221" s="10"/>
      <c r="G221" s="10"/>
      <c r="H221" s="10"/>
      <c r="I221" s="10"/>
      <c r="J221" s="10"/>
      <c r="K221" s="10"/>
      <c r="L221" s="10"/>
      <c r="M221" s="10"/>
      <c r="N221" s="67"/>
      <c r="O221" s="67"/>
    </row>
    <row r="222" customFormat="false" ht="26.25" hidden="false" customHeight="true" outlineLevel="0" collapsed="false">
      <c r="A222" s="37"/>
      <c r="B222" s="62"/>
      <c r="C222" s="16" t="s">
        <v>268</v>
      </c>
      <c r="D222" s="67"/>
      <c r="E222" s="10"/>
      <c r="F222" s="10"/>
      <c r="G222" s="10"/>
      <c r="H222" s="10"/>
      <c r="I222" s="10"/>
      <c r="J222" s="10"/>
      <c r="K222" s="10"/>
      <c r="L222" s="10"/>
      <c r="M222" s="10"/>
      <c r="N222" s="67"/>
      <c r="O222" s="67"/>
    </row>
    <row r="223" customFormat="false" ht="26.25" hidden="false" customHeight="true" outlineLevel="0" collapsed="false">
      <c r="A223" s="37"/>
      <c r="B223" s="62"/>
      <c r="C223" s="16" t="s">
        <v>269</v>
      </c>
      <c r="D223" s="67"/>
      <c r="E223" s="10"/>
      <c r="F223" s="10"/>
      <c r="G223" s="10"/>
      <c r="H223" s="10"/>
      <c r="I223" s="10"/>
      <c r="J223" s="10"/>
      <c r="K223" s="10"/>
      <c r="L223" s="10"/>
      <c r="M223" s="10"/>
      <c r="N223" s="67"/>
      <c r="O223" s="67"/>
    </row>
    <row r="224" customFormat="false" ht="26.25" hidden="false" customHeight="true" outlineLevel="0" collapsed="false">
      <c r="A224" s="37"/>
      <c r="B224" s="62"/>
      <c r="C224" s="16"/>
      <c r="D224" s="67"/>
      <c r="E224" s="10"/>
      <c r="F224" s="10"/>
      <c r="G224" s="10"/>
      <c r="H224" s="10"/>
      <c r="I224" s="10"/>
      <c r="J224" s="10"/>
      <c r="K224" s="10"/>
      <c r="L224" s="10"/>
      <c r="M224" s="10"/>
      <c r="N224" s="67"/>
      <c r="O224" s="67"/>
    </row>
    <row r="225" customFormat="false" ht="26.25" hidden="false" customHeight="true" outlineLevel="0" collapsed="false">
      <c r="A225" s="37" t="s">
        <v>2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</row>
    <row r="226" customFormat="false" ht="26.25" hidden="false" customHeight="tru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</row>
    <row r="227" customFormat="false" ht="26.25" hidden="false" customHeight="true" outlineLevel="0" collapsed="false">
      <c r="A227" s="37"/>
      <c r="B227" s="107" t="s">
        <v>271</v>
      </c>
      <c r="C227" s="113" t="s">
        <v>272</v>
      </c>
      <c r="D227" s="114"/>
      <c r="E227" s="86"/>
      <c r="F227" s="15"/>
      <c r="G227" s="15"/>
      <c r="H227" s="15"/>
      <c r="I227" s="15"/>
      <c r="J227" s="15"/>
      <c r="K227" s="15"/>
      <c r="L227" s="15"/>
      <c r="M227" s="15"/>
      <c r="N227" s="67"/>
      <c r="O227" s="67"/>
    </row>
    <row r="228" customFormat="false" ht="26.25" hidden="false" customHeight="true" outlineLevel="0" collapsed="false">
      <c r="A228" s="37"/>
      <c r="B228" s="107"/>
      <c r="C228" s="115" t="s">
        <v>273</v>
      </c>
      <c r="D228" s="114"/>
      <c r="E228" s="86"/>
      <c r="F228" s="15"/>
      <c r="G228" s="15"/>
      <c r="H228" s="15"/>
      <c r="I228" s="15"/>
      <c r="J228" s="15"/>
      <c r="K228" s="15"/>
      <c r="L228" s="15"/>
      <c r="M228" s="15"/>
      <c r="N228" s="67"/>
      <c r="O228" s="67"/>
    </row>
    <row r="229" customFormat="false" ht="26.25" hidden="false" customHeight="true" outlineLevel="0" collapsed="false">
      <c r="A229" s="37"/>
      <c r="B229" s="62" t="s">
        <v>98</v>
      </c>
      <c r="C229" s="115" t="s">
        <v>274</v>
      </c>
      <c r="D229" s="12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67"/>
    </row>
    <row r="230" customFormat="false" ht="26.25" hidden="false" customHeight="true" outlineLevel="0" collapsed="false">
      <c r="A230" s="37"/>
      <c r="B230" s="62"/>
      <c r="C230" s="115" t="s">
        <v>275</v>
      </c>
      <c r="D230" s="108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67"/>
    </row>
    <row r="231" customFormat="false" ht="26.25" hidden="false" customHeight="true" outlineLevel="0" collapsed="false">
      <c r="A231" s="37"/>
      <c r="B231" s="62"/>
      <c r="C231" s="115" t="s">
        <v>276</v>
      </c>
      <c r="D231" s="108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67"/>
    </row>
    <row r="232" customFormat="false" ht="26.25" hidden="false" customHeight="true" outlineLevel="0" collapsed="false">
      <c r="A232" s="37"/>
      <c r="B232" s="62"/>
      <c r="C232" s="115" t="s">
        <v>277</v>
      </c>
      <c r="D232" s="108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67"/>
    </row>
    <row r="233" customFormat="false" ht="26.25" hidden="false" customHeight="true" outlineLevel="0" collapsed="false">
      <c r="A233" s="37"/>
      <c r="B233" s="62"/>
      <c r="C233" s="98" t="s">
        <v>278</v>
      </c>
      <c r="D233" s="12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67"/>
    </row>
    <row r="234" customFormat="false" ht="26.25" hidden="false" customHeight="true" outlineLevel="0" collapsed="false">
      <c r="A234" s="37"/>
      <c r="B234" s="62"/>
      <c r="C234" s="51" t="s">
        <v>279</v>
      </c>
      <c r="D234" s="12"/>
      <c r="E234" s="51"/>
      <c r="F234" s="51"/>
      <c r="G234" s="51"/>
      <c r="H234" s="51"/>
      <c r="I234" s="51"/>
      <c r="J234" s="51"/>
      <c r="K234" s="51"/>
      <c r="L234" s="101"/>
      <c r="M234" s="101"/>
      <c r="N234" s="67"/>
      <c r="O234" s="67"/>
    </row>
    <row r="235" customFormat="false" ht="26.25" hidden="false" customHeight="true" outlineLevel="0" collapsed="false">
      <c r="A235" s="37"/>
      <c r="B235" s="62"/>
      <c r="C235" s="51" t="s">
        <v>280</v>
      </c>
      <c r="D235" s="51"/>
      <c r="E235" s="51"/>
      <c r="F235" s="51"/>
      <c r="G235" s="51"/>
      <c r="H235" s="51"/>
      <c r="I235" s="51"/>
      <c r="J235" s="51"/>
      <c r="K235" s="51"/>
      <c r="L235" s="101"/>
      <c r="M235" s="101"/>
      <c r="N235" s="67"/>
      <c r="O235" s="67"/>
    </row>
    <row r="236" customFormat="false" ht="26.25" hidden="false" customHeight="true" outlineLevel="0" collapsed="false">
      <c r="A236" s="37"/>
      <c r="B236" s="62"/>
      <c r="C236" s="51" t="s">
        <v>281</v>
      </c>
      <c r="D236" s="51"/>
      <c r="E236" s="51"/>
      <c r="F236" s="51"/>
      <c r="G236" s="51"/>
      <c r="H236" s="51"/>
      <c r="I236" s="51"/>
      <c r="J236" s="51"/>
      <c r="K236" s="51"/>
      <c r="L236" s="101"/>
      <c r="M236" s="101"/>
      <c r="N236" s="67"/>
      <c r="O236" s="67"/>
    </row>
    <row r="237" customFormat="false" ht="26.25" hidden="false" customHeight="true" outlineLevel="0" collapsed="false">
      <c r="A237" s="37"/>
      <c r="B237" s="62"/>
      <c r="C237" s="51" t="s">
        <v>282</v>
      </c>
      <c r="D237" s="51"/>
      <c r="E237" s="51"/>
      <c r="F237" s="51"/>
      <c r="G237" s="51"/>
      <c r="H237" s="51"/>
      <c r="I237" s="51"/>
      <c r="J237" s="51"/>
      <c r="K237" s="51"/>
      <c r="L237" s="101"/>
      <c r="M237" s="101"/>
      <c r="N237" s="67"/>
      <c r="O237" s="67"/>
    </row>
    <row r="238" customFormat="false" ht="26.25" hidden="false" customHeight="true" outlineLevel="0" collapsed="false">
      <c r="A238" s="37"/>
      <c r="B238" s="62"/>
      <c r="C238" s="51" t="s">
        <v>283</v>
      </c>
      <c r="D238" s="51"/>
      <c r="E238" s="51"/>
      <c r="F238" s="51"/>
      <c r="G238" s="51"/>
      <c r="H238" s="51"/>
      <c r="I238" s="51"/>
      <c r="J238" s="51"/>
      <c r="K238" s="51"/>
      <c r="L238" s="101"/>
      <c r="M238" s="101"/>
      <c r="N238" s="67"/>
      <c r="O238" s="67"/>
    </row>
    <row r="239" customFormat="false" ht="26.25" hidden="false" customHeight="true" outlineLevel="0" collapsed="false">
      <c r="A239" s="37"/>
      <c r="B239" s="62"/>
      <c r="C239" s="51" t="s">
        <v>284</v>
      </c>
      <c r="D239" s="51"/>
      <c r="E239" s="51"/>
      <c r="F239" s="51"/>
      <c r="G239" s="51"/>
      <c r="H239" s="51"/>
      <c r="I239" s="51"/>
      <c r="J239" s="51"/>
      <c r="K239" s="51"/>
      <c r="L239" s="101"/>
      <c r="M239" s="101"/>
      <c r="N239" s="67"/>
      <c r="O239" s="67"/>
    </row>
    <row r="240" customFormat="false" ht="26.25" hidden="false" customHeight="true" outlineLevel="0" collapsed="false">
      <c r="A240" s="37"/>
      <c r="B240" s="62"/>
      <c r="C240" s="51" t="s">
        <v>285</v>
      </c>
      <c r="D240" s="51"/>
      <c r="E240" s="51"/>
      <c r="F240" s="51"/>
      <c r="G240" s="51"/>
      <c r="H240" s="51"/>
      <c r="I240" s="51"/>
      <c r="J240" s="51"/>
      <c r="K240" s="51"/>
      <c r="L240" s="101"/>
      <c r="M240" s="101"/>
      <c r="N240" s="67"/>
      <c r="O240" s="67"/>
    </row>
    <row r="241" customFormat="false" ht="26.25" hidden="false" customHeight="true" outlineLevel="0" collapsed="false">
      <c r="A241" s="37"/>
      <c r="B241" s="62"/>
      <c r="C241" s="51" t="s">
        <v>286</v>
      </c>
      <c r="D241" s="51"/>
      <c r="E241" s="51"/>
      <c r="F241" s="51"/>
      <c r="G241" s="51"/>
      <c r="H241" s="51"/>
      <c r="I241" s="51"/>
      <c r="J241" s="51"/>
      <c r="K241" s="51"/>
      <c r="L241" s="101"/>
      <c r="M241" s="101"/>
      <c r="N241" s="67"/>
      <c r="O241" s="67"/>
    </row>
    <row r="242" customFormat="false" ht="26.25" hidden="false" customHeight="true" outlineLevel="0" collapsed="false">
      <c r="A242" s="37"/>
      <c r="B242" s="62"/>
      <c r="C242" s="51" t="s">
        <v>287</v>
      </c>
      <c r="D242" s="51"/>
      <c r="E242" s="51"/>
      <c r="F242" s="51"/>
      <c r="G242" s="51"/>
      <c r="H242" s="51"/>
      <c r="I242" s="51"/>
      <c r="J242" s="51"/>
      <c r="K242" s="51"/>
      <c r="L242" s="101"/>
      <c r="M242" s="101"/>
      <c r="N242" s="67"/>
      <c r="O242" s="67"/>
    </row>
    <row r="243" customFormat="false" ht="26.25" hidden="false" customHeight="true" outlineLevel="0" collapsed="false">
      <c r="A243" s="37"/>
      <c r="B243" s="62"/>
      <c r="C243" s="51" t="s">
        <v>288</v>
      </c>
      <c r="D243" s="51"/>
      <c r="E243" s="51"/>
      <c r="F243" s="51"/>
      <c r="G243" s="51"/>
      <c r="H243" s="51"/>
      <c r="I243" s="51"/>
      <c r="J243" s="51"/>
      <c r="K243" s="51"/>
      <c r="L243" s="101"/>
      <c r="M243" s="101"/>
      <c r="N243" s="67"/>
      <c r="O243" s="67"/>
    </row>
    <row r="244" customFormat="false" ht="26.25" hidden="false" customHeight="true" outlineLevel="0" collapsed="false">
      <c r="A244" s="37"/>
      <c r="B244" s="62"/>
      <c r="C244" s="116" t="s">
        <v>289</v>
      </c>
      <c r="D244" s="51"/>
      <c r="E244" s="51"/>
      <c r="F244" s="51"/>
      <c r="G244" s="51"/>
      <c r="H244" s="51"/>
      <c r="I244" s="51"/>
      <c r="J244" s="51"/>
      <c r="K244" s="51"/>
      <c r="L244" s="101"/>
      <c r="M244" s="12"/>
      <c r="N244" s="67"/>
      <c r="O244" s="67"/>
    </row>
    <row r="245" customFormat="false" ht="26.25" hidden="false" customHeight="true" outlineLevel="0" collapsed="false">
      <c r="A245" s="37"/>
      <c r="B245" s="62"/>
      <c r="C245" s="117" t="s">
        <v>290</v>
      </c>
      <c r="D245" s="51"/>
      <c r="E245" s="51"/>
      <c r="F245" s="51"/>
      <c r="G245" s="51"/>
      <c r="H245" s="51"/>
      <c r="I245" s="51"/>
      <c r="J245" s="51"/>
      <c r="K245" s="51"/>
      <c r="L245" s="101"/>
      <c r="M245" s="118" t="n">
        <v>0.0389</v>
      </c>
      <c r="N245" s="67"/>
      <c r="O245" s="67"/>
    </row>
    <row r="246" customFormat="false" ht="26.25" hidden="false" customHeight="true" outlineLevel="0" collapsed="false">
      <c r="A246" s="37"/>
      <c r="B246" s="62"/>
      <c r="C246" s="117" t="s">
        <v>291</v>
      </c>
      <c r="D246" s="51"/>
      <c r="E246" s="51"/>
      <c r="F246" s="51"/>
      <c r="G246" s="51"/>
      <c r="H246" s="51"/>
      <c r="I246" s="51"/>
      <c r="J246" s="51"/>
      <c r="K246" s="51"/>
      <c r="L246" s="101"/>
      <c r="M246" s="118" t="n">
        <v>0.045</v>
      </c>
      <c r="N246" s="67"/>
    </row>
    <row r="247" customFormat="false" ht="26.25" hidden="false" customHeight="true" outlineLevel="0" collapsed="false">
      <c r="A247" s="37"/>
      <c r="B247" s="62"/>
      <c r="C247" s="117" t="s">
        <v>292</v>
      </c>
      <c r="D247" s="51"/>
      <c r="E247" s="51"/>
      <c r="F247" s="51"/>
      <c r="G247" s="51"/>
      <c r="H247" s="51"/>
      <c r="I247" s="51"/>
      <c r="J247" s="51"/>
      <c r="K247" s="51"/>
      <c r="L247" s="101"/>
      <c r="M247" s="118" t="n">
        <v>0.05</v>
      </c>
      <c r="N247" s="67"/>
    </row>
    <row r="248" customFormat="false" ht="26.25" hidden="false" customHeight="true" outlineLevel="0" collapsed="false">
      <c r="A248" s="37"/>
      <c r="B248" s="62"/>
      <c r="C248" s="117" t="s">
        <v>293</v>
      </c>
      <c r="D248" s="51"/>
      <c r="E248" s="51"/>
      <c r="F248" s="51"/>
      <c r="G248" s="51"/>
      <c r="H248" s="51"/>
      <c r="I248" s="51"/>
      <c r="J248" s="51"/>
      <c r="K248" s="51"/>
      <c r="L248" s="101"/>
      <c r="M248" s="119" t="s">
        <v>294</v>
      </c>
      <c r="N248" s="67"/>
    </row>
    <row r="249" s="25" customFormat="true" ht="26.25" hidden="false" customHeight="true" outlineLevel="0" collapsed="false">
      <c r="A249" s="120" t="s">
        <v>295</v>
      </c>
      <c r="B249" s="21" t="s">
        <v>296</v>
      </c>
      <c r="C249" s="21"/>
      <c r="I249" s="121"/>
    </row>
    <row r="250" s="25" customFormat="true" ht="26.25" hidden="false" customHeight="true" outlineLevel="0" collapsed="false">
      <c r="A250" s="122"/>
      <c r="B250" s="122"/>
      <c r="C250" s="123" t="s">
        <v>297</v>
      </c>
      <c r="D250" s="122"/>
      <c r="E250" s="122"/>
      <c r="F250" s="122"/>
      <c r="G250" s="122"/>
      <c r="H250" s="122"/>
      <c r="I250" s="122"/>
      <c r="J250" s="122"/>
      <c r="K250" s="122"/>
      <c r="L250" s="122"/>
      <c r="M250" s="124"/>
    </row>
    <row r="251" s="25" customFormat="true" ht="26.25" hidden="false" customHeight="true" outlineLevel="0" collapsed="false">
      <c r="A251" s="122"/>
      <c r="B251" s="25" t="s">
        <v>298</v>
      </c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4"/>
    </row>
    <row r="252" s="25" customFormat="true" ht="26.25" hidden="false" customHeight="true" outlineLevel="0" collapsed="false">
      <c r="A252" s="122"/>
      <c r="B252" s="25" t="s">
        <v>299</v>
      </c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4"/>
    </row>
    <row r="253" s="25" customFormat="true" ht="26.25" hidden="false" customHeight="true" outlineLevel="0" collapsed="false">
      <c r="A253" s="122"/>
      <c r="B253" s="25" t="s">
        <v>300</v>
      </c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4"/>
    </row>
    <row r="254" s="25" customFormat="true" ht="26.25" hidden="false" customHeight="true" outlineLevel="0" collapsed="false">
      <c r="A254" s="122"/>
      <c r="B254" s="123" t="s">
        <v>301</v>
      </c>
      <c r="C254" s="123"/>
      <c r="D254" s="122"/>
      <c r="E254" s="122"/>
      <c r="F254" s="122"/>
      <c r="G254" s="122"/>
      <c r="H254" s="122"/>
      <c r="I254" s="122"/>
      <c r="J254" s="122"/>
      <c r="K254" s="122"/>
      <c r="L254" s="122"/>
      <c r="M254" s="124"/>
    </row>
    <row r="255" s="25" customFormat="true" ht="26.25" hidden="false" customHeight="true" outlineLevel="0" collapsed="false">
      <c r="A255" s="122"/>
      <c r="B255" s="123" t="s">
        <v>302</v>
      </c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4"/>
    </row>
    <row r="256" s="25" customFormat="true" ht="26.25" hidden="false" customHeight="true" outlineLevel="0" collapsed="false">
      <c r="A256" s="122"/>
      <c r="B256" s="123" t="s">
        <v>303</v>
      </c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4"/>
    </row>
    <row r="257" s="25" customFormat="true" ht="26.25" hidden="false" customHeight="true" outlineLevel="0" collapsed="false">
      <c r="A257" s="122"/>
      <c r="B257" s="123" t="s">
        <v>304</v>
      </c>
      <c r="C257" s="123"/>
      <c r="D257" s="122"/>
      <c r="E257" s="122"/>
      <c r="F257" s="122"/>
      <c r="G257" s="122"/>
      <c r="H257" s="122"/>
      <c r="I257" s="122"/>
      <c r="J257" s="122"/>
      <c r="K257" s="122"/>
      <c r="L257" s="122"/>
      <c r="M257" s="124"/>
    </row>
    <row r="258" customFormat="false" ht="26.25" hidden="false" customHeight="true" outlineLevel="0" collapsed="false"/>
    <row r="266" customFormat="false" ht="27.95" hidden="false" customHeight="true" outlineLevel="0" collapsed="false">
      <c r="B266" s="1"/>
    </row>
    <row r="267" customFormat="false" ht="27.95" hidden="false" customHeight="true" outlineLevel="0" collapsed="false">
      <c r="B267" s="1"/>
    </row>
    <row r="268" customFormat="false" ht="27.95" hidden="false" customHeight="true" outlineLevel="0" collapsed="false">
      <c r="B268" s="1"/>
    </row>
    <row r="270" customFormat="false" ht="27.95" hidden="false" customHeight="true" outlineLevel="0" collapsed="false">
      <c r="B270" s="1"/>
    </row>
    <row r="271" customFormat="false" ht="27.95" hidden="false" customHeight="true" outlineLevel="0" collapsed="false">
      <c r="B271" s="1"/>
    </row>
    <row r="274" customFormat="false" ht="27.95" hidden="false" customHeight="true" outlineLevel="0" collapsed="false">
      <c r="B274" s="1"/>
    </row>
    <row r="275" customFormat="false" ht="27.95" hidden="false" customHeight="true" outlineLevel="0" collapsed="false">
      <c r="B275" s="1"/>
    </row>
    <row r="276" customFormat="false" ht="27.95" hidden="false" customHeight="true" outlineLevel="0" collapsed="false">
      <c r="B276" s="1"/>
    </row>
    <row r="277" customFormat="false" ht="27.95" hidden="false" customHeight="true" outlineLevel="0" collapsed="false">
      <c r="B277" s="1"/>
    </row>
    <row r="278" customFormat="false" ht="27.95" hidden="false" customHeight="true" outlineLevel="0" collapsed="false">
      <c r="B278" s="1"/>
    </row>
    <row r="279" customFormat="false" ht="27.95" hidden="false" customHeight="true" outlineLevel="0" collapsed="false">
      <c r="B279" s="1"/>
    </row>
    <row r="281" customFormat="false" ht="27.95" hidden="false" customHeight="true" outlineLevel="0" collapsed="false">
      <c r="B281" s="1"/>
    </row>
    <row r="282" customFormat="false" ht="27.95" hidden="false" customHeight="true" outlineLevel="0" collapsed="false">
      <c r="B282" s="1"/>
    </row>
    <row r="283" customFormat="false" ht="27.95" hidden="false" customHeight="true" outlineLevel="0" collapsed="false">
      <c r="B283" s="1"/>
    </row>
    <row r="284" customFormat="false" ht="27.95" hidden="false" customHeight="true" outlineLevel="0" collapsed="false">
      <c r="B284" s="1"/>
    </row>
    <row r="289" customFormat="false" ht="27.95" hidden="false" customHeight="true" outlineLevel="0" collapsed="false">
      <c r="B289" s="1"/>
    </row>
    <row r="290" customFormat="false" ht="27.95" hidden="false" customHeight="true" outlineLevel="0" collapsed="false">
      <c r="B290" s="1"/>
    </row>
    <row r="291" customFormat="false" ht="27.95" hidden="false" customHeight="true" outlineLevel="0" collapsed="false">
      <c r="B291" s="1"/>
    </row>
  </sheetData>
  <mergeCells count="14">
    <mergeCell ref="A1:O1"/>
    <mergeCell ref="A2:O2"/>
    <mergeCell ref="A3:O3"/>
    <mergeCell ref="A4:O4"/>
    <mergeCell ref="A31:O31"/>
    <mergeCell ref="C37:E37"/>
    <mergeCell ref="C42:E42"/>
    <mergeCell ref="C55:E55"/>
    <mergeCell ref="A60:O60"/>
    <mergeCell ref="A94:O94"/>
    <mergeCell ref="A125:O125"/>
    <mergeCell ref="A161:O161"/>
    <mergeCell ref="A191:O191"/>
    <mergeCell ref="A225:O225"/>
  </mergeCells>
  <printOptions headings="false" gridLines="false" gridLinesSet="true" horizontalCentered="false" verticalCentered="false"/>
  <pageMargins left="0.669444444444445" right="0.196527777777778" top="0.4722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6" workbookViewId="0">
      <selection pane="topLeft" activeCell="M5" activeCellId="0" sqref="M5"/>
    </sheetView>
  </sheetViews>
  <sheetFormatPr defaultColWidth="9.140625" defaultRowHeight="23.2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4.56"/>
    <col collapsed="false" customWidth="true" hidden="false" outlineLevel="0" max="3" min="3" style="25" width="5.14"/>
    <col collapsed="false" customWidth="true" hidden="false" outlineLevel="0" max="4" min="4" style="25" width="4.42"/>
    <col collapsed="false" customWidth="true" hidden="false" outlineLevel="0" max="5" min="5" style="25" width="12.28"/>
    <col collapsed="false" customWidth="true" hidden="false" outlineLevel="0" max="6" min="6" style="25" width="9.28"/>
    <col collapsed="false" customWidth="true" hidden="false" outlineLevel="0" max="7" min="7" style="25" width="8.71"/>
    <col collapsed="false" customWidth="true" hidden="false" outlineLevel="0" max="8" min="8" style="25" width="0.99"/>
    <col collapsed="false" customWidth="true" hidden="false" outlineLevel="0" max="9" min="9" style="25" width="17.71"/>
    <col collapsed="false" customWidth="true" hidden="false" outlineLevel="0" max="10" min="10" style="25" width="0.85"/>
    <col collapsed="false" customWidth="true" hidden="false" outlineLevel="0" max="11" min="11" style="25" width="17.71"/>
    <col collapsed="false" customWidth="true" hidden="false" outlineLevel="0" max="12" min="12" style="25" width="0.85"/>
    <col collapsed="false" customWidth="true" hidden="false" outlineLevel="0" max="13" min="13" style="25" width="19.14"/>
    <col collapsed="false" customWidth="true" hidden="false" outlineLevel="0" max="14" min="14" style="25" width="2.42"/>
    <col collapsed="false" customWidth="false" hidden="false" outlineLevel="0" max="257" min="15" style="25" width="9.14"/>
  </cols>
  <sheetData>
    <row r="1" customFormat="false" ht="23.25" hidden="false" customHeight="true" outlineLevel="0" collapsed="false">
      <c r="A1" s="122" t="s">
        <v>30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23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4"/>
    </row>
    <row r="3" customFormat="false" ht="23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 t="s">
        <v>306</v>
      </c>
      <c r="L3" s="122"/>
      <c r="M3" s="124"/>
    </row>
    <row r="4" customFormat="false" ht="23.2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 t="s">
        <v>307</v>
      </c>
      <c r="L4" s="122"/>
      <c r="M4" s="124"/>
    </row>
    <row r="5" customFormat="false" ht="23.2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5" t="s">
        <v>308</v>
      </c>
      <c r="J5" s="122"/>
      <c r="K5" s="125" t="s">
        <v>309</v>
      </c>
      <c r="L5" s="122"/>
      <c r="M5" s="125" t="s">
        <v>310</v>
      </c>
    </row>
    <row r="6" customFormat="false" ht="23.25" hidden="false" customHeight="true" outlineLevel="0" collapsed="false">
      <c r="A6" s="122"/>
      <c r="B6" s="122"/>
      <c r="C6" s="123" t="s">
        <v>311</v>
      </c>
      <c r="D6" s="122"/>
      <c r="E6" s="122"/>
      <c r="F6" s="122"/>
      <c r="G6" s="122"/>
      <c r="H6" s="122"/>
      <c r="I6" s="126" t="n">
        <v>0</v>
      </c>
      <c r="J6" s="123"/>
      <c r="K6" s="127" t="n">
        <v>9066554</v>
      </c>
      <c r="L6" s="123"/>
      <c r="M6" s="127" t="n">
        <f aca="false">+K6-I6</f>
        <v>9066554</v>
      </c>
    </row>
    <row r="7" customFormat="false" ht="23.25" hidden="false" customHeight="true" outlineLevel="0" collapsed="false">
      <c r="A7" s="122"/>
      <c r="B7" s="123"/>
      <c r="C7" s="123" t="s">
        <v>312</v>
      </c>
      <c r="D7" s="122"/>
      <c r="E7" s="122"/>
      <c r="F7" s="122"/>
      <c r="G7" s="122"/>
      <c r="H7" s="122"/>
      <c r="I7" s="128" t="n">
        <v>-20915159</v>
      </c>
      <c r="J7" s="122"/>
      <c r="K7" s="128" t="n">
        <v>-11848605</v>
      </c>
      <c r="L7" s="122"/>
      <c r="M7" s="127" t="n">
        <f aca="false">+K7-I7</f>
        <v>9066554</v>
      </c>
    </row>
    <row r="8" customFormat="false" ht="9.75" hidden="false" customHeight="true" outlineLevel="0" collapsed="false">
      <c r="A8" s="122"/>
      <c r="B8" s="123"/>
      <c r="C8" s="123"/>
      <c r="D8" s="122"/>
      <c r="E8" s="122"/>
      <c r="F8" s="122"/>
      <c r="G8" s="122"/>
      <c r="H8" s="122"/>
      <c r="I8" s="124"/>
      <c r="J8" s="122"/>
      <c r="K8" s="124"/>
      <c r="L8" s="122"/>
      <c r="M8" s="123"/>
    </row>
    <row r="9" customFormat="false" ht="23.2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 t="s">
        <v>313</v>
      </c>
      <c r="L9" s="122"/>
      <c r="M9" s="124"/>
    </row>
    <row r="10" customFormat="false" ht="23.2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 t="s">
        <v>307</v>
      </c>
      <c r="L10" s="122"/>
      <c r="M10" s="124"/>
    </row>
    <row r="11" customFormat="false" ht="23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5" t="s">
        <v>308</v>
      </c>
      <c r="J11" s="122"/>
      <c r="K11" s="125" t="s">
        <v>309</v>
      </c>
      <c r="L11" s="122"/>
      <c r="M11" s="125" t="s">
        <v>310</v>
      </c>
    </row>
    <row r="12" customFormat="false" ht="23.25" hidden="false" customHeight="true" outlineLevel="0" collapsed="false">
      <c r="A12" s="122"/>
      <c r="B12" s="122"/>
      <c r="C12" s="123" t="s">
        <v>311</v>
      </c>
      <c r="D12" s="122"/>
      <c r="E12" s="122"/>
      <c r="F12" s="122"/>
      <c r="G12" s="122"/>
      <c r="H12" s="122"/>
      <c r="I12" s="129" t="n">
        <v>0</v>
      </c>
      <c r="J12" s="130"/>
      <c r="K12" s="130" t="n">
        <v>9066554</v>
      </c>
      <c r="L12" s="130"/>
      <c r="M12" s="130" t="n">
        <f aca="false">+K12-I12</f>
        <v>9066554</v>
      </c>
    </row>
    <row r="13" customFormat="false" ht="23.25" hidden="false" customHeight="true" outlineLevel="0" collapsed="false">
      <c r="A13" s="122"/>
      <c r="B13" s="123"/>
      <c r="C13" s="123" t="s">
        <v>312</v>
      </c>
      <c r="D13" s="122"/>
      <c r="E13" s="122"/>
      <c r="F13" s="122"/>
      <c r="G13" s="122"/>
      <c r="H13" s="122"/>
      <c r="I13" s="130" t="n">
        <v>55059662</v>
      </c>
      <c r="J13" s="130"/>
      <c r="K13" s="131" t="n">
        <v>64126216</v>
      </c>
      <c r="L13" s="130"/>
      <c r="M13" s="130" t="n">
        <f aca="false">+K13-I13</f>
        <v>9066554</v>
      </c>
    </row>
    <row r="14" customFormat="false" ht="9.75" hidden="false" customHeight="true" outlineLevel="0" collapsed="false">
      <c r="A14" s="122"/>
      <c r="B14" s="123"/>
      <c r="C14" s="123"/>
      <c r="D14" s="122"/>
      <c r="E14" s="122"/>
      <c r="F14" s="122"/>
      <c r="G14" s="122"/>
      <c r="H14" s="122"/>
      <c r="I14" s="122"/>
      <c r="J14" s="122"/>
      <c r="K14" s="122"/>
      <c r="L14" s="122"/>
      <c r="M14" s="124"/>
    </row>
    <row r="15" customFormat="false" ht="23.2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 t="s">
        <v>306</v>
      </c>
      <c r="L15" s="122"/>
      <c r="M15" s="124"/>
    </row>
    <row r="16" customFormat="false" ht="23.2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 t="s">
        <v>314</v>
      </c>
      <c r="L16" s="122"/>
      <c r="M16" s="124"/>
    </row>
    <row r="17" customFormat="false" ht="23.2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5" t="s">
        <v>308</v>
      </c>
      <c r="J17" s="122"/>
      <c r="K17" s="125" t="s">
        <v>309</v>
      </c>
      <c r="L17" s="122"/>
      <c r="M17" s="125" t="s">
        <v>310</v>
      </c>
    </row>
    <row r="18" customFormat="false" ht="23.25" hidden="false" customHeight="true" outlineLevel="0" collapsed="false">
      <c r="A18" s="122"/>
      <c r="B18" s="122"/>
      <c r="C18" s="123" t="s">
        <v>311</v>
      </c>
      <c r="D18" s="122"/>
      <c r="E18" s="122"/>
      <c r="F18" s="122"/>
      <c r="G18" s="122"/>
      <c r="H18" s="122"/>
      <c r="I18" s="129" t="n">
        <v>0</v>
      </c>
      <c r="J18" s="130"/>
      <c r="K18" s="130" t="n">
        <v>4576853</v>
      </c>
      <c r="L18" s="130"/>
      <c r="M18" s="130" t="n">
        <f aca="false">+K18-I18</f>
        <v>4576853</v>
      </c>
    </row>
    <row r="19" customFormat="false" ht="23.25" hidden="false" customHeight="true" outlineLevel="0" collapsed="false">
      <c r="A19" s="122"/>
      <c r="B19" s="123"/>
      <c r="C19" s="123" t="s">
        <v>312</v>
      </c>
      <c r="D19" s="122"/>
      <c r="E19" s="122"/>
      <c r="F19" s="122"/>
      <c r="G19" s="122"/>
      <c r="H19" s="122"/>
      <c r="I19" s="130" t="n">
        <v>32483109</v>
      </c>
      <c r="J19" s="130"/>
      <c r="K19" s="130" t="n">
        <v>37059962</v>
      </c>
      <c r="L19" s="130"/>
      <c r="M19" s="130" t="n">
        <f aca="false">+K19-I19</f>
        <v>4576853</v>
      </c>
    </row>
    <row r="20" customFormat="false" ht="23.25" hidden="false" customHeight="true" outlineLevel="0" collapsed="false">
      <c r="A20" s="122"/>
      <c r="B20" s="123"/>
      <c r="C20" s="123"/>
      <c r="D20" s="122"/>
      <c r="E20" s="122"/>
      <c r="F20" s="122"/>
      <c r="G20" s="122"/>
      <c r="H20" s="122"/>
      <c r="I20" s="124"/>
      <c r="J20" s="122"/>
      <c r="K20" s="124"/>
      <c r="L20" s="122"/>
      <c r="M20" s="123"/>
    </row>
    <row r="21" customFormat="false" ht="23.2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 t="s">
        <v>313</v>
      </c>
      <c r="L21" s="122"/>
      <c r="M21" s="124"/>
    </row>
    <row r="22" customFormat="false" ht="23.25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 t="s">
        <v>314</v>
      </c>
      <c r="L22" s="122"/>
      <c r="M22" s="124"/>
    </row>
    <row r="23" customFormat="false" ht="23.2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5" t="s">
        <v>308</v>
      </c>
      <c r="J23" s="122"/>
      <c r="K23" s="125" t="s">
        <v>309</v>
      </c>
      <c r="L23" s="122"/>
      <c r="M23" s="125" t="s">
        <v>310</v>
      </c>
    </row>
    <row r="24" customFormat="false" ht="23.25" hidden="false" customHeight="true" outlineLevel="0" collapsed="false">
      <c r="A24" s="122"/>
      <c r="B24" s="122"/>
      <c r="C24" s="123" t="s">
        <v>311</v>
      </c>
      <c r="D24" s="122"/>
      <c r="E24" s="122"/>
      <c r="F24" s="122"/>
      <c r="G24" s="122"/>
      <c r="H24" s="122"/>
      <c r="I24" s="129" t="n">
        <v>0</v>
      </c>
      <c r="J24" s="130"/>
      <c r="K24" s="130" t="n">
        <v>4776833</v>
      </c>
      <c r="L24" s="130"/>
      <c r="M24" s="130" t="n">
        <f aca="false">+K24-I24</f>
        <v>4776833</v>
      </c>
    </row>
    <row r="25" customFormat="false" ht="23.25" hidden="false" customHeight="true" outlineLevel="0" collapsed="false">
      <c r="A25" s="122"/>
      <c r="B25" s="123"/>
      <c r="C25" s="123" t="s">
        <v>312</v>
      </c>
      <c r="D25" s="122"/>
      <c r="E25" s="122"/>
      <c r="F25" s="122"/>
      <c r="G25" s="122"/>
      <c r="H25" s="122"/>
      <c r="I25" s="130" t="n">
        <v>125388640</v>
      </c>
      <c r="J25" s="130"/>
      <c r="K25" s="130" t="n">
        <v>130165473</v>
      </c>
      <c r="L25" s="130"/>
      <c r="M25" s="130" t="n">
        <f aca="false">+K25-I25</f>
        <v>4776833</v>
      </c>
    </row>
    <row r="26" customFormat="false" ht="9.75" hidden="false" customHeight="true" outlineLevel="0" collapsed="false">
      <c r="A26" s="122"/>
      <c r="B26" s="123"/>
      <c r="C26" s="123"/>
      <c r="D26" s="122"/>
      <c r="E26" s="122"/>
      <c r="F26" s="122"/>
      <c r="G26" s="122"/>
      <c r="H26" s="122"/>
      <c r="I26" s="122"/>
      <c r="J26" s="122"/>
      <c r="K26" s="122"/>
      <c r="L26" s="122"/>
      <c r="M26" s="124"/>
    </row>
    <row r="27" customFormat="false" ht="23.2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 t="s">
        <v>315</v>
      </c>
      <c r="L27" s="122"/>
      <c r="M27" s="124"/>
    </row>
    <row r="28" customFormat="false" ht="23.2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 t="s">
        <v>316</v>
      </c>
      <c r="L28" s="122"/>
      <c r="M28" s="124"/>
    </row>
    <row r="29" customFormat="false" ht="23.25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25" t="s">
        <v>308</v>
      </c>
      <c r="J29" s="122"/>
      <c r="K29" s="125" t="s">
        <v>309</v>
      </c>
      <c r="L29" s="122"/>
      <c r="M29" s="125" t="s">
        <v>310</v>
      </c>
    </row>
    <row r="30" customFormat="false" ht="23.25" hidden="false" customHeight="true" outlineLevel="0" collapsed="false">
      <c r="A30" s="122"/>
      <c r="B30" s="122"/>
      <c r="C30" s="123" t="s">
        <v>205</v>
      </c>
      <c r="D30" s="122"/>
      <c r="E30" s="122"/>
      <c r="F30" s="122"/>
      <c r="G30" s="122"/>
      <c r="H30" s="122"/>
      <c r="I30" s="126" t="n">
        <v>0</v>
      </c>
      <c r="J30" s="127"/>
      <c r="K30" s="127" t="n">
        <v>2302466</v>
      </c>
      <c r="L30" s="127"/>
      <c r="M30" s="127" t="n">
        <f aca="false">+I30-K30</f>
        <v>-2302466</v>
      </c>
    </row>
    <row r="31" customFormat="false" ht="23.25" hidden="false" customHeight="true" outlineLevel="0" collapsed="false">
      <c r="A31" s="122"/>
      <c r="B31" s="123"/>
      <c r="C31" s="123" t="s">
        <v>317</v>
      </c>
      <c r="D31" s="122"/>
      <c r="E31" s="122"/>
      <c r="F31" s="122"/>
      <c r="G31" s="122"/>
      <c r="H31" s="122"/>
      <c r="I31" s="128" t="n">
        <v>51673202</v>
      </c>
      <c r="J31" s="132"/>
      <c r="K31" s="128" t="n">
        <v>53975668</v>
      </c>
      <c r="L31" s="132"/>
      <c r="M31" s="127" t="n">
        <f aca="false">+K31-I31</f>
        <v>2302466</v>
      </c>
    </row>
    <row r="32" customFormat="false" ht="23.25" hidden="false" customHeight="true" outlineLevel="0" collapsed="false">
      <c r="A32" s="122"/>
      <c r="B32" s="123"/>
      <c r="C32" s="123" t="s">
        <v>318</v>
      </c>
      <c r="D32" s="122"/>
      <c r="E32" s="122"/>
      <c r="F32" s="122"/>
      <c r="G32" s="122"/>
      <c r="H32" s="122"/>
      <c r="I32" s="124" t="n">
        <f aca="false">I31/107625000</f>
        <v>0.480122666666667</v>
      </c>
      <c r="J32" s="122"/>
      <c r="K32" s="124" t="n">
        <f aca="false">K31/107625000</f>
        <v>0.501516078977933</v>
      </c>
      <c r="L32" s="122"/>
      <c r="M32" s="123" t="n">
        <v>0.02</v>
      </c>
    </row>
    <row r="33" customFormat="false" ht="9.75" hidden="false" customHeight="true" outlineLevel="0" collapsed="false">
      <c r="A33" s="122"/>
      <c r="B33" s="123"/>
      <c r="C33" s="123"/>
      <c r="D33" s="122"/>
      <c r="E33" s="122"/>
      <c r="F33" s="122"/>
      <c r="G33" s="122"/>
      <c r="H33" s="122"/>
      <c r="I33" s="122"/>
      <c r="J33" s="122"/>
      <c r="K33" s="122"/>
      <c r="L33" s="122"/>
      <c r="M33" s="124"/>
    </row>
    <row r="34" customFormat="false" ht="23.2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 t="s">
        <v>319</v>
      </c>
      <c r="L34" s="122"/>
      <c r="M34" s="124"/>
    </row>
    <row r="35" customFormat="false" ht="23.2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 t="s">
        <v>316</v>
      </c>
      <c r="L35" s="122"/>
      <c r="M35" s="124"/>
    </row>
    <row r="36" customFormat="false" ht="23.25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5" t="s">
        <v>308</v>
      </c>
      <c r="J36" s="122"/>
      <c r="K36" s="125" t="s">
        <v>309</v>
      </c>
      <c r="L36" s="122"/>
      <c r="M36" s="125" t="s">
        <v>310</v>
      </c>
    </row>
    <row r="37" customFormat="false" ht="23.25" hidden="false" customHeight="true" outlineLevel="0" collapsed="false">
      <c r="A37" s="122"/>
      <c r="B37" s="122"/>
      <c r="C37" s="123" t="s">
        <v>205</v>
      </c>
      <c r="D37" s="122"/>
      <c r="E37" s="122"/>
      <c r="F37" s="122"/>
      <c r="G37" s="122"/>
      <c r="H37" s="122"/>
      <c r="I37" s="126" t="n">
        <v>0</v>
      </c>
      <c r="J37" s="127"/>
      <c r="K37" s="127" t="n">
        <v>2302466</v>
      </c>
      <c r="L37" s="127"/>
      <c r="M37" s="127" t="n">
        <f aca="false">+I37-K37</f>
        <v>-2302466</v>
      </c>
    </row>
    <row r="38" customFormat="false" ht="23.25" hidden="false" customHeight="true" outlineLevel="0" collapsed="false">
      <c r="A38" s="122"/>
      <c r="B38" s="123"/>
      <c r="C38" s="123" t="s">
        <v>317</v>
      </c>
      <c r="D38" s="122"/>
      <c r="E38" s="122"/>
      <c r="F38" s="122"/>
      <c r="G38" s="122"/>
      <c r="H38" s="122"/>
      <c r="I38" s="128" t="n">
        <v>61716008</v>
      </c>
      <c r="J38" s="132"/>
      <c r="K38" s="128" t="n">
        <v>64018474</v>
      </c>
      <c r="L38" s="132"/>
      <c r="M38" s="127" t="n">
        <f aca="false">+K38-I38</f>
        <v>2302466</v>
      </c>
    </row>
    <row r="39" customFormat="false" ht="23.25" hidden="false" customHeight="true" outlineLevel="0" collapsed="false">
      <c r="A39" s="122"/>
      <c r="B39" s="123"/>
      <c r="C39" s="123" t="s">
        <v>318</v>
      </c>
      <c r="D39" s="122"/>
      <c r="E39" s="122"/>
      <c r="F39" s="122"/>
      <c r="G39" s="122"/>
      <c r="H39" s="122"/>
      <c r="I39" s="124" t="n">
        <f aca="false">I38/107625000</f>
        <v>0.573435614401858</v>
      </c>
      <c r="J39" s="124"/>
      <c r="K39" s="124" t="n">
        <f aca="false">K38/107625000</f>
        <v>0.594829026713124</v>
      </c>
      <c r="L39" s="122"/>
      <c r="M39" s="123" t="n">
        <v>0.02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359722222222222" top="0.629861111111111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J72" activeCellId="0" sqref="J72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56"/>
    <col collapsed="false" customWidth="true" hidden="false" outlineLevel="0" max="3" min="3" style="133" width="5.85"/>
    <col collapsed="false" customWidth="true" hidden="false" outlineLevel="0" max="4" min="4" style="133" width="12.14"/>
    <col collapsed="false" customWidth="true" hidden="false" outlineLevel="0" max="5" min="5" style="133" width="11.14"/>
    <col collapsed="false" customWidth="true" hidden="false" outlineLevel="0" max="6" min="6" style="133" width="15.28"/>
    <col collapsed="false" customWidth="true" hidden="false" outlineLevel="0" max="7" min="7" style="133" width="0.71"/>
    <col collapsed="false" customWidth="true" hidden="false" outlineLevel="0" max="8" min="8" style="133" width="14.14"/>
    <col collapsed="false" customWidth="true" hidden="false" outlineLevel="0" max="9" min="9" style="133" width="0.71"/>
    <col collapsed="false" customWidth="true" hidden="false" outlineLevel="0" max="10" min="10" style="133" width="14.14"/>
    <col collapsed="false" customWidth="true" hidden="false" outlineLevel="0" max="11" min="11" style="133" width="0.85"/>
    <col collapsed="false" customWidth="true" hidden="false" outlineLevel="0" max="12" min="12" style="133" width="14.14"/>
    <col collapsed="false" customWidth="true" hidden="false" outlineLevel="0" max="13" min="13" style="133" width="0.71"/>
    <col collapsed="false" customWidth="true" hidden="false" outlineLevel="0" max="14" min="14" style="133" width="14.14"/>
    <col collapsed="false" customWidth="true" hidden="false" outlineLevel="0" max="15" min="15" style="133" width="0.99"/>
    <col collapsed="false" customWidth="false" hidden="false" outlineLevel="0" max="257" min="16" style="133" width="9.14"/>
  </cols>
  <sheetData>
    <row r="1" customFormat="false" ht="23.25" hidden="false" customHeight="true" outlineLevel="0" collapsed="false">
      <c r="A1" s="134" t="s">
        <v>3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customFormat="false" ht="23.2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23.25" hidden="false" customHeight="true" outlineLevel="0" collapsed="false">
      <c r="A3" s="136" t="s">
        <v>321</v>
      </c>
      <c r="B3" s="137"/>
      <c r="C3" s="138"/>
      <c r="J3" s="139"/>
      <c r="K3" s="139"/>
      <c r="L3" s="139"/>
      <c r="M3" s="139"/>
      <c r="N3" s="139"/>
      <c r="O3" s="139"/>
    </row>
    <row r="4" customFormat="false" ht="23.25" hidden="false" customHeight="true" outlineLevel="0" collapsed="false">
      <c r="A4" s="134"/>
      <c r="D4" s="140" t="s">
        <v>322</v>
      </c>
      <c r="J4" s="139"/>
      <c r="K4" s="139"/>
      <c r="L4" s="139"/>
      <c r="M4" s="139"/>
      <c r="N4" s="139"/>
      <c r="O4" s="139"/>
    </row>
    <row r="5" s="141" customFormat="true" ht="23.25" hidden="false" customHeight="true" outlineLevel="0" collapsed="false">
      <c r="B5" s="142"/>
      <c r="N5" s="143" t="s">
        <v>323</v>
      </c>
    </row>
    <row r="6" s="144" customFormat="true" ht="23.25" hidden="false" customHeight="true" outlineLevel="0" collapsed="false">
      <c r="B6" s="145"/>
      <c r="H6" s="146" t="s">
        <v>324</v>
      </c>
      <c r="I6" s="146"/>
      <c r="J6" s="146"/>
      <c r="K6" s="147"/>
      <c r="L6" s="146" t="s">
        <v>325</v>
      </c>
      <c r="M6" s="146"/>
      <c r="N6" s="146"/>
    </row>
    <row r="7" s="141" customFormat="true" ht="23.25" hidden="false" customHeight="true" outlineLevel="0" collapsed="false">
      <c r="B7" s="142"/>
      <c r="H7" s="148" t="s">
        <v>19</v>
      </c>
      <c r="I7" s="134"/>
      <c r="J7" s="148" t="s">
        <v>326</v>
      </c>
      <c r="K7" s="134"/>
      <c r="L7" s="148" t="s">
        <v>327</v>
      </c>
      <c r="M7" s="134"/>
      <c r="N7" s="148" t="s">
        <v>326</v>
      </c>
    </row>
    <row r="8" s="141" customFormat="true" ht="23.25" hidden="false" customHeight="true" outlineLevel="0" collapsed="false">
      <c r="B8" s="142"/>
      <c r="C8" s="149" t="s">
        <v>328</v>
      </c>
      <c r="D8" s="149"/>
      <c r="H8" s="150" t="n">
        <v>215405</v>
      </c>
      <c r="J8" s="150" t="n">
        <v>206959</v>
      </c>
      <c r="L8" s="150" t="n">
        <v>92602</v>
      </c>
      <c r="N8" s="150" t="n">
        <v>75622</v>
      </c>
    </row>
    <row r="9" s="141" customFormat="true" ht="23.25" hidden="false" customHeight="true" outlineLevel="0" collapsed="false">
      <c r="B9" s="142"/>
      <c r="C9" s="149" t="s">
        <v>329</v>
      </c>
      <c r="D9" s="149"/>
      <c r="H9" s="150" t="n">
        <v>93800</v>
      </c>
      <c r="J9" s="150" t="n">
        <v>95000</v>
      </c>
      <c r="L9" s="150" t="n">
        <v>56800</v>
      </c>
      <c r="N9" s="150" t="n">
        <v>57000</v>
      </c>
    </row>
    <row r="10" s="141" customFormat="true" ht="23.25" hidden="false" customHeight="true" outlineLevel="0" collapsed="false">
      <c r="B10" s="142"/>
      <c r="C10" s="149" t="s">
        <v>330</v>
      </c>
      <c r="D10" s="149"/>
      <c r="H10" s="150" t="n">
        <v>157632329</v>
      </c>
      <c r="J10" s="150" t="n">
        <v>171664977</v>
      </c>
      <c r="L10" s="150" t="n">
        <v>137014945</v>
      </c>
      <c r="N10" s="150" t="n">
        <v>155110909</v>
      </c>
    </row>
    <row r="11" s="141" customFormat="true" ht="23.25" hidden="false" customHeight="true" outlineLevel="0" collapsed="false">
      <c r="B11" s="142"/>
      <c r="C11" s="149" t="s">
        <v>331</v>
      </c>
      <c r="D11" s="149"/>
      <c r="H11" s="150" t="n">
        <v>917577</v>
      </c>
      <c r="J11" s="150" t="n">
        <v>1299589</v>
      </c>
      <c r="K11" s="151"/>
      <c r="L11" s="151" t="n">
        <v>0</v>
      </c>
      <c r="M11" s="151"/>
      <c r="N11" s="152" t="n">
        <v>583763</v>
      </c>
    </row>
    <row r="12" s="141" customFormat="true" ht="23.25" hidden="false" customHeight="true" outlineLevel="0" collapsed="false">
      <c r="B12" s="142"/>
      <c r="C12" s="149"/>
      <c r="D12" s="149" t="s">
        <v>332</v>
      </c>
      <c r="H12" s="153" t="n">
        <f aca="false">SUM(H8:H11)</f>
        <v>158859111</v>
      </c>
      <c r="J12" s="154" t="n">
        <f aca="false">SUM(J8:J11)</f>
        <v>173266525</v>
      </c>
      <c r="L12" s="154" t="n">
        <f aca="false">SUM(L8:L11)</f>
        <v>137164347</v>
      </c>
      <c r="N12" s="154" t="n">
        <f aca="false">SUM(N8:N11)</f>
        <v>155827294</v>
      </c>
    </row>
    <row r="13" s="141" customFormat="true" ht="23.25" hidden="false" customHeight="true" outlineLevel="0" collapsed="false">
      <c r="B13" s="138"/>
      <c r="N13" s="150"/>
    </row>
    <row r="14" s="141" customFormat="true" ht="23.25" hidden="false" customHeight="true" outlineLevel="0" collapsed="false">
      <c r="A14" s="155" t="s">
        <v>333</v>
      </c>
      <c r="B14" s="145" t="s">
        <v>334</v>
      </c>
    </row>
    <row r="15" s="141" customFormat="true" ht="23.25" hidden="false" customHeight="true" outlineLevel="0" collapsed="false">
      <c r="B15" s="138" t="s">
        <v>335</v>
      </c>
    </row>
    <row r="16" s="141" customFormat="true" ht="23.25" hidden="false" customHeight="true" outlineLevel="0" collapsed="false">
      <c r="B16" s="138"/>
      <c r="D16" s="140" t="s">
        <v>322</v>
      </c>
    </row>
    <row r="17" s="141" customFormat="true" ht="23.25" hidden="false" customHeight="true" outlineLevel="0" collapsed="false">
      <c r="B17" s="138"/>
      <c r="N17" s="143" t="s">
        <v>323</v>
      </c>
    </row>
    <row r="18" s="141" customFormat="true" ht="23.25" hidden="false" customHeight="true" outlineLevel="0" collapsed="false">
      <c r="B18" s="142"/>
      <c r="F18" s="146" t="s">
        <v>336</v>
      </c>
      <c r="H18" s="146" t="s">
        <v>324</v>
      </c>
      <c r="I18" s="146"/>
      <c r="J18" s="146"/>
      <c r="K18" s="147"/>
      <c r="L18" s="146" t="s">
        <v>325</v>
      </c>
      <c r="M18" s="146"/>
      <c r="N18" s="146"/>
    </row>
    <row r="19" s="141" customFormat="true" ht="23.25" hidden="false" customHeight="true" outlineLevel="0" collapsed="false">
      <c r="B19" s="142"/>
      <c r="H19" s="148" t="s">
        <v>19</v>
      </c>
      <c r="I19" s="134"/>
      <c r="J19" s="148" t="s">
        <v>326</v>
      </c>
      <c r="K19" s="134"/>
      <c r="L19" s="148" t="s">
        <v>19</v>
      </c>
      <c r="M19" s="134"/>
      <c r="N19" s="148" t="s">
        <v>326</v>
      </c>
    </row>
    <row r="20" s="141" customFormat="true" ht="23.25" hidden="false" customHeight="true" outlineLevel="0" collapsed="false">
      <c r="B20" s="142"/>
      <c r="C20" s="149" t="s">
        <v>337</v>
      </c>
      <c r="H20" s="156"/>
      <c r="I20" s="156"/>
      <c r="J20" s="156"/>
      <c r="K20" s="156"/>
      <c r="L20" s="156"/>
      <c r="M20" s="156"/>
      <c r="N20" s="156"/>
    </row>
    <row r="21" s="141" customFormat="true" ht="23.25" hidden="false" customHeight="true" outlineLevel="0" collapsed="false">
      <c r="B21" s="142"/>
      <c r="C21" s="141" t="s">
        <v>338</v>
      </c>
      <c r="H21" s="157" t="n">
        <v>5180715</v>
      </c>
      <c r="I21" s="158"/>
      <c r="J21" s="158" t="n">
        <v>4411933</v>
      </c>
      <c r="K21" s="158"/>
      <c r="L21" s="157" t="n">
        <v>171030457</v>
      </c>
      <c r="M21" s="158"/>
      <c r="N21" s="158" t="n">
        <v>146387004</v>
      </c>
    </row>
    <row r="22" s="141" customFormat="true" ht="23.25" hidden="false" customHeight="true" outlineLevel="0" collapsed="false">
      <c r="B22" s="142"/>
      <c r="C22" s="141" t="s">
        <v>339</v>
      </c>
      <c r="H22" s="159" t="n">
        <v>2388477</v>
      </c>
      <c r="I22" s="158"/>
      <c r="J22" s="158" t="n">
        <v>343206</v>
      </c>
      <c r="K22" s="158"/>
      <c r="L22" s="159" t="n">
        <v>27221513</v>
      </c>
      <c r="M22" s="158"/>
      <c r="N22" s="158" t="n">
        <v>30040979</v>
      </c>
    </row>
    <row r="23" s="141" customFormat="true" ht="23.25" hidden="false" customHeight="true" outlineLevel="0" collapsed="false">
      <c r="B23" s="142"/>
      <c r="D23" s="141" t="s">
        <v>340</v>
      </c>
      <c r="F23" s="160" t="s">
        <v>341</v>
      </c>
      <c r="H23" s="161" t="n">
        <f aca="false">SUM(H21:H22)</f>
        <v>7569192</v>
      </c>
      <c r="I23" s="157"/>
      <c r="J23" s="161" t="n">
        <f aca="false">SUM(J21:J22)</f>
        <v>4755139</v>
      </c>
      <c r="K23" s="157"/>
      <c r="L23" s="161" t="n">
        <f aca="false">SUM(L21:L22)</f>
        <v>198251970</v>
      </c>
      <c r="M23" s="157"/>
      <c r="N23" s="161" t="n">
        <f aca="false">SUM(N21:N22)</f>
        <v>176427983</v>
      </c>
    </row>
    <row r="24" s="141" customFormat="true" ht="23.25" hidden="false" customHeight="true" outlineLevel="0" collapsed="false">
      <c r="B24" s="142"/>
      <c r="C24" s="149" t="s">
        <v>342</v>
      </c>
      <c r="H24" s="158"/>
      <c r="I24" s="158"/>
      <c r="J24" s="158"/>
      <c r="K24" s="158"/>
      <c r="L24" s="158"/>
      <c r="M24" s="158"/>
      <c r="N24" s="158"/>
    </row>
    <row r="25" s="141" customFormat="true" ht="23.25" hidden="false" customHeight="true" outlineLevel="0" collapsed="false">
      <c r="B25" s="142"/>
      <c r="D25" s="162" t="s">
        <v>343</v>
      </c>
      <c r="H25" s="158" t="n">
        <v>149985078</v>
      </c>
      <c r="I25" s="158"/>
      <c r="J25" s="158" t="n">
        <v>158386881</v>
      </c>
      <c r="K25" s="158"/>
      <c r="L25" s="158" t="n">
        <v>78698281</v>
      </c>
      <c r="M25" s="158"/>
      <c r="N25" s="158" t="n">
        <v>93780416</v>
      </c>
    </row>
    <row r="26" s="141" customFormat="true" ht="23.25" hidden="false" customHeight="true" outlineLevel="0" collapsed="false">
      <c r="B26" s="142"/>
      <c r="D26" s="162" t="s">
        <v>344</v>
      </c>
      <c r="H26" s="158"/>
      <c r="I26" s="158"/>
      <c r="J26" s="158"/>
      <c r="K26" s="158"/>
      <c r="L26" s="158"/>
      <c r="M26" s="158"/>
      <c r="N26" s="158"/>
    </row>
    <row r="27" s="141" customFormat="true" ht="23.25" hidden="false" customHeight="true" outlineLevel="0" collapsed="false">
      <c r="B27" s="142"/>
      <c r="C27" s="149"/>
      <c r="D27" s="149" t="s">
        <v>345</v>
      </c>
      <c r="H27" s="158" t="n">
        <v>18808141</v>
      </c>
      <c r="I27" s="158"/>
      <c r="J27" s="158" t="n">
        <v>12899238</v>
      </c>
      <c r="K27" s="158"/>
      <c r="L27" s="158" t="n">
        <v>12463424</v>
      </c>
      <c r="M27" s="158"/>
      <c r="N27" s="158" t="n">
        <v>7807733</v>
      </c>
    </row>
    <row r="28" s="141" customFormat="true" ht="23.25" hidden="false" customHeight="true" outlineLevel="0" collapsed="false">
      <c r="B28" s="142"/>
      <c r="C28" s="149"/>
      <c r="D28" s="149" t="s">
        <v>346</v>
      </c>
      <c r="H28" s="158" t="n">
        <v>135576</v>
      </c>
      <c r="I28" s="158"/>
      <c r="J28" s="158" t="n">
        <v>1246235</v>
      </c>
      <c r="K28" s="158"/>
      <c r="L28" s="158" t="n">
        <v>944</v>
      </c>
      <c r="M28" s="158"/>
      <c r="N28" s="163" t="n">
        <v>0</v>
      </c>
    </row>
    <row r="29" s="141" customFormat="true" ht="23.25" hidden="false" customHeight="true" outlineLevel="0" collapsed="false">
      <c r="B29" s="142"/>
      <c r="C29" s="149"/>
      <c r="D29" s="149" t="s">
        <v>347</v>
      </c>
      <c r="H29" s="158" t="n">
        <v>10525</v>
      </c>
      <c r="I29" s="158"/>
      <c r="J29" s="158" t="n">
        <v>6111</v>
      </c>
      <c r="K29" s="158"/>
      <c r="L29" s="126" t="n">
        <v>0</v>
      </c>
      <c r="M29" s="126"/>
      <c r="N29" s="126" t="n">
        <v>0</v>
      </c>
    </row>
    <row r="30" s="141" customFormat="true" ht="23.25" hidden="false" customHeight="true" outlineLevel="0" collapsed="false">
      <c r="B30" s="142"/>
      <c r="C30" s="149"/>
      <c r="D30" s="149" t="s">
        <v>348</v>
      </c>
      <c r="H30" s="158" t="n">
        <v>29358456</v>
      </c>
      <c r="I30" s="164"/>
      <c r="J30" s="158" t="n">
        <v>30360005</v>
      </c>
      <c r="K30" s="158"/>
      <c r="L30" s="158" t="n">
        <v>509446</v>
      </c>
      <c r="M30" s="164"/>
      <c r="N30" s="158" t="n">
        <v>1203361</v>
      </c>
    </row>
    <row r="31" s="141" customFormat="true" ht="23.25" hidden="false" customHeight="true" outlineLevel="0" collapsed="false">
      <c r="B31" s="142"/>
      <c r="D31" s="141" t="s">
        <v>349</v>
      </c>
      <c r="H31" s="165" t="n">
        <f aca="false">SUM(H25:H30)</f>
        <v>198297776</v>
      </c>
      <c r="I31" s="157"/>
      <c r="J31" s="165" t="n">
        <f aca="false">SUM(J25:J30)</f>
        <v>202898470</v>
      </c>
      <c r="K31" s="157"/>
      <c r="L31" s="165" t="n">
        <f aca="false">SUM(L25:L30)</f>
        <v>91672095</v>
      </c>
      <c r="M31" s="157"/>
      <c r="N31" s="165" t="n">
        <f aca="false">SUM(N25:N30)</f>
        <v>102791510</v>
      </c>
    </row>
    <row r="32" s="141" customFormat="true" ht="23.25" hidden="false" customHeight="true" outlineLevel="0" collapsed="false">
      <c r="B32" s="142"/>
      <c r="C32" s="141" t="s">
        <v>350</v>
      </c>
      <c r="H32" s="166" t="n">
        <v>-25220913</v>
      </c>
      <c r="I32" s="157"/>
      <c r="J32" s="166" t="n">
        <v>-26047250</v>
      </c>
      <c r="K32" s="157"/>
      <c r="L32" s="166" t="n">
        <v>-509409</v>
      </c>
      <c r="M32" s="157"/>
      <c r="N32" s="166" t="n">
        <v>-1203324</v>
      </c>
    </row>
    <row r="33" customFormat="false" ht="23.25" hidden="false" customHeight="true" outlineLevel="0" collapsed="false">
      <c r="A33" s="134"/>
      <c r="B33" s="138"/>
      <c r="C33" s="138"/>
      <c r="D33" s="162" t="s">
        <v>351</v>
      </c>
      <c r="F33" s="141"/>
      <c r="G33" s="141"/>
      <c r="H33" s="165" t="n">
        <f aca="false">+H31+H32</f>
        <v>173076863</v>
      </c>
      <c r="I33" s="157"/>
      <c r="J33" s="165" t="n">
        <f aca="false">+J31+J32</f>
        <v>176851220</v>
      </c>
      <c r="K33" s="158"/>
      <c r="L33" s="165" t="n">
        <f aca="false">+L31+L32</f>
        <v>91162686</v>
      </c>
      <c r="M33" s="158"/>
      <c r="N33" s="165" t="n">
        <f aca="false">+N31+N32</f>
        <v>101588186</v>
      </c>
    </row>
    <row r="34" customFormat="false" ht="23.25" hidden="false" customHeight="true" outlineLevel="0" collapsed="false">
      <c r="C34" s="149" t="s">
        <v>352</v>
      </c>
      <c r="H34" s="167" t="n">
        <f aca="false">+H23+H33</f>
        <v>180646055</v>
      </c>
      <c r="I34" s="168"/>
      <c r="J34" s="167" t="n">
        <f aca="false">+J23+J33</f>
        <v>181606359</v>
      </c>
      <c r="K34" s="168"/>
      <c r="L34" s="167" t="n">
        <f aca="false">+L23+L33</f>
        <v>289414656</v>
      </c>
      <c r="M34" s="168"/>
      <c r="N34" s="167" t="n">
        <f aca="false">+N23+N33</f>
        <v>278016169</v>
      </c>
    </row>
    <row r="35" customFormat="false" ht="23.25" hidden="false" customHeight="true" outlineLevel="0" collapsed="false">
      <c r="H35" s="141"/>
      <c r="J35" s="141"/>
      <c r="L35" s="141"/>
      <c r="N35" s="141"/>
    </row>
    <row r="36" customFormat="false" ht="23.25" hidden="false" customHeight="true" outlineLevel="0" collapsed="false">
      <c r="B36" s="162"/>
      <c r="C36" s="162" t="s">
        <v>353</v>
      </c>
    </row>
    <row r="37" customFormat="false" ht="23.25" hidden="false" customHeight="true" outlineLevel="0" collapsed="false">
      <c r="B37" s="162" t="s">
        <v>354</v>
      </c>
      <c r="C37" s="162"/>
    </row>
    <row r="38" customFormat="false" ht="23.25" hidden="false" customHeight="true" outlineLevel="0" collapsed="false">
      <c r="B38" s="162" t="s">
        <v>355</v>
      </c>
      <c r="C38" s="162"/>
    </row>
    <row r="39" s="162" customFormat="true" ht="23.25" hidden="false" customHeight="true" outlineLevel="0" collapsed="false"/>
    <row r="40" s="162" customFormat="true" ht="23.25" hidden="false" customHeight="true" outlineLevel="0" collapsed="false"/>
    <row r="41" customFormat="false" ht="22.5" hidden="false" customHeight="true" outlineLevel="0" collapsed="false">
      <c r="A41" s="134" t="s">
        <v>356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5"/>
    </row>
    <row r="42" customFormat="false" ht="22.5" hidden="false" customHeight="true" outlineLevel="0" collapsed="false"/>
    <row r="43" s="141" customFormat="true" ht="22.5" hidden="false" customHeight="true" outlineLevel="0" collapsed="false">
      <c r="B43" s="138" t="s">
        <v>357</v>
      </c>
    </row>
    <row r="44" s="141" customFormat="true" ht="22.5" hidden="false" customHeight="true" outlineLevel="0" collapsed="false">
      <c r="B44" s="138"/>
      <c r="D44" s="140" t="s">
        <v>322</v>
      </c>
    </row>
    <row r="45" s="141" customFormat="true" ht="22.5" hidden="false" customHeight="true" outlineLevel="0" collapsed="false">
      <c r="B45" s="138"/>
      <c r="L45" s="143"/>
      <c r="N45" s="143" t="s">
        <v>323</v>
      </c>
    </row>
    <row r="46" s="141" customFormat="true" ht="22.5" hidden="false" customHeight="true" outlineLevel="0" collapsed="false">
      <c r="B46" s="138"/>
      <c r="H46" s="146" t="s">
        <v>324</v>
      </c>
      <c r="I46" s="146"/>
      <c r="J46" s="146"/>
      <c r="K46" s="147"/>
      <c r="L46" s="146" t="s">
        <v>325</v>
      </c>
      <c r="M46" s="146"/>
      <c r="N46" s="146"/>
    </row>
    <row r="47" s="141" customFormat="true" ht="22.5" hidden="false" customHeight="true" outlineLevel="0" collapsed="false">
      <c r="B47" s="138"/>
      <c r="H47" s="148" t="s">
        <v>19</v>
      </c>
      <c r="I47" s="134"/>
      <c r="J47" s="148" t="s">
        <v>326</v>
      </c>
      <c r="K47" s="134"/>
      <c r="L47" s="148" t="s">
        <v>19</v>
      </c>
      <c r="M47" s="134"/>
      <c r="N47" s="148" t="s">
        <v>326</v>
      </c>
    </row>
    <row r="48" s="141" customFormat="true" ht="22.5" hidden="false" customHeight="true" outlineLevel="0" collapsed="false">
      <c r="B48" s="138"/>
      <c r="C48" s="141" t="s">
        <v>358</v>
      </c>
      <c r="H48" s="157" t="n">
        <v>4194648</v>
      </c>
      <c r="I48" s="157"/>
      <c r="J48" s="157" t="n">
        <v>4357894</v>
      </c>
      <c r="K48" s="157"/>
      <c r="L48" s="157" t="n">
        <v>3780641</v>
      </c>
      <c r="M48" s="157"/>
      <c r="N48" s="157" t="n">
        <v>3985450</v>
      </c>
    </row>
    <row r="49" s="141" customFormat="true" ht="22.5" hidden="false" customHeight="true" outlineLevel="0" collapsed="false">
      <c r="B49" s="138"/>
      <c r="C49" s="141" t="s">
        <v>359</v>
      </c>
      <c r="H49" s="169" t="n">
        <v>-372444</v>
      </c>
      <c r="I49" s="166"/>
      <c r="J49" s="169" t="n">
        <v>-372444</v>
      </c>
      <c r="K49" s="132"/>
      <c r="L49" s="170" t="n">
        <v>0</v>
      </c>
      <c r="M49" s="163"/>
      <c r="N49" s="170" t="n">
        <v>0</v>
      </c>
    </row>
    <row r="50" s="141" customFormat="true" ht="22.5" hidden="false" customHeight="true" outlineLevel="0" collapsed="false">
      <c r="B50" s="138"/>
      <c r="D50" s="149" t="s">
        <v>360</v>
      </c>
      <c r="H50" s="128" t="n">
        <f aca="false">SUM(H48:H49)</f>
        <v>3822204</v>
      </c>
      <c r="I50" s="132"/>
      <c r="J50" s="128" t="n">
        <f aca="false">SUM(J48:J49)</f>
        <v>3985450</v>
      </c>
      <c r="K50" s="132"/>
      <c r="L50" s="128" t="n">
        <f aca="false">SUM(L48:L49)</f>
        <v>3780641</v>
      </c>
      <c r="M50" s="128"/>
      <c r="N50" s="128" t="n">
        <f aca="false">SUM(N48:N49)</f>
        <v>3985450</v>
      </c>
    </row>
    <row r="51" s="141" customFormat="true" ht="22.5" hidden="false" customHeight="true" outlineLevel="0" collapsed="false">
      <c r="B51" s="138"/>
      <c r="C51" s="171" t="s">
        <v>361</v>
      </c>
      <c r="H51" s="157" t="n">
        <v>1767449</v>
      </c>
      <c r="I51" s="157"/>
      <c r="J51" s="157" t="n">
        <v>1476426</v>
      </c>
      <c r="K51" s="157"/>
      <c r="L51" s="157" t="n">
        <v>1731246</v>
      </c>
      <c r="M51" s="157"/>
      <c r="N51" s="157" t="n">
        <v>1445385</v>
      </c>
    </row>
    <row r="52" s="141" customFormat="true" ht="22.5" hidden="false" customHeight="true" outlineLevel="0" collapsed="false">
      <c r="B52" s="138"/>
      <c r="C52" s="171" t="s">
        <v>362</v>
      </c>
      <c r="H52" s="157" t="n">
        <v>2102152</v>
      </c>
      <c r="I52" s="157"/>
      <c r="J52" s="157" t="n">
        <v>2523052</v>
      </c>
      <c r="K52" s="157"/>
      <c r="L52" s="157" t="n">
        <v>2102152</v>
      </c>
      <c r="M52" s="157"/>
      <c r="N52" s="157" t="n">
        <v>2523052</v>
      </c>
    </row>
    <row r="53" s="141" customFormat="true" ht="22.5" hidden="false" customHeight="true" outlineLevel="0" collapsed="false">
      <c r="B53" s="138"/>
      <c r="C53" s="171" t="s">
        <v>363</v>
      </c>
      <c r="H53" s="157" t="n">
        <v>2526433</v>
      </c>
      <c r="I53" s="157"/>
      <c r="J53" s="157" t="n">
        <v>1862919</v>
      </c>
      <c r="K53" s="157"/>
      <c r="L53" s="157" t="n">
        <v>2409027</v>
      </c>
      <c r="M53" s="157"/>
      <c r="N53" s="157" t="n">
        <v>1847418</v>
      </c>
    </row>
    <row r="54" s="141" customFormat="true" ht="22.5" hidden="false" customHeight="true" outlineLevel="0" collapsed="false">
      <c r="B54" s="138"/>
      <c r="C54" s="171" t="s">
        <v>364</v>
      </c>
      <c r="H54" s="157" t="n">
        <v>3272639</v>
      </c>
      <c r="I54" s="157"/>
      <c r="J54" s="157" t="n">
        <v>2165470</v>
      </c>
      <c r="K54" s="157"/>
      <c r="L54" s="157" t="n">
        <v>3240103</v>
      </c>
      <c r="M54" s="157"/>
      <c r="N54" s="157" t="n">
        <v>2129735</v>
      </c>
    </row>
    <row r="55" s="141" customFormat="true" ht="22.5" hidden="false" customHeight="true" outlineLevel="0" collapsed="false">
      <c r="B55" s="138"/>
      <c r="C55" s="149" t="s">
        <v>365</v>
      </c>
      <c r="D55" s="149"/>
      <c r="H55" s="157" t="n">
        <v>323606</v>
      </c>
      <c r="I55" s="157"/>
      <c r="J55" s="157" t="n">
        <v>167236</v>
      </c>
      <c r="K55" s="157"/>
      <c r="L55" s="157" t="n">
        <v>323606</v>
      </c>
      <c r="M55" s="157"/>
      <c r="N55" s="157" t="n">
        <v>167236</v>
      </c>
    </row>
    <row r="56" s="141" customFormat="true" ht="22.5" hidden="false" customHeight="true" outlineLevel="0" collapsed="false">
      <c r="B56" s="138"/>
      <c r="C56" s="149"/>
      <c r="D56" s="149" t="s">
        <v>332</v>
      </c>
      <c r="H56" s="167" t="n">
        <f aca="false">SUM(H50:H55)</f>
        <v>13814483</v>
      </c>
      <c r="I56" s="168"/>
      <c r="J56" s="167" t="n">
        <f aca="false">SUM(J50:J55)</f>
        <v>12180553</v>
      </c>
      <c r="K56" s="168"/>
      <c r="L56" s="167" t="n">
        <f aca="false">SUM(L50:L55)</f>
        <v>13586775</v>
      </c>
      <c r="M56" s="168"/>
      <c r="N56" s="167" t="n">
        <f aca="false">SUM(N50:N55)</f>
        <v>12098276</v>
      </c>
    </row>
    <row r="57" s="141" customFormat="true" ht="22.5" hidden="false" customHeight="true" outlineLevel="0" collapsed="false">
      <c r="B57" s="138"/>
    </row>
    <row r="58" customFormat="false" ht="22.5" hidden="false" customHeight="true" outlineLevel="0" collapsed="false">
      <c r="A58" s="155" t="s">
        <v>366</v>
      </c>
      <c r="B58" s="145" t="s">
        <v>367</v>
      </c>
      <c r="C58" s="141"/>
    </row>
    <row r="59" customFormat="false" ht="22.5" hidden="false" customHeight="true" outlineLevel="0" collapsed="false">
      <c r="A59" s="141"/>
      <c r="B59" s="138"/>
      <c r="C59" s="141"/>
      <c r="D59" s="140" t="s">
        <v>322</v>
      </c>
    </row>
    <row r="60" customFormat="false" ht="22.5" hidden="false" customHeight="true" outlineLevel="0" collapsed="false">
      <c r="C60" s="141"/>
      <c r="D60" s="141"/>
      <c r="H60" s="141"/>
      <c r="I60" s="141"/>
      <c r="J60" s="141"/>
      <c r="K60" s="141"/>
      <c r="L60" s="143"/>
      <c r="M60" s="141"/>
      <c r="N60" s="143" t="s">
        <v>323</v>
      </c>
    </row>
    <row r="61" customFormat="false" ht="22.5" hidden="false" customHeight="true" outlineLevel="0" collapsed="false">
      <c r="C61" s="141"/>
      <c r="D61" s="141"/>
      <c r="H61" s="146" t="s">
        <v>324</v>
      </c>
      <c r="I61" s="146"/>
      <c r="J61" s="146"/>
      <c r="K61" s="147"/>
      <c r="L61" s="146" t="s">
        <v>325</v>
      </c>
      <c r="M61" s="146"/>
      <c r="N61" s="146"/>
    </row>
    <row r="62" customFormat="false" ht="22.5" hidden="false" customHeight="true" outlineLevel="0" collapsed="false">
      <c r="C62" s="141"/>
      <c r="D62" s="141"/>
      <c r="H62" s="148" t="s">
        <v>19</v>
      </c>
      <c r="I62" s="134"/>
      <c r="J62" s="148" t="s">
        <v>326</v>
      </c>
      <c r="K62" s="134"/>
      <c r="L62" s="148" t="s">
        <v>19</v>
      </c>
      <c r="M62" s="134"/>
      <c r="N62" s="148" t="s">
        <v>326</v>
      </c>
    </row>
    <row r="63" customFormat="false" ht="22.5" hidden="false" customHeight="true" outlineLevel="0" collapsed="false">
      <c r="C63" s="141" t="s">
        <v>368</v>
      </c>
      <c r="D63" s="141"/>
      <c r="H63" s="150" t="n">
        <v>997781</v>
      </c>
      <c r="I63" s="141"/>
      <c r="J63" s="150" t="n">
        <v>1274343</v>
      </c>
      <c r="K63" s="141"/>
      <c r="L63" s="150" t="n">
        <v>997781</v>
      </c>
      <c r="M63" s="141"/>
      <c r="N63" s="150" t="n">
        <v>1274343</v>
      </c>
    </row>
    <row r="64" customFormat="false" ht="22.5" hidden="false" customHeight="true" outlineLevel="0" collapsed="false">
      <c r="C64" s="141" t="s">
        <v>369</v>
      </c>
      <c r="D64" s="141"/>
      <c r="H64" s="150" t="n">
        <v>1315080</v>
      </c>
      <c r="I64" s="141"/>
      <c r="J64" s="151" t="n">
        <v>0</v>
      </c>
      <c r="K64" s="151"/>
      <c r="L64" s="152" t="n">
        <v>1315080</v>
      </c>
      <c r="M64" s="151"/>
      <c r="N64" s="151" t="n">
        <v>0</v>
      </c>
    </row>
    <row r="65" customFormat="false" ht="22.5" hidden="false" customHeight="true" outlineLevel="0" collapsed="false">
      <c r="C65" s="141" t="s">
        <v>365</v>
      </c>
      <c r="D65" s="141"/>
      <c r="H65" s="150" t="n">
        <v>959778</v>
      </c>
      <c r="I65" s="141"/>
      <c r="J65" s="150" t="n">
        <v>891127</v>
      </c>
      <c r="K65" s="141"/>
      <c r="L65" s="150" t="n">
        <v>927242</v>
      </c>
      <c r="M65" s="141"/>
      <c r="N65" s="150" t="n">
        <v>855392</v>
      </c>
    </row>
    <row r="66" customFormat="false" ht="22.5" hidden="false" customHeight="true" outlineLevel="0" collapsed="false">
      <c r="C66" s="141"/>
      <c r="D66" s="141" t="s">
        <v>332</v>
      </c>
      <c r="H66" s="172" t="n">
        <f aca="false">SUM(H63:H65)</f>
        <v>3272639</v>
      </c>
      <c r="J66" s="154" t="n">
        <f aca="false">SUM(J63:J65)</f>
        <v>2165470</v>
      </c>
      <c r="L66" s="154" t="n">
        <f aca="false">SUM(L63:L65)</f>
        <v>3240103</v>
      </c>
      <c r="N66" s="154" t="n">
        <f aca="false">SUM(N63:N65)</f>
        <v>2129735</v>
      </c>
    </row>
    <row r="67" customFormat="false" ht="22.5" hidden="false" customHeight="true" outlineLevel="0" collapsed="false">
      <c r="C67" s="141"/>
      <c r="D67" s="141"/>
      <c r="H67" s="139"/>
      <c r="J67" s="141"/>
      <c r="L67" s="141"/>
      <c r="N67" s="141"/>
    </row>
    <row r="68" s="141" customFormat="true" ht="22.5" hidden="false" customHeight="true" outlineLevel="0" collapsed="false">
      <c r="A68" s="155" t="s">
        <v>370</v>
      </c>
      <c r="B68" s="145" t="s">
        <v>371</v>
      </c>
    </row>
    <row r="69" s="141" customFormat="true" ht="22.5" hidden="false" customHeight="true" outlineLevel="0" collapsed="false">
      <c r="C69" s="138"/>
      <c r="D69" s="140" t="s">
        <v>322</v>
      </c>
    </row>
    <row r="70" customFormat="false" ht="22.5" hidden="false" customHeight="true" outlineLevel="0" collapsed="false">
      <c r="H70" s="141"/>
      <c r="I70" s="141"/>
      <c r="J70" s="141"/>
      <c r="K70" s="141"/>
      <c r="L70" s="141"/>
      <c r="M70" s="141"/>
      <c r="N70" s="143" t="s">
        <v>323</v>
      </c>
    </row>
    <row r="71" customFormat="false" ht="22.5" hidden="false" customHeight="true" outlineLevel="0" collapsed="false">
      <c r="H71" s="146" t="s">
        <v>324</v>
      </c>
      <c r="I71" s="146"/>
      <c r="J71" s="146"/>
      <c r="K71" s="147"/>
      <c r="L71" s="146" t="s">
        <v>325</v>
      </c>
      <c r="M71" s="146"/>
      <c r="N71" s="146"/>
    </row>
    <row r="72" customFormat="false" ht="22.5" hidden="false" customHeight="true" outlineLevel="0" collapsed="false">
      <c r="H72" s="148" t="s">
        <v>19</v>
      </c>
      <c r="I72" s="134"/>
      <c r="J72" s="148" t="s">
        <v>326</v>
      </c>
      <c r="K72" s="134"/>
      <c r="L72" s="148" t="s">
        <v>19</v>
      </c>
      <c r="M72" s="134"/>
      <c r="N72" s="148" t="s">
        <v>326</v>
      </c>
    </row>
    <row r="73" customFormat="false" ht="22.5" hidden="false" customHeight="true" outlineLevel="0" collapsed="false">
      <c r="C73" s="173" t="s">
        <v>372</v>
      </c>
      <c r="D73" s="141"/>
      <c r="E73" s="141"/>
      <c r="H73" s="168" t="n">
        <v>75776679</v>
      </c>
      <c r="I73" s="168"/>
      <c r="J73" s="168" t="n">
        <v>91593025</v>
      </c>
      <c r="K73" s="168"/>
      <c r="L73" s="168" t="n">
        <v>64662634</v>
      </c>
      <c r="M73" s="168"/>
      <c r="N73" s="168" t="n">
        <v>82400276</v>
      </c>
    </row>
    <row r="74" customFormat="false" ht="22.5" hidden="false" customHeight="true" outlineLevel="0" collapsed="false">
      <c r="C74" s="173" t="s">
        <v>373</v>
      </c>
      <c r="D74" s="141"/>
      <c r="E74" s="141"/>
      <c r="H74" s="168" t="n">
        <v>44746913</v>
      </c>
      <c r="I74" s="168"/>
      <c r="J74" s="168" t="n">
        <v>33263529</v>
      </c>
      <c r="K74" s="168"/>
      <c r="L74" s="168" t="n">
        <v>44746913</v>
      </c>
      <c r="M74" s="168"/>
      <c r="N74" s="168" t="n">
        <v>33263529</v>
      </c>
    </row>
    <row r="75" customFormat="false" ht="22.5" hidden="false" customHeight="true" outlineLevel="0" collapsed="false">
      <c r="C75" s="173" t="s">
        <v>374</v>
      </c>
      <c r="D75" s="141"/>
      <c r="E75" s="141"/>
      <c r="H75" s="168" t="n">
        <v>100854871</v>
      </c>
      <c r="I75" s="168"/>
      <c r="J75" s="168" t="n">
        <v>157174478</v>
      </c>
      <c r="K75" s="168"/>
      <c r="L75" s="168" t="n">
        <v>100854871</v>
      </c>
      <c r="M75" s="168"/>
      <c r="N75" s="168" t="n">
        <v>157174478</v>
      </c>
    </row>
    <row r="76" customFormat="false" ht="22.5" hidden="false" customHeight="true" outlineLevel="0" collapsed="false">
      <c r="C76" s="174" t="s">
        <v>375</v>
      </c>
      <c r="D76" s="141"/>
      <c r="E76" s="141"/>
      <c r="H76" s="168" t="n">
        <v>25136921</v>
      </c>
      <c r="I76" s="168"/>
      <c r="J76" s="168" t="n">
        <v>26599936</v>
      </c>
      <c r="K76" s="168"/>
      <c r="L76" s="168" t="n">
        <v>25136920</v>
      </c>
      <c r="M76" s="168"/>
      <c r="N76" s="168" t="n">
        <v>26599936</v>
      </c>
    </row>
    <row r="77" customFormat="false" ht="22.5" hidden="false" customHeight="true" outlineLevel="0" collapsed="false">
      <c r="C77" s="173" t="s">
        <v>376</v>
      </c>
      <c r="D77" s="141"/>
      <c r="E77" s="141"/>
      <c r="H77" s="168" t="n">
        <v>19668089</v>
      </c>
      <c r="I77" s="168"/>
      <c r="J77" s="168" t="n">
        <v>2378066</v>
      </c>
      <c r="K77" s="168"/>
      <c r="L77" s="168" t="n">
        <v>19668089</v>
      </c>
      <c r="M77" s="168"/>
      <c r="N77" s="168" t="n">
        <v>2378066</v>
      </c>
    </row>
    <row r="78" customFormat="false" ht="22.5" hidden="false" customHeight="true" outlineLevel="0" collapsed="false">
      <c r="C78" s="141"/>
      <c r="D78" s="149" t="s">
        <v>332</v>
      </c>
      <c r="E78" s="141"/>
      <c r="H78" s="165" t="n">
        <f aca="false">SUM(H73:H77)</f>
        <v>266183473</v>
      </c>
      <c r="I78" s="157"/>
      <c r="J78" s="165" t="n">
        <f aca="false">SUM(J73:J77)</f>
        <v>311009034</v>
      </c>
      <c r="K78" s="157"/>
      <c r="L78" s="165" t="n">
        <f aca="false">SUM(L73:L77)</f>
        <v>255069427</v>
      </c>
      <c r="M78" s="157"/>
      <c r="N78" s="165" t="n">
        <f aca="false">SUM(N73:N77)</f>
        <v>301816285</v>
      </c>
    </row>
    <row r="79" customFormat="false" ht="22.5" hidden="false" customHeight="true" outlineLevel="0" collapsed="false">
      <c r="C79" s="175" t="s">
        <v>377</v>
      </c>
      <c r="H79" s="176" t="n">
        <v>-396161</v>
      </c>
      <c r="I79" s="168"/>
      <c r="J79" s="176" t="n">
        <v>-504879</v>
      </c>
      <c r="K79" s="168"/>
      <c r="L79" s="176" t="n">
        <v>-357734</v>
      </c>
      <c r="M79" s="168"/>
      <c r="N79" s="176" t="n">
        <v>-451761</v>
      </c>
    </row>
    <row r="80" customFormat="false" ht="22.5" hidden="false" customHeight="true" outlineLevel="0" collapsed="false">
      <c r="C80" s="177" t="s">
        <v>378</v>
      </c>
      <c r="H80" s="167" t="n">
        <f aca="false">SUM(H78:H79)</f>
        <v>265787312</v>
      </c>
      <c r="I80" s="168"/>
      <c r="J80" s="167" t="n">
        <f aca="false">SUM(J78:J79)</f>
        <v>310504155</v>
      </c>
      <c r="K80" s="168"/>
      <c r="L80" s="167" t="n">
        <f aca="false">SUM(L78:L79)</f>
        <v>254711693</v>
      </c>
      <c r="M80" s="168"/>
      <c r="N80" s="167" t="n">
        <f aca="false">SUM(N78:N79)</f>
        <v>301364524</v>
      </c>
    </row>
    <row r="81" customFormat="false" ht="22.5" hidden="false" customHeight="true" outlineLevel="0" collapsed="false">
      <c r="H81" s="141"/>
      <c r="J81" s="141"/>
      <c r="L81" s="141"/>
      <c r="N81" s="141"/>
    </row>
  </sheetData>
  <mergeCells count="12">
    <mergeCell ref="A1:N1"/>
    <mergeCell ref="H6:J6"/>
    <mergeCell ref="L6:N6"/>
    <mergeCell ref="H18:J18"/>
    <mergeCell ref="L18:N18"/>
    <mergeCell ref="A41:N41"/>
    <mergeCell ref="H46:J46"/>
    <mergeCell ref="L46:N46"/>
    <mergeCell ref="H61:J61"/>
    <mergeCell ref="L61:N61"/>
    <mergeCell ref="H71:J71"/>
    <mergeCell ref="L71:N71"/>
  </mergeCells>
  <printOptions headings="false" gridLines="false" gridLinesSet="true" horizontalCentered="false" verticalCentered="false"/>
  <pageMargins left="0.551388888888889" right="0.157638888888889" top="0.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85"/>
    <col collapsed="false" customWidth="true" hidden="false" outlineLevel="0" max="3" min="3" style="133" width="7.85"/>
    <col collapsed="false" customWidth="false" hidden="false" outlineLevel="0" max="4" min="4" style="133" width="9.14"/>
    <col collapsed="false" customWidth="true" hidden="false" outlineLevel="0" max="5" min="5" style="133" width="6.71"/>
    <col collapsed="false" customWidth="true" hidden="false" outlineLevel="0" max="6" min="6" style="133" width="14.14"/>
    <col collapsed="false" customWidth="true" hidden="false" outlineLevel="0" max="7" min="7" style="133" width="0.56"/>
    <col collapsed="false" customWidth="true" hidden="false" outlineLevel="0" max="8" min="8" style="133" width="13.71"/>
    <col collapsed="false" customWidth="true" hidden="false" outlineLevel="0" max="9" min="9" style="133" width="0.56"/>
    <col collapsed="false" customWidth="true" hidden="false" outlineLevel="0" max="10" min="10" style="133" width="13.56"/>
    <col collapsed="false" customWidth="true" hidden="false" outlineLevel="0" max="11" min="11" style="133" width="0.56"/>
    <col collapsed="false" customWidth="true" hidden="false" outlineLevel="0" max="12" min="12" style="133" width="14.14"/>
    <col collapsed="false" customWidth="true" hidden="false" outlineLevel="0" max="13" min="13" style="133" width="0.56"/>
    <col collapsed="false" customWidth="true" hidden="false" outlineLevel="0" max="14" min="14" style="133" width="13.42"/>
    <col collapsed="false" customWidth="true" hidden="false" outlineLevel="0" max="15" min="15" style="133" width="0.56"/>
    <col collapsed="false" customWidth="true" hidden="false" outlineLevel="0" max="16" min="16" style="133" width="14.7"/>
    <col collapsed="false" customWidth="true" hidden="false" outlineLevel="0" max="17" min="17" style="133" width="0.71"/>
    <col collapsed="false" customWidth="false" hidden="false" outlineLevel="0" max="257" min="18" style="133" width="9.14"/>
  </cols>
  <sheetData>
    <row r="1" customFormat="false" ht="27.75" hidden="false" customHeight="true" outlineLevel="0" collapsed="false">
      <c r="A1" s="134" t="s">
        <v>37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27.75" hidden="false" customHeight="true" outlineLevel="0" collapsed="false"/>
    <row r="3" s="141" customFormat="true" ht="27.75" hidden="false" customHeight="true" outlineLevel="0" collapsed="false">
      <c r="A3" s="155" t="s">
        <v>380</v>
      </c>
      <c r="B3" s="145" t="s">
        <v>381</v>
      </c>
    </row>
    <row r="4" customFormat="false" ht="27.75" hidden="false" customHeight="true" outlineLevel="0" collapsed="false">
      <c r="H4" s="178" t="s">
        <v>325</v>
      </c>
      <c r="I4" s="178"/>
      <c r="J4" s="178"/>
      <c r="K4" s="178"/>
      <c r="L4" s="178"/>
      <c r="M4" s="178"/>
      <c r="N4" s="178"/>
      <c r="O4" s="179"/>
      <c r="P4" s="180" t="s">
        <v>323</v>
      </c>
    </row>
    <row r="5" customFormat="false" ht="27.75" hidden="false" customHeight="true" outlineLevel="0" collapsed="false">
      <c r="B5" s="181" t="s">
        <v>382</v>
      </c>
      <c r="C5" s="181"/>
      <c r="D5" s="181"/>
      <c r="E5" s="181"/>
      <c r="F5" s="180"/>
      <c r="G5" s="180"/>
      <c r="H5" s="146" t="s">
        <v>100</v>
      </c>
      <c r="I5" s="182"/>
      <c r="J5" s="146" t="s">
        <v>383</v>
      </c>
      <c r="K5" s="146"/>
      <c r="L5" s="146"/>
      <c r="M5" s="183"/>
      <c r="N5" s="146" t="s">
        <v>384</v>
      </c>
      <c r="O5" s="146"/>
      <c r="P5" s="146"/>
    </row>
    <row r="6" customFormat="false" ht="27.75" hidden="false" customHeight="true" outlineLevel="0" collapsed="false">
      <c r="H6" s="134" t="s">
        <v>385</v>
      </c>
      <c r="I6" s="134"/>
      <c r="J6" s="184" t="s">
        <v>19</v>
      </c>
      <c r="K6" s="134"/>
      <c r="L6" s="184" t="s">
        <v>326</v>
      </c>
      <c r="M6" s="134"/>
      <c r="N6" s="184" t="s">
        <v>19</v>
      </c>
      <c r="O6" s="134"/>
      <c r="P6" s="184" t="s">
        <v>326</v>
      </c>
    </row>
    <row r="7" customFormat="false" ht="27.75" hidden="false" customHeight="true" outlineLevel="0" collapsed="false">
      <c r="H7" s="134" t="s">
        <v>326</v>
      </c>
      <c r="I7" s="134"/>
      <c r="J7" s="141"/>
      <c r="L7" s="141"/>
      <c r="N7" s="141"/>
      <c r="P7" s="141"/>
    </row>
    <row r="8" customFormat="false" ht="27.75" hidden="false" customHeight="true" outlineLevel="0" collapsed="false">
      <c r="B8" s="133" t="s">
        <v>386</v>
      </c>
      <c r="F8" s="185"/>
      <c r="G8" s="185"/>
      <c r="H8" s="180" t="s">
        <v>387</v>
      </c>
    </row>
    <row r="9" customFormat="false" ht="27.75" hidden="false" customHeight="true" outlineLevel="0" collapsed="false">
      <c r="B9" s="181"/>
      <c r="C9" s="181" t="s">
        <v>388</v>
      </c>
      <c r="D9" s="181"/>
      <c r="E9" s="186"/>
      <c r="F9" s="162" t="s">
        <v>389</v>
      </c>
      <c r="H9" s="180"/>
      <c r="I9" s="180"/>
      <c r="J9" s="187" t="n">
        <v>1000000</v>
      </c>
      <c r="K9" s="187"/>
      <c r="L9" s="187" t="n">
        <v>1000000</v>
      </c>
      <c r="M9" s="187"/>
      <c r="N9" s="187" t="n">
        <v>999900</v>
      </c>
      <c r="O9" s="187"/>
      <c r="P9" s="187" t="n">
        <v>999900</v>
      </c>
    </row>
    <row r="10" customFormat="false" ht="27.75" hidden="false" customHeight="true" outlineLevel="0" collapsed="false">
      <c r="B10" s="186"/>
      <c r="C10" s="186"/>
      <c r="D10" s="186"/>
      <c r="E10" s="186"/>
      <c r="F10" s="133" t="s">
        <v>390</v>
      </c>
      <c r="H10" s="180"/>
      <c r="I10" s="180"/>
      <c r="J10" s="188"/>
      <c r="K10" s="188"/>
      <c r="L10" s="188"/>
      <c r="M10" s="188"/>
      <c r="N10" s="188"/>
      <c r="O10" s="188"/>
      <c r="P10" s="188"/>
    </row>
    <row r="11" customFormat="false" ht="27.75" hidden="false" customHeight="true" outlineLevel="0" collapsed="false">
      <c r="B11" s="186"/>
      <c r="C11" s="186"/>
      <c r="D11" s="186"/>
      <c r="E11" s="186"/>
      <c r="F11" s="133" t="s">
        <v>391</v>
      </c>
      <c r="H11" s="180"/>
      <c r="I11" s="180"/>
      <c r="J11" s="126" t="n">
        <v>0</v>
      </c>
      <c r="K11" s="126"/>
      <c r="L11" s="126" t="n">
        <v>0</v>
      </c>
      <c r="M11" s="189"/>
      <c r="N11" s="152" t="n">
        <v>-999900</v>
      </c>
      <c r="O11" s="190"/>
      <c r="P11" s="152" t="n">
        <v>-999900</v>
      </c>
    </row>
    <row r="12" customFormat="false" ht="27.75" hidden="false" customHeight="true" outlineLevel="0" collapsed="false">
      <c r="F12" s="162" t="s">
        <v>332</v>
      </c>
      <c r="J12" s="154" t="n">
        <f aca="false">SUM(J9:J11)</f>
        <v>1000000</v>
      </c>
      <c r="K12" s="191" t="n">
        <f aca="false">SUM(K8:K11)</f>
        <v>0</v>
      </c>
      <c r="L12" s="154" t="n">
        <f aca="false">SUM(L9:L11)</f>
        <v>1000000</v>
      </c>
      <c r="M12" s="191" t="n">
        <f aca="false">SUM(M8:M11)</f>
        <v>0</v>
      </c>
      <c r="N12" s="192" t="n">
        <f aca="false">SUM(N9:N11)</f>
        <v>0</v>
      </c>
      <c r="O12" s="126" t="n">
        <f aca="false">SUM(O8:O11)</f>
        <v>0</v>
      </c>
      <c r="P12" s="192" t="n">
        <f aca="false">SUM(P9:P11)</f>
        <v>0</v>
      </c>
    </row>
    <row r="13" customFormat="false" ht="27.75" hidden="false" customHeight="true" outlineLevel="0" collapsed="false">
      <c r="K13" s="141"/>
      <c r="M13" s="141"/>
      <c r="O13" s="141"/>
    </row>
    <row r="14" s="141" customFormat="true" ht="27.75" hidden="false" customHeight="true" outlineLevel="0" collapsed="false">
      <c r="A14" s="155" t="s">
        <v>392</v>
      </c>
      <c r="B14" s="145" t="s">
        <v>393</v>
      </c>
      <c r="J14" s="150"/>
    </row>
    <row r="15" s="141" customFormat="true" ht="27.75" hidden="false" customHeight="true" outlineLevel="0" collapsed="false">
      <c r="B15" s="138"/>
      <c r="F15" s="178" t="s">
        <v>324</v>
      </c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s="141" customFormat="true" ht="27.75" hidden="false" customHeight="true" outlineLevel="0" collapsed="false">
      <c r="B16" s="138"/>
      <c r="F16" s="180" t="s">
        <v>394</v>
      </c>
      <c r="G16" s="180"/>
      <c r="H16" s="193" t="s">
        <v>395</v>
      </c>
      <c r="I16" s="193"/>
      <c r="J16" s="193" t="s">
        <v>396</v>
      </c>
      <c r="K16" s="193"/>
      <c r="L16" s="193" t="s">
        <v>397</v>
      </c>
      <c r="M16" s="193"/>
      <c r="N16" s="194" t="s">
        <v>398</v>
      </c>
      <c r="O16" s="180"/>
      <c r="P16" s="180" t="s">
        <v>394</v>
      </c>
    </row>
    <row r="17" s="141" customFormat="true" ht="27.75" hidden="false" customHeight="true" outlineLevel="0" collapsed="false">
      <c r="B17" s="138"/>
      <c r="F17" s="178" t="s">
        <v>399</v>
      </c>
      <c r="G17" s="178"/>
      <c r="H17" s="195"/>
      <c r="I17" s="195"/>
      <c r="J17" s="195"/>
      <c r="K17" s="195"/>
      <c r="L17" s="196"/>
      <c r="M17" s="195"/>
      <c r="N17" s="196"/>
      <c r="O17" s="178"/>
      <c r="P17" s="178" t="s">
        <v>326</v>
      </c>
    </row>
    <row r="18" s="141" customFormat="true" ht="27.75" hidden="false" customHeight="true" outlineLevel="0" collapsed="false">
      <c r="B18" s="133" t="s">
        <v>400</v>
      </c>
      <c r="C18" s="138"/>
      <c r="F18" s="134"/>
      <c r="G18" s="134"/>
      <c r="H18" s="134"/>
      <c r="J18" s="134"/>
      <c r="K18" s="134"/>
      <c r="L18" s="134"/>
      <c r="M18" s="134"/>
    </row>
    <row r="19" s="141" customFormat="true" ht="27.75" hidden="false" customHeight="true" outlineLevel="0" collapsed="false">
      <c r="B19" s="162" t="s">
        <v>401</v>
      </c>
      <c r="C19" s="138"/>
      <c r="F19" s="197" t="n">
        <v>71522905</v>
      </c>
      <c r="G19" s="197"/>
      <c r="H19" s="189" t="n">
        <v>10754364</v>
      </c>
      <c r="I19" s="189"/>
      <c r="J19" s="197" t="n">
        <v>-57344375</v>
      </c>
      <c r="K19" s="189"/>
      <c r="L19" s="126" t="n">
        <v>0</v>
      </c>
      <c r="M19" s="197"/>
      <c r="N19" s="126" t="n">
        <v>0</v>
      </c>
      <c r="O19" s="197"/>
      <c r="P19" s="189" t="n">
        <f aca="false">SUM(F19:N19)</f>
        <v>24932894</v>
      </c>
    </row>
    <row r="20" s="141" customFormat="true" ht="27.75" hidden="false" customHeight="true" outlineLevel="0" collapsed="false">
      <c r="B20" s="162" t="s">
        <v>402</v>
      </c>
      <c r="C20" s="138"/>
      <c r="F20" s="197" t="n">
        <v>348055005</v>
      </c>
      <c r="G20" s="197"/>
      <c r="H20" s="197" t="n">
        <v>1048259</v>
      </c>
      <c r="I20" s="197"/>
      <c r="J20" s="197" t="n">
        <v>-257964522</v>
      </c>
      <c r="K20" s="197"/>
      <c r="L20" s="197" t="n">
        <v>5717030</v>
      </c>
      <c r="M20" s="197"/>
      <c r="N20" s="197" t="n">
        <v>-14823923</v>
      </c>
      <c r="O20" s="197"/>
      <c r="P20" s="189" t="n">
        <f aca="false">SUM(F20:N20)</f>
        <v>82031849</v>
      </c>
    </row>
    <row r="21" s="141" customFormat="true" ht="27.75" hidden="false" customHeight="true" outlineLevel="0" collapsed="false">
      <c r="B21" s="133" t="s">
        <v>403</v>
      </c>
      <c r="C21" s="138"/>
      <c r="D21" s="133"/>
      <c r="F21" s="197" t="n">
        <v>773646408</v>
      </c>
      <c r="G21" s="197"/>
      <c r="H21" s="197" t="n">
        <v>20738697</v>
      </c>
      <c r="I21" s="197"/>
      <c r="J21" s="197" t="n">
        <v>-64475322</v>
      </c>
      <c r="K21" s="197"/>
      <c r="L21" s="197" t="n">
        <v>31574091</v>
      </c>
      <c r="M21" s="197"/>
      <c r="N21" s="197" t="n">
        <v>-1098304</v>
      </c>
      <c r="O21" s="197"/>
      <c r="P21" s="189" t="n">
        <f aca="false">SUM(F21:N21)</f>
        <v>760385570</v>
      </c>
    </row>
    <row r="22" s="141" customFormat="true" ht="27.75" hidden="false" customHeight="true" outlineLevel="0" collapsed="false">
      <c r="B22" s="133" t="s">
        <v>404</v>
      </c>
      <c r="C22" s="138"/>
      <c r="D22" s="133"/>
      <c r="F22" s="197" t="n">
        <v>39244282</v>
      </c>
      <c r="G22" s="197"/>
      <c r="H22" s="197" t="n">
        <v>2457214</v>
      </c>
      <c r="I22" s="197"/>
      <c r="J22" s="197" t="n">
        <v>-2616027</v>
      </c>
      <c r="K22" s="197"/>
      <c r="L22" s="197" t="n">
        <v>42600</v>
      </c>
      <c r="M22" s="197"/>
      <c r="N22" s="197" t="n">
        <v>-392746</v>
      </c>
      <c r="O22" s="197"/>
      <c r="P22" s="189" t="n">
        <f aca="false">SUM(F22:N22)</f>
        <v>38735323</v>
      </c>
    </row>
    <row r="23" s="141" customFormat="true" ht="27.75" hidden="false" customHeight="true" outlineLevel="0" collapsed="false">
      <c r="B23" s="162" t="s">
        <v>405</v>
      </c>
      <c r="C23" s="133"/>
      <c r="F23" s="197" t="n">
        <v>5747556</v>
      </c>
      <c r="G23" s="197"/>
      <c r="H23" s="126" t="n">
        <v>0</v>
      </c>
      <c r="I23" s="126"/>
      <c r="J23" s="126" t="n">
        <v>0</v>
      </c>
      <c r="K23" s="126"/>
      <c r="L23" s="126" t="n">
        <v>0</v>
      </c>
      <c r="M23" s="126"/>
      <c r="N23" s="126" t="n">
        <v>0</v>
      </c>
      <c r="O23" s="197"/>
      <c r="P23" s="189" t="n">
        <f aca="false">SUM(F23:N23)</f>
        <v>5747556</v>
      </c>
    </row>
    <row r="24" s="141" customFormat="true" ht="27.75" hidden="false" customHeight="true" outlineLevel="0" collapsed="false">
      <c r="C24" s="162" t="s">
        <v>332</v>
      </c>
      <c r="F24" s="198" t="n">
        <f aca="false">SUM(F19:F23)</f>
        <v>1238216156</v>
      </c>
      <c r="G24" s="197"/>
      <c r="H24" s="199" t="n">
        <f aca="false">SUM(H19:H23)</f>
        <v>34998534</v>
      </c>
      <c r="I24" s="189"/>
      <c r="J24" s="198" t="n">
        <f aca="false">SUM(J19:J23)</f>
        <v>-382400246</v>
      </c>
      <c r="K24" s="189"/>
      <c r="L24" s="199" t="n">
        <f aca="false">SUM(L19:L23)</f>
        <v>37333721</v>
      </c>
      <c r="M24" s="197"/>
      <c r="N24" s="198" t="n">
        <f aca="false">SUM(N19:N23)</f>
        <v>-16314973</v>
      </c>
      <c r="O24" s="197"/>
      <c r="P24" s="198" t="n">
        <f aca="false">SUM(P19:P23)</f>
        <v>911833192</v>
      </c>
    </row>
    <row r="25" s="141" customFormat="true" ht="27.75" hidden="false" customHeight="true" outlineLevel="0" collapsed="false">
      <c r="B25" s="138" t="s">
        <v>406</v>
      </c>
      <c r="C25" s="133"/>
      <c r="D25" s="133"/>
      <c r="E25" s="133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</row>
    <row r="26" s="141" customFormat="true" ht="27.75" hidden="false" customHeight="true" outlineLevel="0" collapsed="false">
      <c r="B26" s="162" t="s">
        <v>402</v>
      </c>
      <c r="C26" s="138"/>
      <c r="D26" s="133"/>
      <c r="E26" s="133"/>
      <c r="F26" s="197" t="n">
        <v>-135790618</v>
      </c>
      <c r="G26" s="197"/>
      <c r="H26" s="197" t="n">
        <v>-4170882</v>
      </c>
      <c r="I26" s="197"/>
      <c r="J26" s="189" t="n">
        <v>93007873</v>
      </c>
      <c r="K26" s="189"/>
      <c r="L26" s="126" t="n">
        <v>0</v>
      </c>
      <c r="M26" s="197"/>
      <c r="N26" s="197" t="n">
        <v>9496847</v>
      </c>
      <c r="O26" s="197"/>
      <c r="P26" s="197" t="n">
        <f aca="false">SUM(F26:N26)</f>
        <v>-37456780</v>
      </c>
    </row>
    <row r="27" s="141" customFormat="true" ht="27.75" hidden="false" customHeight="true" outlineLevel="0" collapsed="false">
      <c r="B27" s="133" t="s">
        <v>403</v>
      </c>
      <c r="C27" s="138"/>
      <c r="D27" s="133"/>
      <c r="E27" s="133"/>
      <c r="F27" s="197" t="n">
        <v>-639975535</v>
      </c>
      <c r="G27" s="197"/>
      <c r="H27" s="197" t="n">
        <v>-23201741</v>
      </c>
      <c r="I27" s="197"/>
      <c r="J27" s="189" t="n">
        <v>55505003</v>
      </c>
      <c r="K27" s="197"/>
      <c r="L27" s="126" t="n">
        <v>0</v>
      </c>
      <c r="M27" s="197"/>
      <c r="N27" s="197" t="n">
        <v>1076730</v>
      </c>
      <c r="O27" s="197"/>
      <c r="P27" s="197" t="n">
        <f aca="false">SUM(F27:N27)</f>
        <v>-606595543</v>
      </c>
    </row>
    <row r="28" s="141" customFormat="true" ht="27.75" hidden="false" customHeight="true" outlineLevel="0" collapsed="false">
      <c r="B28" s="162" t="s">
        <v>404</v>
      </c>
      <c r="C28" s="138"/>
      <c r="D28" s="133"/>
      <c r="E28" s="133"/>
      <c r="F28" s="197" t="n">
        <v>-32081933</v>
      </c>
      <c r="G28" s="197"/>
      <c r="H28" s="197" t="n">
        <v>-2764465</v>
      </c>
      <c r="I28" s="197"/>
      <c r="J28" s="189" t="n">
        <v>2595080</v>
      </c>
      <c r="K28" s="197"/>
      <c r="L28" s="126" t="n">
        <v>0</v>
      </c>
      <c r="M28" s="197"/>
      <c r="N28" s="197" t="n">
        <v>381443</v>
      </c>
      <c r="O28" s="197"/>
      <c r="P28" s="197" t="n">
        <f aca="false">SUM(F28:N28)</f>
        <v>-31869875</v>
      </c>
    </row>
    <row r="29" s="141" customFormat="true" ht="27.75" hidden="false" customHeight="true" outlineLevel="0" collapsed="false">
      <c r="B29" s="162" t="s">
        <v>405</v>
      </c>
      <c r="C29" s="133"/>
      <c r="D29" s="133"/>
      <c r="E29" s="133"/>
      <c r="F29" s="197" t="n">
        <v>-5456795</v>
      </c>
      <c r="G29" s="197"/>
      <c r="H29" s="197" t="n">
        <v>-250935</v>
      </c>
      <c r="I29" s="197"/>
      <c r="J29" s="126" t="n">
        <v>0</v>
      </c>
      <c r="K29" s="126"/>
      <c r="L29" s="126" t="n">
        <v>0</v>
      </c>
      <c r="M29" s="126"/>
      <c r="N29" s="126" t="n">
        <v>0</v>
      </c>
      <c r="O29" s="197"/>
      <c r="P29" s="197" t="n">
        <f aca="false">SUM(F29:N29)</f>
        <v>-5707730</v>
      </c>
    </row>
    <row r="30" s="141" customFormat="true" ht="27.75" hidden="false" customHeight="true" outlineLevel="0" collapsed="false">
      <c r="C30" s="162" t="s">
        <v>332</v>
      </c>
      <c r="D30" s="133"/>
      <c r="E30" s="133"/>
      <c r="F30" s="198" t="n">
        <f aca="false">SUM(F26:F29)</f>
        <v>-813304881</v>
      </c>
      <c r="G30" s="197"/>
      <c r="H30" s="198" t="n">
        <f aca="false">SUM(H26:H29)</f>
        <v>-30388023</v>
      </c>
      <c r="I30" s="189"/>
      <c r="J30" s="199" t="n">
        <f aca="false">SUM(J26:J29)</f>
        <v>151107956</v>
      </c>
      <c r="K30" s="189"/>
      <c r="L30" s="200" t="n">
        <f aca="false">SUM(L26:L29)</f>
        <v>0</v>
      </c>
      <c r="M30" s="197"/>
      <c r="N30" s="199" t="n">
        <f aca="false">SUM(N26:N29)</f>
        <v>10955020</v>
      </c>
      <c r="O30" s="197"/>
      <c r="P30" s="198" t="n">
        <f aca="false">SUM(P26:P29)</f>
        <v>-681629928</v>
      </c>
    </row>
    <row r="31" s="141" customFormat="true" ht="27.75" hidden="false" customHeight="true" outlineLevel="0" collapsed="false">
      <c r="B31" s="133" t="s">
        <v>407</v>
      </c>
      <c r="F31" s="197" t="n">
        <v>17829585</v>
      </c>
      <c r="G31" s="197"/>
      <c r="H31" s="197" t="n">
        <v>39592659</v>
      </c>
      <c r="I31" s="197"/>
      <c r="J31" s="126" t="n">
        <v>0</v>
      </c>
      <c r="K31" s="197"/>
      <c r="L31" s="197" t="n">
        <v>-37333721</v>
      </c>
      <c r="M31" s="197"/>
      <c r="N31" s="126" t="n">
        <v>0</v>
      </c>
      <c r="O31" s="197"/>
      <c r="P31" s="189" t="n">
        <f aca="false">SUM(F31:N31)</f>
        <v>20088523</v>
      </c>
    </row>
    <row r="32" s="141" customFormat="true" ht="27.75" hidden="false" customHeight="true" outlineLevel="0" collapsed="false">
      <c r="B32" s="133" t="s">
        <v>408</v>
      </c>
      <c r="C32" s="133"/>
      <c r="D32" s="133"/>
      <c r="E32" s="133"/>
      <c r="F32" s="197" t="n">
        <v>-33930880</v>
      </c>
      <c r="G32" s="197"/>
      <c r="H32" s="126" t="n">
        <v>0</v>
      </c>
      <c r="I32" s="189"/>
      <c r="J32" s="189" t="n">
        <v>28498440</v>
      </c>
      <c r="K32" s="189"/>
      <c r="L32" s="126" t="n">
        <v>0</v>
      </c>
      <c r="M32" s="197"/>
      <c r="N32" s="201" t="n">
        <v>5432440</v>
      </c>
      <c r="O32" s="197"/>
      <c r="P32" s="126" t="n">
        <f aca="false">SUM(F32:N32)</f>
        <v>0</v>
      </c>
    </row>
    <row r="33" s="141" customFormat="true" ht="27.75" hidden="false" customHeight="true" outlineLevel="0" collapsed="false">
      <c r="B33" s="133" t="s">
        <v>409</v>
      </c>
      <c r="F33" s="202" t="n">
        <f aca="false">F24+F30+F31+F32</f>
        <v>408809980</v>
      </c>
      <c r="G33" s="197" t="n">
        <f aca="false">G24+G30+G31+G32</f>
        <v>0</v>
      </c>
      <c r="H33" s="203"/>
      <c r="I33" s="189"/>
      <c r="J33" s="203"/>
      <c r="K33" s="189"/>
      <c r="L33" s="203"/>
      <c r="M33" s="197" t="n">
        <f aca="false">M24+M30+M31+M32</f>
        <v>0</v>
      </c>
      <c r="N33" s="197"/>
      <c r="O33" s="197"/>
      <c r="P33" s="202" t="n">
        <f aca="false">P24+P30+P31+P32</f>
        <v>250291787</v>
      </c>
    </row>
    <row r="34" s="141" customFormat="true" ht="27.75" hidden="false" customHeight="true" outlineLevel="0" collapsed="false">
      <c r="B34" s="133"/>
      <c r="J34" s="139"/>
      <c r="K34" s="139"/>
      <c r="L34" s="139"/>
      <c r="M34" s="139"/>
      <c r="N34" s="139"/>
    </row>
    <row r="35" s="141" customFormat="true" ht="27.75" hidden="false" customHeight="true" outlineLevel="0" collapsed="false">
      <c r="A35" s="134" t="s">
        <v>41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</row>
    <row r="36" s="141" customFormat="true" ht="27.75" hidden="false" customHeight="true" outlineLevel="0" collapsed="false">
      <c r="B36" s="133"/>
      <c r="N36" s="139"/>
    </row>
    <row r="37" s="141" customFormat="true" ht="27.75" hidden="false" customHeight="true" outlineLevel="0" collapsed="false">
      <c r="B37" s="138"/>
      <c r="F37" s="178" t="s">
        <v>324</v>
      </c>
      <c r="G37" s="178"/>
      <c r="H37" s="178"/>
      <c r="I37" s="178"/>
      <c r="J37" s="178"/>
      <c r="K37" s="178"/>
      <c r="L37" s="178"/>
      <c r="M37" s="178"/>
      <c r="N37" s="178"/>
      <c r="O37" s="178"/>
      <c r="P37" s="178"/>
    </row>
    <row r="38" s="141" customFormat="true" ht="27.75" hidden="false" customHeight="true" outlineLevel="0" collapsed="false">
      <c r="B38" s="138"/>
      <c r="F38" s="180" t="s">
        <v>394</v>
      </c>
      <c r="G38" s="180"/>
      <c r="H38" s="193" t="s">
        <v>395</v>
      </c>
      <c r="I38" s="193"/>
      <c r="J38" s="193" t="s">
        <v>396</v>
      </c>
      <c r="K38" s="193"/>
      <c r="L38" s="193" t="s">
        <v>397</v>
      </c>
      <c r="M38" s="193"/>
      <c r="N38" s="194" t="s">
        <v>398</v>
      </c>
      <c r="P38" s="180" t="s">
        <v>394</v>
      </c>
    </row>
    <row r="39" s="141" customFormat="true" ht="27.75" hidden="false" customHeight="true" outlineLevel="0" collapsed="false">
      <c r="B39" s="138"/>
      <c r="F39" s="178" t="s">
        <v>326</v>
      </c>
      <c r="G39" s="178"/>
      <c r="H39" s="195"/>
      <c r="I39" s="195"/>
      <c r="J39" s="195"/>
      <c r="K39" s="195"/>
      <c r="L39" s="196"/>
      <c r="M39" s="195"/>
      <c r="N39" s="196"/>
      <c r="O39" s="204"/>
      <c r="P39" s="178" t="s">
        <v>19</v>
      </c>
    </row>
    <row r="40" s="141" customFormat="true" ht="27.75" hidden="false" customHeight="true" outlineLevel="0" collapsed="false">
      <c r="B40" s="133" t="s">
        <v>400</v>
      </c>
      <c r="C40" s="138"/>
      <c r="F40" s="134"/>
      <c r="G40" s="134"/>
      <c r="H40" s="134"/>
      <c r="J40" s="134"/>
      <c r="K40" s="134"/>
      <c r="L40" s="134"/>
      <c r="M40" s="134"/>
    </row>
    <row r="41" s="141" customFormat="true" ht="27.75" hidden="false" customHeight="true" outlineLevel="0" collapsed="false">
      <c r="B41" s="162" t="s">
        <v>401</v>
      </c>
      <c r="C41" s="138"/>
      <c r="F41" s="189" t="n">
        <v>24932894</v>
      </c>
      <c r="G41" s="197"/>
      <c r="H41" s="126" t="n">
        <v>0</v>
      </c>
      <c r="I41" s="126"/>
      <c r="J41" s="126" t="n">
        <v>0</v>
      </c>
      <c r="K41" s="126"/>
      <c r="L41" s="126" t="n">
        <v>0</v>
      </c>
      <c r="M41" s="126"/>
      <c r="N41" s="126" t="n">
        <v>0</v>
      </c>
      <c r="O41" s="197"/>
      <c r="P41" s="189" t="n">
        <f aca="false">SUM(F41:N41)</f>
        <v>24932894</v>
      </c>
    </row>
    <row r="42" s="141" customFormat="true" ht="27.75" hidden="false" customHeight="true" outlineLevel="0" collapsed="false">
      <c r="B42" s="162" t="s">
        <v>402</v>
      </c>
      <c r="C42" s="138"/>
      <c r="F42" s="189" t="n">
        <v>82031849</v>
      </c>
      <c r="G42" s="197"/>
      <c r="H42" s="189" t="n">
        <v>90750</v>
      </c>
      <c r="I42" s="126"/>
      <c r="J42" s="126" t="n">
        <v>0</v>
      </c>
      <c r="K42" s="126"/>
      <c r="L42" s="189" t="n">
        <v>5852638</v>
      </c>
      <c r="M42" s="126"/>
      <c r="N42" s="126" t="n">
        <v>0</v>
      </c>
      <c r="O42" s="197"/>
      <c r="P42" s="189" t="n">
        <f aca="false">SUM(F42:N42)</f>
        <v>87975237</v>
      </c>
    </row>
    <row r="43" s="141" customFormat="true" ht="27.75" hidden="false" customHeight="true" outlineLevel="0" collapsed="false">
      <c r="B43" s="133" t="s">
        <v>403</v>
      </c>
      <c r="C43" s="138"/>
      <c r="F43" s="189" t="n">
        <v>760385570</v>
      </c>
      <c r="G43" s="197"/>
      <c r="H43" s="197" t="n">
        <v>3902540</v>
      </c>
      <c r="I43" s="197"/>
      <c r="J43" s="197" t="n">
        <v>-48857390</v>
      </c>
      <c r="K43" s="197"/>
      <c r="L43" s="197" t="n">
        <v>1605353</v>
      </c>
      <c r="M43" s="197"/>
      <c r="N43" s="197" t="n">
        <v>-323206</v>
      </c>
      <c r="O43" s="197"/>
      <c r="P43" s="189" t="n">
        <f aca="false">SUM(F43:N43)</f>
        <v>716712867</v>
      </c>
    </row>
    <row r="44" s="141" customFormat="true" ht="27.75" hidden="false" customHeight="true" outlineLevel="0" collapsed="false">
      <c r="B44" s="133" t="s">
        <v>404</v>
      </c>
      <c r="C44" s="138"/>
      <c r="F44" s="189" t="n">
        <v>38735323</v>
      </c>
      <c r="G44" s="197"/>
      <c r="H44" s="197" t="n">
        <v>1592976</v>
      </c>
      <c r="I44" s="197"/>
      <c r="J44" s="197" t="n">
        <v>-2368236</v>
      </c>
      <c r="K44" s="197"/>
      <c r="L44" s="126" t="n">
        <v>0</v>
      </c>
      <c r="M44" s="197"/>
      <c r="N44" s="197" t="n">
        <v>-5907</v>
      </c>
      <c r="O44" s="197"/>
      <c r="P44" s="189" t="n">
        <f aca="false">SUM(F44:N44)</f>
        <v>37954156</v>
      </c>
    </row>
    <row r="45" s="141" customFormat="true" ht="27.75" hidden="false" customHeight="true" outlineLevel="0" collapsed="false">
      <c r="B45" s="133" t="s">
        <v>411</v>
      </c>
      <c r="C45" s="133"/>
      <c r="F45" s="189" t="n">
        <v>5747556</v>
      </c>
      <c r="G45" s="197"/>
      <c r="H45" s="126" t="n">
        <v>0</v>
      </c>
      <c r="I45" s="126"/>
      <c r="J45" s="126" t="n">
        <v>0</v>
      </c>
      <c r="K45" s="126"/>
      <c r="L45" s="126" t="n">
        <v>0</v>
      </c>
      <c r="M45" s="126"/>
      <c r="N45" s="126" t="n">
        <v>0</v>
      </c>
      <c r="O45" s="197"/>
      <c r="P45" s="189" t="n">
        <f aca="false">SUM(F45:N45)</f>
        <v>5747556</v>
      </c>
    </row>
    <row r="46" s="141" customFormat="true" ht="27.75" hidden="false" customHeight="true" outlineLevel="0" collapsed="false">
      <c r="C46" s="162" t="s">
        <v>332</v>
      </c>
      <c r="F46" s="198" t="n">
        <f aca="false">SUM(F41:F45)</f>
        <v>911833192</v>
      </c>
      <c r="G46" s="197"/>
      <c r="H46" s="199" t="n">
        <f aca="false">SUM(H41:H45)</f>
        <v>5586266</v>
      </c>
      <c r="I46" s="197"/>
      <c r="J46" s="198" t="n">
        <f aca="false">SUM(J41:J45)</f>
        <v>-51225626</v>
      </c>
      <c r="K46" s="189"/>
      <c r="L46" s="205" t="n">
        <f aca="false">SUM(L41:L45)</f>
        <v>7457991</v>
      </c>
      <c r="M46" s="197"/>
      <c r="N46" s="198" t="n">
        <f aca="false">SUM(N41:N45)</f>
        <v>-329113</v>
      </c>
      <c r="O46" s="197"/>
      <c r="P46" s="199" t="n">
        <f aca="false">SUM(P41:P45)</f>
        <v>873322710</v>
      </c>
    </row>
    <row r="47" s="141" customFormat="true" ht="27.75" hidden="false" customHeight="true" outlineLevel="0" collapsed="false">
      <c r="B47" s="138" t="s">
        <v>406</v>
      </c>
      <c r="C47" s="133"/>
      <c r="D47" s="133"/>
      <c r="E47" s="133"/>
      <c r="F47" s="197"/>
      <c r="G47" s="197"/>
      <c r="H47" s="197"/>
      <c r="I47" s="197"/>
      <c r="J47" s="197"/>
      <c r="K47" s="197"/>
      <c r="L47" s="126"/>
      <c r="M47" s="197"/>
      <c r="N47" s="189"/>
      <c r="O47" s="197"/>
      <c r="P47" s="197"/>
    </row>
    <row r="48" s="141" customFormat="true" ht="27.75" hidden="false" customHeight="true" outlineLevel="0" collapsed="false">
      <c r="B48" s="162" t="s">
        <v>402</v>
      </c>
      <c r="C48" s="138"/>
      <c r="D48" s="133"/>
      <c r="E48" s="133"/>
      <c r="F48" s="197" t="n">
        <v>-37456780</v>
      </c>
      <c r="G48" s="197"/>
      <c r="H48" s="197" t="n">
        <v>-941910</v>
      </c>
      <c r="I48" s="197"/>
      <c r="J48" s="126" t="n">
        <v>0</v>
      </c>
      <c r="K48" s="126"/>
      <c r="L48" s="126" t="n">
        <v>0</v>
      </c>
      <c r="M48" s="126"/>
      <c r="N48" s="126" t="n">
        <v>0</v>
      </c>
      <c r="O48" s="197"/>
      <c r="P48" s="197" t="n">
        <f aca="false">SUM(F48:N48)</f>
        <v>-38398690</v>
      </c>
    </row>
    <row r="49" s="141" customFormat="true" ht="27.75" hidden="false" customHeight="true" outlineLevel="0" collapsed="false">
      <c r="B49" s="133" t="s">
        <v>403</v>
      </c>
      <c r="C49" s="138"/>
      <c r="D49" s="133"/>
      <c r="E49" s="133"/>
      <c r="F49" s="197" t="n">
        <v>-606595543</v>
      </c>
      <c r="G49" s="197"/>
      <c r="H49" s="197" t="n">
        <v>-11925591</v>
      </c>
      <c r="I49" s="197"/>
      <c r="J49" s="197" t="n">
        <v>44323760</v>
      </c>
      <c r="K49" s="197"/>
      <c r="L49" s="126" t="n">
        <v>0</v>
      </c>
      <c r="M49" s="197"/>
      <c r="N49" s="189" t="n">
        <v>323199</v>
      </c>
      <c r="O49" s="197"/>
      <c r="P49" s="197" t="n">
        <f aca="false">SUM(F49:N49)</f>
        <v>-573874175</v>
      </c>
    </row>
    <row r="50" s="141" customFormat="true" ht="27.75" hidden="false" customHeight="true" outlineLevel="0" collapsed="false">
      <c r="B50" s="162" t="s">
        <v>404</v>
      </c>
      <c r="C50" s="138"/>
      <c r="D50" s="133"/>
      <c r="E50" s="133"/>
      <c r="F50" s="197" t="n">
        <v>-31869875</v>
      </c>
      <c r="G50" s="197"/>
      <c r="H50" s="197" t="n">
        <v>-1357648</v>
      </c>
      <c r="I50" s="197"/>
      <c r="J50" s="197" t="n">
        <v>2358467</v>
      </c>
      <c r="K50" s="197"/>
      <c r="L50" s="126" t="n">
        <v>0</v>
      </c>
      <c r="M50" s="197"/>
      <c r="N50" s="189" t="n">
        <v>5906</v>
      </c>
      <c r="O50" s="197"/>
      <c r="P50" s="197" t="n">
        <f aca="false">SUM(F50:N50)</f>
        <v>-30863150</v>
      </c>
    </row>
    <row r="51" s="141" customFormat="true" ht="27.75" hidden="false" customHeight="true" outlineLevel="0" collapsed="false">
      <c r="B51" s="162" t="s">
        <v>405</v>
      </c>
      <c r="C51" s="133"/>
      <c r="D51" s="133"/>
      <c r="E51" s="133"/>
      <c r="F51" s="197" t="n">
        <v>-5707730</v>
      </c>
      <c r="G51" s="197"/>
      <c r="H51" s="197" t="n">
        <v>-37347</v>
      </c>
      <c r="I51" s="197"/>
      <c r="J51" s="126" t="n">
        <v>0</v>
      </c>
      <c r="K51" s="126"/>
      <c r="L51" s="126" t="n">
        <v>0</v>
      </c>
      <c r="M51" s="126"/>
      <c r="N51" s="126" t="n">
        <v>0</v>
      </c>
      <c r="O51" s="197"/>
      <c r="P51" s="197" t="n">
        <f aca="false">SUM(F51:N51)</f>
        <v>-5745077</v>
      </c>
    </row>
    <row r="52" s="141" customFormat="true" ht="27.75" hidden="false" customHeight="true" outlineLevel="0" collapsed="false">
      <c r="C52" s="162" t="s">
        <v>332</v>
      </c>
      <c r="D52" s="133"/>
      <c r="E52" s="133"/>
      <c r="F52" s="198" t="n">
        <f aca="false">SUM(F48:F51)</f>
        <v>-681629928</v>
      </c>
      <c r="G52" s="197"/>
      <c r="H52" s="198" t="n">
        <f aca="false">SUM(H48:H51)</f>
        <v>-14262496</v>
      </c>
      <c r="I52" s="197"/>
      <c r="J52" s="199" t="n">
        <f aca="false">SUM(J48:J51)</f>
        <v>46682227</v>
      </c>
      <c r="K52" s="197"/>
      <c r="L52" s="200" t="n">
        <f aca="false">SUM(L48:L51)</f>
        <v>0</v>
      </c>
      <c r="M52" s="197"/>
      <c r="N52" s="199" t="n">
        <f aca="false">SUM(N48:N51)</f>
        <v>329105</v>
      </c>
      <c r="O52" s="197"/>
      <c r="P52" s="198" t="n">
        <f aca="false">SUM(P48:P51)</f>
        <v>-648881092</v>
      </c>
    </row>
    <row r="53" s="141" customFormat="true" ht="27.75" hidden="false" customHeight="true" outlineLevel="0" collapsed="false">
      <c r="B53" s="133" t="s">
        <v>407</v>
      </c>
      <c r="F53" s="197" t="n">
        <v>20088523</v>
      </c>
      <c r="G53" s="197"/>
      <c r="H53" s="198" t="n">
        <v>22109084</v>
      </c>
      <c r="I53" s="197"/>
      <c r="J53" s="200" t="n">
        <v>0</v>
      </c>
      <c r="K53" s="126"/>
      <c r="L53" s="198" t="n">
        <v>-7457991</v>
      </c>
      <c r="M53" s="126"/>
      <c r="N53" s="200" t="n">
        <v>0</v>
      </c>
      <c r="O53" s="197"/>
      <c r="P53" s="189" t="n">
        <f aca="false">SUM(F53:N53)</f>
        <v>34739616</v>
      </c>
    </row>
    <row r="54" s="141" customFormat="true" ht="27.75" hidden="false" customHeight="true" outlineLevel="0" collapsed="false">
      <c r="A54" s="141" t="s">
        <v>412</v>
      </c>
      <c r="B54" s="133"/>
      <c r="F54" s="202" t="n">
        <f aca="false">F46+F52+F53</f>
        <v>250291787</v>
      </c>
      <c r="G54" s="197"/>
      <c r="H54" s="197"/>
      <c r="I54" s="197"/>
      <c r="J54" s="197"/>
      <c r="K54" s="197"/>
      <c r="L54" s="189"/>
      <c r="M54" s="197"/>
      <c r="N54" s="197"/>
      <c r="O54" s="197"/>
      <c r="P54" s="202" t="n">
        <f aca="false">P46+P52+P53</f>
        <v>259181234</v>
      </c>
    </row>
    <row r="55" s="141" customFormat="true" ht="27.75" hidden="false" customHeight="true" outlineLevel="0" collapsed="false">
      <c r="B55" s="133"/>
      <c r="N55" s="139"/>
    </row>
    <row r="56" s="141" customFormat="true" ht="27.75" hidden="false" customHeight="true" outlineLevel="0" collapsed="false">
      <c r="B56" s="133"/>
      <c r="C56" s="141" t="s">
        <v>413</v>
      </c>
      <c r="N56" s="139"/>
    </row>
    <row r="57" s="141" customFormat="true" ht="27.75" hidden="false" customHeight="true" outlineLevel="0" collapsed="false">
      <c r="B57" s="133"/>
      <c r="C57" s="133"/>
      <c r="P57" s="139"/>
    </row>
    <row r="58" s="141" customFormat="true" ht="27.75" hidden="false" customHeight="true" outlineLevel="0" collapsed="false">
      <c r="B58" s="138"/>
      <c r="F58" s="178" t="s">
        <v>325</v>
      </c>
      <c r="G58" s="178"/>
      <c r="H58" s="178"/>
      <c r="I58" s="178"/>
      <c r="J58" s="178"/>
      <c r="K58" s="178"/>
      <c r="L58" s="178"/>
      <c r="M58" s="178"/>
      <c r="N58" s="178"/>
      <c r="O58" s="178"/>
      <c r="P58" s="178"/>
    </row>
    <row r="59" s="141" customFormat="true" ht="27.75" hidden="false" customHeight="true" outlineLevel="0" collapsed="false">
      <c r="B59" s="138"/>
      <c r="F59" s="180" t="s">
        <v>394</v>
      </c>
      <c r="G59" s="180"/>
      <c r="H59" s="193" t="s">
        <v>395</v>
      </c>
      <c r="I59" s="193"/>
      <c r="J59" s="193" t="s">
        <v>396</v>
      </c>
      <c r="K59" s="193"/>
      <c r="L59" s="193" t="s">
        <v>397</v>
      </c>
      <c r="M59" s="193"/>
      <c r="N59" s="194" t="s">
        <v>398</v>
      </c>
      <c r="P59" s="180" t="s">
        <v>394</v>
      </c>
    </row>
    <row r="60" s="141" customFormat="true" ht="27.75" hidden="false" customHeight="true" outlineLevel="0" collapsed="false">
      <c r="B60" s="138"/>
      <c r="F60" s="178" t="s">
        <v>399</v>
      </c>
      <c r="G60" s="178"/>
      <c r="H60" s="195"/>
      <c r="I60" s="195"/>
      <c r="J60" s="195"/>
      <c r="K60" s="195"/>
      <c r="L60" s="196"/>
      <c r="M60" s="195"/>
      <c r="N60" s="196"/>
      <c r="O60" s="204"/>
      <c r="P60" s="178" t="s">
        <v>326</v>
      </c>
    </row>
    <row r="61" s="141" customFormat="true" ht="27.75" hidden="false" customHeight="true" outlineLevel="0" collapsed="false">
      <c r="B61" s="133" t="s">
        <v>400</v>
      </c>
      <c r="C61" s="138"/>
      <c r="F61" s="134"/>
      <c r="G61" s="134"/>
      <c r="H61" s="134"/>
      <c r="J61" s="134"/>
      <c r="K61" s="134"/>
      <c r="L61" s="206"/>
      <c r="M61" s="206"/>
      <c r="N61" s="206"/>
      <c r="P61" s="134"/>
    </row>
    <row r="62" s="141" customFormat="true" ht="27.75" hidden="false" customHeight="true" outlineLevel="0" collapsed="false">
      <c r="B62" s="162" t="s">
        <v>401</v>
      </c>
      <c r="C62" s="138"/>
      <c r="F62" s="197" t="n">
        <v>69394001</v>
      </c>
      <c r="G62" s="197"/>
      <c r="H62" s="207" t="n">
        <v>10604364</v>
      </c>
      <c r="I62" s="189"/>
      <c r="J62" s="197" t="n">
        <v>-57344375</v>
      </c>
      <c r="K62" s="189"/>
      <c r="L62" s="126" t="n">
        <v>0</v>
      </c>
      <c r="M62" s="126"/>
      <c r="N62" s="126" t="n">
        <v>0</v>
      </c>
      <c r="O62" s="197"/>
      <c r="P62" s="197" t="n">
        <f aca="false">SUM(F62:N62)</f>
        <v>22653990</v>
      </c>
    </row>
    <row r="63" s="141" customFormat="true" ht="27.75" hidden="false" customHeight="true" outlineLevel="0" collapsed="false">
      <c r="B63" s="162" t="s">
        <v>402</v>
      </c>
      <c r="C63" s="138"/>
      <c r="F63" s="197" t="n">
        <v>346144303</v>
      </c>
      <c r="G63" s="197"/>
      <c r="H63" s="197" t="n">
        <v>1048259</v>
      </c>
      <c r="I63" s="197"/>
      <c r="J63" s="197" t="n">
        <v>-257964522</v>
      </c>
      <c r="K63" s="197"/>
      <c r="L63" s="197" t="n">
        <v>5717030</v>
      </c>
      <c r="M63" s="197"/>
      <c r="N63" s="197" t="n">
        <v>-14823923</v>
      </c>
      <c r="O63" s="197"/>
      <c r="P63" s="197" t="n">
        <f aca="false">SUM(F63:N63)</f>
        <v>80121147</v>
      </c>
    </row>
    <row r="64" s="141" customFormat="true" ht="27.75" hidden="false" customHeight="true" outlineLevel="0" collapsed="false">
      <c r="B64" s="133" t="s">
        <v>403</v>
      </c>
      <c r="C64" s="138"/>
      <c r="F64" s="197" t="n">
        <v>773646408</v>
      </c>
      <c r="G64" s="197"/>
      <c r="H64" s="197" t="n">
        <v>20738697</v>
      </c>
      <c r="I64" s="197"/>
      <c r="J64" s="197" t="n">
        <v>-64475322</v>
      </c>
      <c r="K64" s="197"/>
      <c r="L64" s="197" t="n">
        <v>31574091</v>
      </c>
      <c r="M64" s="197"/>
      <c r="N64" s="197" t="n">
        <v>-1098304</v>
      </c>
      <c r="O64" s="197"/>
      <c r="P64" s="197" t="n">
        <f aca="false">SUM(F64:N64)</f>
        <v>760385570</v>
      </c>
    </row>
    <row r="65" s="141" customFormat="true" ht="27.75" hidden="false" customHeight="true" outlineLevel="0" collapsed="false">
      <c r="B65" s="133" t="s">
        <v>404</v>
      </c>
      <c r="C65" s="138"/>
      <c r="F65" s="197" t="n">
        <v>35556811</v>
      </c>
      <c r="G65" s="197"/>
      <c r="H65" s="197" t="n">
        <v>2270024</v>
      </c>
      <c r="I65" s="197"/>
      <c r="J65" s="197" t="n">
        <v>-1967549</v>
      </c>
      <c r="K65" s="197"/>
      <c r="L65" s="189" t="n">
        <v>42600</v>
      </c>
      <c r="M65" s="197"/>
      <c r="N65" s="197" t="n">
        <v>-392746</v>
      </c>
      <c r="O65" s="197"/>
      <c r="P65" s="197" t="n">
        <f aca="false">SUM(F65:N65)</f>
        <v>35509140</v>
      </c>
    </row>
    <row r="66" s="141" customFormat="true" ht="27.75" hidden="false" customHeight="true" outlineLevel="0" collapsed="false">
      <c r="B66" s="133" t="s">
        <v>411</v>
      </c>
      <c r="C66" s="133"/>
      <c r="F66" s="197" t="n">
        <v>1206850</v>
      </c>
      <c r="G66" s="197"/>
      <c r="H66" s="126" t="n">
        <v>0</v>
      </c>
      <c r="I66" s="126"/>
      <c r="J66" s="126" t="n">
        <v>0</v>
      </c>
      <c r="K66" s="126"/>
      <c r="L66" s="126" t="n">
        <v>0</v>
      </c>
      <c r="M66" s="126"/>
      <c r="N66" s="126" t="n">
        <v>0</v>
      </c>
      <c r="O66" s="197"/>
      <c r="P66" s="197" t="n">
        <f aca="false">SUM(F66:N66)</f>
        <v>1206850</v>
      </c>
    </row>
    <row r="67" s="141" customFormat="true" ht="27.75" hidden="false" customHeight="true" outlineLevel="0" collapsed="false">
      <c r="C67" s="162" t="s">
        <v>332</v>
      </c>
      <c r="D67" s="133"/>
      <c r="F67" s="198" t="n">
        <f aca="false">SUM(F62:F66)</f>
        <v>1225948373</v>
      </c>
      <c r="G67" s="197"/>
      <c r="H67" s="198" t="n">
        <f aca="false">SUM(H62:H66)</f>
        <v>34661344</v>
      </c>
      <c r="I67" s="197"/>
      <c r="J67" s="198" t="n">
        <f aca="false">SUM(J62:J66)</f>
        <v>-381751768</v>
      </c>
      <c r="K67" s="197"/>
      <c r="L67" s="198" t="n">
        <f aca="false">SUM(L62:L66)</f>
        <v>37333721</v>
      </c>
      <c r="M67" s="197"/>
      <c r="N67" s="198" t="n">
        <f aca="false">SUM(N62:N66)</f>
        <v>-16314973</v>
      </c>
      <c r="O67" s="197"/>
      <c r="P67" s="198" t="n">
        <f aca="false">SUM(P62:P66)</f>
        <v>899876697</v>
      </c>
    </row>
    <row r="68" s="141" customFormat="true" ht="27.75" hidden="false" customHeight="true" outlineLevel="0" collapsed="false">
      <c r="D68" s="133"/>
    </row>
    <row r="69" s="141" customFormat="true" ht="25.5" hidden="false" customHeight="true" outlineLevel="0" collapsed="false">
      <c r="A69" s="134" t="s">
        <v>414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</row>
    <row r="70" s="141" customFormat="true" ht="25.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</row>
    <row r="71" s="141" customFormat="true" ht="25.5" hidden="false" customHeight="true" outlineLevel="0" collapsed="false">
      <c r="B71" s="138"/>
      <c r="F71" s="178" t="s">
        <v>325</v>
      </c>
      <c r="G71" s="178"/>
      <c r="H71" s="178"/>
      <c r="I71" s="178"/>
      <c r="J71" s="178"/>
      <c r="K71" s="178"/>
      <c r="L71" s="178"/>
      <c r="M71" s="178"/>
      <c r="N71" s="178"/>
      <c r="O71" s="178"/>
      <c r="P71" s="178"/>
    </row>
    <row r="72" s="141" customFormat="true" ht="25.5" hidden="false" customHeight="true" outlineLevel="0" collapsed="false">
      <c r="B72" s="138"/>
      <c r="F72" s="180" t="s">
        <v>394</v>
      </c>
      <c r="G72" s="180"/>
      <c r="H72" s="193" t="s">
        <v>395</v>
      </c>
      <c r="I72" s="193"/>
      <c r="J72" s="193" t="s">
        <v>396</v>
      </c>
      <c r="K72" s="193"/>
      <c r="L72" s="193" t="s">
        <v>397</v>
      </c>
      <c r="M72" s="193"/>
      <c r="N72" s="194" t="s">
        <v>398</v>
      </c>
      <c r="P72" s="180" t="s">
        <v>394</v>
      </c>
    </row>
    <row r="73" s="141" customFormat="true" ht="25.5" hidden="false" customHeight="true" outlineLevel="0" collapsed="false">
      <c r="B73" s="138"/>
      <c r="F73" s="178" t="s">
        <v>399</v>
      </c>
      <c r="G73" s="178"/>
      <c r="H73" s="195"/>
      <c r="I73" s="195"/>
      <c r="J73" s="195"/>
      <c r="K73" s="195"/>
      <c r="L73" s="196"/>
      <c r="M73" s="195"/>
      <c r="N73" s="196"/>
      <c r="O73" s="204"/>
      <c r="P73" s="178" t="s">
        <v>326</v>
      </c>
    </row>
    <row r="74" s="141" customFormat="true" ht="25.5" hidden="false" customHeight="true" outlineLevel="0" collapsed="false">
      <c r="B74" s="138" t="s">
        <v>406</v>
      </c>
      <c r="C74" s="133"/>
      <c r="D74" s="133"/>
      <c r="E74" s="133"/>
    </row>
    <row r="75" s="141" customFormat="true" ht="25.5" hidden="false" customHeight="true" outlineLevel="0" collapsed="false">
      <c r="B75" s="162" t="s">
        <v>402</v>
      </c>
      <c r="C75" s="138"/>
      <c r="D75" s="133"/>
      <c r="E75" s="133"/>
      <c r="F75" s="197" t="n">
        <v>-134674830</v>
      </c>
      <c r="G75" s="197"/>
      <c r="H75" s="197" t="n">
        <v>-4075347</v>
      </c>
      <c r="I75" s="197"/>
      <c r="J75" s="189" t="n">
        <v>93007873</v>
      </c>
      <c r="K75" s="189"/>
      <c r="L75" s="126" t="n">
        <v>0</v>
      </c>
      <c r="M75" s="197"/>
      <c r="N75" s="189" t="n">
        <v>9496847</v>
      </c>
      <c r="O75" s="197"/>
      <c r="P75" s="197" t="n">
        <f aca="false">SUM(F75:N75)</f>
        <v>-36245457</v>
      </c>
    </row>
    <row r="76" s="141" customFormat="true" ht="25.5" hidden="false" customHeight="true" outlineLevel="0" collapsed="false">
      <c r="B76" s="133" t="s">
        <v>403</v>
      </c>
      <c r="C76" s="138"/>
      <c r="D76" s="133"/>
      <c r="E76" s="133"/>
      <c r="F76" s="197" t="n">
        <v>-639975535</v>
      </c>
      <c r="G76" s="197"/>
      <c r="H76" s="197" t="n">
        <v>-23201741</v>
      </c>
      <c r="I76" s="197"/>
      <c r="J76" s="197" t="n">
        <v>55505003</v>
      </c>
      <c r="K76" s="197"/>
      <c r="L76" s="126" t="n">
        <v>0</v>
      </c>
      <c r="M76" s="197"/>
      <c r="N76" s="189" t="n">
        <v>1076730</v>
      </c>
      <c r="O76" s="197"/>
      <c r="P76" s="197" t="n">
        <f aca="false">SUM(F76:N76)</f>
        <v>-606595543</v>
      </c>
    </row>
    <row r="77" s="141" customFormat="true" ht="25.5" hidden="false" customHeight="true" outlineLevel="0" collapsed="false">
      <c r="B77" s="162" t="s">
        <v>404</v>
      </c>
      <c r="C77" s="138"/>
      <c r="D77" s="133"/>
      <c r="E77" s="133"/>
      <c r="F77" s="197" t="n">
        <v>-29242286</v>
      </c>
      <c r="G77" s="197"/>
      <c r="H77" s="197" t="n">
        <v>-2458936</v>
      </c>
      <c r="I77" s="197"/>
      <c r="J77" s="197" t="n">
        <v>1946632</v>
      </c>
      <c r="K77" s="197"/>
      <c r="L77" s="126" t="n">
        <v>0</v>
      </c>
      <c r="M77" s="197"/>
      <c r="N77" s="189" t="n">
        <v>381443</v>
      </c>
      <c r="O77" s="197"/>
      <c r="P77" s="197" t="n">
        <f aca="false">SUM(F77:N77)</f>
        <v>-29373147</v>
      </c>
    </row>
    <row r="78" s="141" customFormat="true" ht="25.5" hidden="false" customHeight="true" outlineLevel="0" collapsed="false">
      <c r="B78" s="162" t="s">
        <v>405</v>
      </c>
      <c r="C78" s="133"/>
      <c r="D78" s="133"/>
      <c r="E78" s="133"/>
      <c r="F78" s="197" t="n">
        <v>-1206849</v>
      </c>
      <c r="G78" s="197"/>
      <c r="H78" s="126" t="n">
        <v>0</v>
      </c>
      <c r="I78" s="126"/>
      <c r="J78" s="126" t="n">
        <v>0</v>
      </c>
      <c r="K78" s="126"/>
      <c r="L78" s="126" t="n">
        <v>0</v>
      </c>
      <c r="M78" s="126"/>
      <c r="N78" s="126" t="n">
        <v>0</v>
      </c>
      <c r="O78" s="197"/>
      <c r="P78" s="197" t="n">
        <f aca="false">SUM(F78:N78)</f>
        <v>-1206849</v>
      </c>
    </row>
    <row r="79" s="141" customFormat="true" ht="25.5" hidden="false" customHeight="true" outlineLevel="0" collapsed="false">
      <c r="C79" s="162" t="s">
        <v>332</v>
      </c>
      <c r="D79" s="133"/>
      <c r="E79" s="133"/>
      <c r="F79" s="198" t="n">
        <f aca="false">SUM(F75:F78)</f>
        <v>-805099500</v>
      </c>
      <c r="G79" s="197"/>
      <c r="H79" s="198" t="n">
        <f aca="false">SUM(H75:H78)</f>
        <v>-29736024</v>
      </c>
      <c r="I79" s="197"/>
      <c r="J79" s="198" t="n">
        <f aca="false">SUM(J75:J78)</f>
        <v>150459508</v>
      </c>
      <c r="K79" s="197"/>
      <c r="L79" s="200" t="n">
        <f aca="false">SUM(L75:L78)</f>
        <v>0</v>
      </c>
      <c r="M79" s="197"/>
      <c r="N79" s="199" t="n">
        <f aca="false">SUM(N75:N78)</f>
        <v>10955020</v>
      </c>
      <c r="O79" s="197"/>
      <c r="P79" s="198" t="n">
        <f aca="false">SUM(P75:P78)</f>
        <v>-673420996</v>
      </c>
    </row>
    <row r="80" s="141" customFormat="true" ht="25.5" hidden="false" customHeight="true" outlineLevel="0" collapsed="false">
      <c r="B80" s="133" t="s">
        <v>407</v>
      </c>
      <c r="F80" s="197" t="n">
        <v>17829585</v>
      </c>
      <c r="G80" s="197"/>
      <c r="H80" s="197" t="n">
        <v>39592659</v>
      </c>
      <c r="I80" s="197"/>
      <c r="J80" s="126" t="n">
        <v>0</v>
      </c>
      <c r="K80" s="197"/>
      <c r="L80" s="197" t="n">
        <v>-37333721</v>
      </c>
      <c r="M80" s="197"/>
      <c r="N80" s="126" t="n">
        <v>0</v>
      </c>
      <c r="O80" s="197"/>
      <c r="P80" s="197" t="n">
        <f aca="false">SUM(F80:N80)</f>
        <v>20088523</v>
      </c>
    </row>
    <row r="81" s="141" customFormat="true" ht="25.5" hidden="false" customHeight="true" outlineLevel="0" collapsed="false">
      <c r="B81" s="133" t="s">
        <v>408</v>
      </c>
      <c r="C81" s="133"/>
      <c r="D81" s="133"/>
      <c r="E81" s="133"/>
      <c r="F81" s="197" t="n">
        <v>-33930880</v>
      </c>
      <c r="G81" s="197"/>
      <c r="H81" s="126" t="n">
        <v>0</v>
      </c>
      <c r="I81" s="189"/>
      <c r="J81" s="189" t="n">
        <v>28498440</v>
      </c>
      <c r="K81" s="189"/>
      <c r="L81" s="126" t="n">
        <v>0</v>
      </c>
      <c r="M81" s="197"/>
      <c r="N81" s="208" t="n">
        <v>5432440</v>
      </c>
      <c r="O81" s="197"/>
      <c r="P81" s="126" t="n">
        <f aca="false">SUM(F81:N81)</f>
        <v>0</v>
      </c>
    </row>
    <row r="82" s="141" customFormat="true" ht="25.5" hidden="false" customHeight="true" outlineLevel="0" collapsed="false">
      <c r="A82" s="133" t="s">
        <v>409</v>
      </c>
      <c r="B82" s="133"/>
      <c r="F82" s="202" t="n">
        <f aca="false">F67+F79+F80+F81</f>
        <v>404747578</v>
      </c>
      <c r="G82" s="197" t="n">
        <f aca="false">G67+G79+G80+G81</f>
        <v>0</v>
      </c>
      <c r="H82" s="203"/>
      <c r="I82" s="189"/>
      <c r="J82" s="203"/>
      <c r="K82" s="189"/>
      <c r="L82" s="203"/>
      <c r="M82" s="197" t="n">
        <f aca="false">M67+M79+M80+M81</f>
        <v>0</v>
      </c>
      <c r="N82" s="197"/>
      <c r="O82" s="197"/>
      <c r="P82" s="202" t="n">
        <f aca="false">P67+P79+P80+P81</f>
        <v>246544224</v>
      </c>
    </row>
    <row r="83" s="141" customFormat="true" ht="25.5" hidden="false" customHeight="true" outlineLevel="0" collapsed="false">
      <c r="B83" s="133"/>
      <c r="J83" s="139"/>
      <c r="K83" s="139"/>
      <c r="L83" s="139"/>
      <c r="M83" s="139"/>
      <c r="N83" s="139"/>
    </row>
    <row r="84" s="141" customFormat="true" ht="25.5" hidden="false" customHeight="true" outlineLevel="0" collapsed="false">
      <c r="B84" s="133"/>
    </row>
    <row r="85" s="141" customFormat="true" ht="25.5" hidden="false" customHeight="true" outlineLevel="0" collapsed="false">
      <c r="B85" s="138"/>
      <c r="F85" s="178" t="s">
        <v>325</v>
      </c>
      <c r="G85" s="178"/>
      <c r="H85" s="178"/>
      <c r="I85" s="178"/>
      <c r="J85" s="178"/>
      <c r="K85" s="178"/>
      <c r="L85" s="178"/>
      <c r="M85" s="178"/>
      <c r="N85" s="178"/>
      <c r="O85" s="178"/>
      <c r="P85" s="178"/>
    </row>
    <row r="86" s="141" customFormat="true" ht="25.5" hidden="false" customHeight="true" outlineLevel="0" collapsed="false">
      <c r="B86" s="138"/>
      <c r="F86" s="180" t="s">
        <v>394</v>
      </c>
      <c r="G86" s="180"/>
      <c r="H86" s="193" t="s">
        <v>395</v>
      </c>
      <c r="I86" s="193"/>
      <c r="J86" s="193" t="s">
        <v>396</v>
      </c>
      <c r="K86" s="193"/>
      <c r="L86" s="193" t="s">
        <v>397</v>
      </c>
      <c r="M86" s="193"/>
      <c r="N86" s="194" t="s">
        <v>398</v>
      </c>
      <c r="P86" s="180" t="s">
        <v>394</v>
      </c>
    </row>
    <row r="87" s="141" customFormat="true" ht="25.5" hidden="false" customHeight="true" outlineLevel="0" collapsed="false">
      <c r="B87" s="138"/>
      <c r="F87" s="178" t="s">
        <v>326</v>
      </c>
      <c r="G87" s="178"/>
      <c r="H87" s="195"/>
      <c r="I87" s="195"/>
      <c r="J87" s="195"/>
      <c r="K87" s="195"/>
      <c r="L87" s="196"/>
      <c r="M87" s="195"/>
      <c r="N87" s="196"/>
      <c r="O87" s="204"/>
      <c r="P87" s="178" t="s">
        <v>19</v>
      </c>
    </row>
    <row r="88" s="141" customFormat="true" ht="25.5" hidden="false" customHeight="true" outlineLevel="0" collapsed="false">
      <c r="B88" s="133" t="s">
        <v>400</v>
      </c>
      <c r="C88" s="138"/>
      <c r="F88" s="134"/>
      <c r="G88" s="134"/>
      <c r="H88" s="134"/>
      <c r="J88" s="134"/>
      <c r="K88" s="134"/>
      <c r="L88" s="134"/>
      <c r="M88" s="134"/>
    </row>
    <row r="89" s="141" customFormat="true" ht="25.5" hidden="false" customHeight="true" outlineLevel="0" collapsed="false">
      <c r="B89" s="162" t="s">
        <v>401</v>
      </c>
      <c r="C89" s="138"/>
      <c r="F89" s="197" t="n">
        <v>22653990</v>
      </c>
      <c r="G89" s="197"/>
      <c r="H89" s="163" t="n">
        <v>0</v>
      </c>
      <c r="I89" s="126"/>
      <c r="J89" s="126" t="n">
        <v>0</v>
      </c>
      <c r="K89" s="126"/>
      <c r="L89" s="126" t="n">
        <v>0</v>
      </c>
      <c r="M89" s="126"/>
      <c r="N89" s="126" t="n">
        <v>0</v>
      </c>
      <c r="O89" s="197"/>
      <c r="P89" s="197" t="n">
        <f aca="false">SUM(F89:N89)</f>
        <v>22653990</v>
      </c>
    </row>
    <row r="90" s="141" customFormat="true" ht="25.5" hidden="false" customHeight="true" outlineLevel="0" collapsed="false">
      <c r="B90" s="162" t="s">
        <v>402</v>
      </c>
      <c r="C90" s="138"/>
      <c r="F90" s="197" t="n">
        <v>80121147</v>
      </c>
      <c r="G90" s="197"/>
      <c r="H90" s="197" t="n">
        <v>90750</v>
      </c>
      <c r="I90" s="126"/>
      <c r="J90" s="126" t="n">
        <v>0</v>
      </c>
      <c r="K90" s="126"/>
      <c r="L90" s="197" t="n">
        <v>5852638</v>
      </c>
      <c r="M90" s="126"/>
      <c r="N90" s="126" t="n">
        <v>0</v>
      </c>
      <c r="O90" s="197"/>
      <c r="P90" s="197" t="n">
        <f aca="false">SUM(F90:N90)</f>
        <v>86064535</v>
      </c>
    </row>
    <row r="91" s="141" customFormat="true" ht="25.5" hidden="false" customHeight="true" outlineLevel="0" collapsed="false">
      <c r="B91" s="133" t="s">
        <v>403</v>
      </c>
      <c r="C91" s="138"/>
      <c r="F91" s="197" t="n">
        <v>760385570</v>
      </c>
      <c r="G91" s="197"/>
      <c r="H91" s="197" t="n">
        <v>3902540</v>
      </c>
      <c r="I91" s="197"/>
      <c r="J91" s="197" t="n">
        <v>-48857390</v>
      </c>
      <c r="K91" s="197"/>
      <c r="L91" s="197" t="n">
        <v>1605353</v>
      </c>
      <c r="M91" s="197"/>
      <c r="N91" s="197" t="n">
        <v>-323206</v>
      </c>
      <c r="O91" s="197"/>
      <c r="P91" s="197" t="n">
        <f aca="false">SUM(F91:N91)</f>
        <v>716712867</v>
      </c>
    </row>
    <row r="92" s="141" customFormat="true" ht="25.5" hidden="false" customHeight="true" outlineLevel="0" collapsed="false">
      <c r="B92" s="133" t="s">
        <v>404</v>
      </c>
      <c r="C92" s="138"/>
      <c r="F92" s="197" t="n">
        <v>35509140</v>
      </c>
      <c r="G92" s="197"/>
      <c r="H92" s="197" t="n">
        <v>1592976</v>
      </c>
      <c r="I92" s="197"/>
      <c r="J92" s="197" t="n">
        <v>-2368236</v>
      </c>
      <c r="K92" s="197"/>
      <c r="L92" s="126" t="n">
        <v>0</v>
      </c>
      <c r="M92" s="197"/>
      <c r="N92" s="197" t="n">
        <v>-5907</v>
      </c>
      <c r="O92" s="197"/>
      <c r="P92" s="197" t="n">
        <f aca="false">SUM(F92:N92)</f>
        <v>34727973</v>
      </c>
    </row>
    <row r="93" s="141" customFormat="true" ht="25.5" hidden="false" customHeight="true" outlineLevel="0" collapsed="false">
      <c r="B93" s="133" t="s">
        <v>411</v>
      </c>
      <c r="C93" s="133"/>
      <c r="F93" s="197" t="n">
        <v>1206850</v>
      </c>
      <c r="G93" s="197"/>
      <c r="H93" s="126" t="n">
        <v>0</v>
      </c>
      <c r="I93" s="126"/>
      <c r="J93" s="126" t="n">
        <v>0</v>
      </c>
      <c r="K93" s="126"/>
      <c r="L93" s="126" t="n">
        <v>0</v>
      </c>
      <c r="M93" s="126"/>
      <c r="N93" s="126" t="n">
        <v>0</v>
      </c>
      <c r="O93" s="197"/>
      <c r="P93" s="197" t="n">
        <f aca="false">SUM(F93:N93)</f>
        <v>1206850</v>
      </c>
    </row>
    <row r="94" s="141" customFormat="true" ht="25.5" hidden="false" customHeight="true" outlineLevel="0" collapsed="false">
      <c r="C94" s="162" t="s">
        <v>332</v>
      </c>
      <c r="F94" s="198" t="n">
        <f aca="false">SUM(F89:F93)</f>
        <v>899876697</v>
      </c>
      <c r="G94" s="197"/>
      <c r="H94" s="198" t="n">
        <f aca="false">SUM(H89:H93)</f>
        <v>5586266</v>
      </c>
      <c r="I94" s="197"/>
      <c r="J94" s="198" t="n">
        <f aca="false">SUM(J89:J93)</f>
        <v>-51225626</v>
      </c>
      <c r="K94" s="197"/>
      <c r="L94" s="205" t="n">
        <f aca="false">SUM(L89:L93)</f>
        <v>7457991</v>
      </c>
      <c r="M94" s="197"/>
      <c r="N94" s="198" t="n">
        <f aca="false">SUM(N89:N93)</f>
        <v>-329113</v>
      </c>
      <c r="O94" s="197"/>
      <c r="P94" s="198" t="n">
        <f aca="false">SUM(P89:P93)</f>
        <v>861366215</v>
      </c>
    </row>
    <row r="95" s="141" customFormat="true" ht="25.5" hidden="false" customHeight="true" outlineLevel="0" collapsed="false">
      <c r="B95" s="138" t="s">
        <v>406</v>
      </c>
      <c r="C95" s="133"/>
      <c r="D95" s="133"/>
      <c r="E95" s="133"/>
      <c r="N95" s="139"/>
    </row>
    <row r="96" s="141" customFormat="true" ht="25.5" hidden="false" customHeight="true" outlineLevel="0" collapsed="false">
      <c r="B96" s="162" t="s">
        <v>402</v>
      </c>
      <c r="C96" s="138"/>
      <c r="D96" s="133"/>
      <c r="E96" s="133"/>
      <c r="F96" s="197" t="n">
        <v>-36245457</v>
      </c>
      <c r="G96" s="197"/>
      <c r="H96" s="197" t="n">
        <v>-894535</v>
      </c>
      <c r="I96" s="197"/>
      <c r="J96" s="126" t="n">
        <v>0</v>
      </c>
      <c r="K96" s="126"/>
      <c r="L96" s="126" t="n">
        <v>0</v>
      </c>
      <c r="M96" s="126"/>
      <c r="N96" s="126" t="n">
        <v>0</v>
      </c>
      <c r="O96" s="197"/>
      <c r="P96" s="197" t="n">
        <f aca="false">SUM(F96:N96)</f>
        <v>-37139992</v>
      </c>
    </row>
    <row r="97" s="141" customFormat="true" ht="25.5" hidden="false" customHeight="true" outlineLevel="0" collapsed="false">
      <c r="B97" s="133" t="s">
        <v>403</v>
      </c>
      <c r="C97" s="138"/>
      <c r="D97" s="133"/>
      <c r="E97" s="133"/>
      <c r="F97" s="197" t="n">
        <v>-606595543</v>
      </c>
      <c r="G97" s="197"/>
      <c r="H97" s="197" t="n">
        <v>-11925591</v>
      </c>
      <c r="I97" s="197"/>
      <c r="J97" s="197" t="n">
        <v>44323760</v>
      </c>
      <c r="K97" s="197"/>
      <c r="L97" s="126" t="n">
        <v>0</v>
      </c>
      <c r="M97" s="189"/>
      <c r="N97" s="189" t="n">
        <v>323199</v>
      </c>
      <c r="O97" s="197"/>
      <c r="P97" s="197" t="n">
        <f aca="false">SUM(F97:N97)</f>
        <v>-573874175</v>
      </c>
    </row>
    <row r="98" s="141" customFormat="true" ht="25.5" hidden="false" customHeight="true" outlineLevel="0" collapsed="false">
      <c r="B98" s="162" t="s">
        <v>404</v>
      </c>
      <c r="C98" s="138"/>
      <c r="D98" s="133"/>
      <c r="E98" s="133"/>
      <c r="F98" s="197" t="n">
        <v>-29373147</v>
      </c>
      <c r="G98" s="197"/>
      <c r="H98" s="197" t="n">
        <v>-1206966</v>
      </c>
      <c r="I98" s="197"/>
      <c r="J98" s="197" t="n">
        <v>2358467</v>
      </c>
      <c r="K98" s="197"/>
      <c r="L98" s="126" t="n">
        <v>0</v>
      </c>
      <c r="M98" s="189"/>
      <c r="N98" s="189" t="n">
        <v>5906</v>
      </c>
      <c r="O98" s="197"/>
      <c r="P98" s="197" t="n">
        <f aca="false">SUM(F98:N98)</f>
        <v>-28215740</v>
      </c>
    </row>
    <row r="99" s="141" customFormat="true" ht="25.5" hidden="false" customHeight="true" outlineLevel="0" collapsed="false">
      <c r="B99" s="162" t="s">
        <v>405</v>
      </c>
      <c r="C99" s="133"/>
      <c r="D99" s="133"/>
      <c r="E99" s="133"/>
      <c r="F99" s="197" t="n">
        <v>-1206849</v>
      </c>
      <c r="G99" s="197"/>
      <c r="H99" s="126" t="n">
        <v>0</v>
      </c>
      <c r="I99" s="126"/>
      <c r="J99" s="126" t="n">
        <v>0</v>
      </c>
      <c r="K99" s="126"/>
      <c r="L99" s="126" t="n">
        <v>0</v>
      </c>
      <c r="M99" s="126"/>
      <c r="N99" s="126" t="n">
        <v>0</v>
      </c>
      <c r="O99" s="197"/>
      <c r="P99" s="197" t="n">
        <f aca="false">SUM(F99:N99)</f>
        <v>-1206849</v>
      </c>
    </row>
    <row r="100" s="141" customFormat="true" ht="25.5" hidden="false" customHeight="true" outlineLevel="0" collapsed="false">
      <c r="C100" s="162" t="s">
        <v>332</v>
      </c>
      <c r="D100" s="133"/>
      <c r="E100" s="133"/>
      <c r="F100" s="198" t="n">
        <f aca="false">SUM(F96:F99)</f>
        <v>-673420996</v>
      </c>
      <c r="G100" s="197"/>
      <c r="H100" s="198" t="n">
        <f aca="false">SUM(H96:H99)</f>
        <v>-14027092</v>
      </c>
      <c r="I100" s="197"/>
      <c r="J100" s="198" t="n">
        <f aca="false">SUM(J96:J99)</f>
        <v>46682227</v>
      </c>
      <c r="K100" s="197"/>
      <c r="L100" s="200" t="n">
        <f aca="false">SUM(L96:L99)</f>
        <v>0</v>
      </c>
      <c r="M100" s="189"/>
      <c r="N100" s="199" t="n">
        <f aca="false">SUM(N96:N99)</f>
        <v>329105</v>
      </c>
      <c r="O100" s="197"/>
      <c r="P100" s="198" t="n">
        <f aca="false">SUM(P96:P99)</f>
        <v>-640436756</v>
      </c>
    </row>
    <row r="101" s="141" customFormat="true" ht="25.5" hidden="false" customHeight="true" outlineLevel="0" collapsed="false">
      <c r="B101" s="133" t="s">
        <v>407</v>
      </c>
      <c r="F101" s="197" t="n">
        <v>20088523</v>
      </c>
      <c r="G101" s="197"/>
      <c r="H101" s="197" t="n">
        <v>26685616</v>
      </c>
      <c r="I101" s="197"/>
      <c r="J101" s="126" t="n">
        <v>0</v>
      </c>
      <c r="K101" s="126"/>
      <c r="L101" s="198" t="n">
        <v>-7457991</v>
      </c>
      <c r="M101" s="126"/>
      <c r="N101" s="198" t="n">
        <v>-4576532</v>
      </c>
      <c r="O101" s="197"/>
      <c r="P101" s="197" t="n">
        <f aca="false">SUM(F101:N101)</f>
        <v>34739616</v>
      </c>
    </row>
    <row r="102" s="141" customFormat="true" ht="25.5" hidden="false" customHeight="true" outlineLevel="0" collapsed="false">
      <c r="A102" s="133" t="s">
        <v>409</v>
      </c>
      <c r="B102" s="133"/>
      <c r="C102" s="133"/>
      <c r="F102" s="202" t="n">
        <f aca="false">F94+F100+F101</f>
        <v>246544224</v>
      </c>
      <c r="G102" s="197"/>
      <c r="H102" s="203"/>
      <c r="I102" s="189"/>
      <c r="J102" s="203"/>
      <c r="K102" s="189"/>
      <c r="L102" s="203"/>
      <c r="M102" s="197"/>
      <c r="N102" s="197"/>
      <c r="O102" s="197"/>
      <c r="P102" s="202" t="n">
        <f aca="false">P94+P100+P101</f>
        <v>255669075</v>
      </c>
    </row>
    <row r="103" s="141" customFormat="true" ht="25.5" hidden="false" customHeight="true" outlineLevel="0" collapsed="false">
      <c r="A103" s="133"/>
      <c r="B103" s="133"/>
    </row>
    <row r="104" s="141" customFormat="true" ht="25.5" hidden="false" customHeight="true" outlineLevel="0" collapsed="false">
      <c r="C104" s="141" t="s">
        <v>415</v>
      </c>
    </row>
    <row r="105" s="141" customFormat="true" ht="25.5" hidden="false" customHeight="tru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</row>
    <row r="106" s="141" customFormat="true" ht="21.75" hidden="false" customHeight="tru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</row>
  </sheetData>
  <mergeCells count="11">
    <mergeCell ref="A1:P1"/>
    <mergeCell ref="H4:N4"/>
    <mergeCell ref="J5:L5"/>
    <mergeCell ref="N5:P5"/>
    <mergeCell ref="F15:P15"/>
    <mergeCell ref="A35:Q35"/>
    <mergeCell ref="F37:P37"/>
    <mergeCell ref="F58:P58"/>
    <mergeCell ref="A69:Q69"/>
    <mergeCell ref="F71:P71"/>
    <mergeCell ref="F85:P85"/>
  </mergeCells>
  <printOptions headings="false" gridLines="false" gridLinesSet="true" horizontalCentered="false" verticalCentered="false"/>
  <pageMargins left="0.5" right="0.157638888888889" top="0.511805555555556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6" activeCellId="0" sqref="E26"/>
    </sheetView>
  </sheetViews>
  <sheetFormatPr defaultColWidth="9.140625" defaultRowHeight="26.2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4.85"/>
    <col collapsed="false" customWidth="true" hidden="false" outlineLevel="0" max="3" min="3" style="133" width="5.85"/>
    <col collapsed="false" customWidth="false" hidden="false" outlineLevel="0" max="4" min="4" style="133" width="9.14"/>
    <col collapsed="false" customWidth="true" hidden="false" outlineLevel="0" max="5" min="5" style="133" width="14.56"/>
    <col collapsed="false" customWidth="true" hidden="false" outlineLevel="0" max="6" min="6" style="133" width="14.85"/>
    <col collapsed="false" customWidth="true" hidden="false" outlineLevel="0" max="7" min="7" style="133" width="0.71"/>
    <col collapsed="false" customWidth="true" hidden="false" outlineLevel="0" max="8" min="8" style="133" width="14.14"/>
    <col collapsed="false" customWidth="true" hidden="false" outlineLevel="0" max="9" min="9" style="133" width="0.71"/>
    <col collapsed="false" customWidth="true" hidden="false" outlineLevel="0" max="10" min="10" style="133" width="15.42"/>
    <col collapsed="false" customWidth="true" hidden="false" outlineLevel="0" max="11" min="11" style="133" width="0.85"/>
    <col collapsed="false" customWidth="true" hidden="false" outlineLevel="0" max="12" min="12" style="133" width="14.14"/>
    <col collapsed="false" customWidth="true" hidden="false" outlineLevel="0" max="13" min="13" style="133" width="0.71"/>
    <col collapsed="false" customWidth="true" hidden="false" outlineLevel="0" max="14" min="14" style="133" width="15.42"/>
    <col collapsed="false" customWidth="true" hidden="false" outlineLevel="0" max="15" min="15" style="133" width="1.28"/>
    <col collapsed="false" customWidth="false" hidden="false" outlineLevel="0" max="257" min="16" style="133" width="9.14"/>
  </cols>
  <sheetData>
    <row r="1" s="141" customFormat="true" ht="24.75" hidden="false" customHeight="true" outlineLevel="0" collapsed="false">
      <c r="A1" s="134" t="s">
        <v>41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41" customFormat="true" ht="24.75" hidden="false" customHeight="true" outlineLevel="0" collapsed="false">
      <c r="B2" s="133"/>
    </row>
    <row r="3" customFormat="false" ht="24.75" hidden="false" customHeight="true" outlineLevel="0" collapsed="false">
      <c r="N3" s="209" t="s">
        <v>417</v>
      </c>
    </row>
    <row r="4" customFormat="false" ht="24.75" hidden="false" customHeight="true" outlineLevel="0" collapsed="false">
      <c r="C4" s="210" t="s">
        <v>418</v>
      </c>
      <c r="D4" s="210"/>
      <c r="E4" s="210"/>
      <c r="F4" s="210"/>
      <c r="G4" s="182"/>
      <c r="H4" s="210" t="s">
        <v>324</v>
      </c>
      <c r="I4" s="210"/>
      <c r="J4" s="210"/>
      <c r="K4" s="211"/>
      <c r="L4" s="212" t="s">
        <v>325</v>
      </c>
      <c r="M4" s="212"/>
      <c r="N4" s="212"/>
    </row>
    <row r="5" customFormat="false" ht="24.75" hidden="false" customHeight="true" outlineLevel="0" collapsed="false">
      <c r="C5" s="213" t="s">
        <v>419</v>
      </c>
      <c r="D5" s="213"/>
      <c r="E5" s="213"/>
      <c r="F5" s="213"/>
      <c r="G5" s="214"/>
      <c r="H5" s="210" t="s">
        <v>19</v>
      </c>
      <c r="I5" s="215"/>
      <c r="J5" s="210" t="s">
        <v>326</v>
      </c>
      <c r="K5" s="215"/>
      <c r="L5" s="210" t="s">
        <v>19</v>
      </c>
      <c r="M5" s="215"/>
      <c r="N5" s="212" t="s">
        <v>326</v>
      </c>
    </row>
    <row r="6" customFormat="false" ht="24.75" hidden="false" customHeight="true" outlineLevel="0" collapsed="false">
      <c r="C6" s="213"/>
      <c r="D6" s="213"/>
      <c r="E6" s="213"/>
      <c r="F6" s="213"/>
      <c r="G6" s="216"/>
      <c r="H6" s="217"/>
      <c r="I6" s="218"/>
      <c r="J6" s="217"/>
      <c r="K6" s="218"/>
      <c r="L6" s="217"/>
      <c r="M6" s="218"/>
      <c r="N6" s="218"/>
    </row>
    <row r="7" customFormat="false" ht="24.75" hidden="false" customHeight="true" outlineLevel="0" collapsed="false">
      <c r="C7" s="213"/>
      <c r="D7" s="213"/>
      <c r="E7" s="213"/>
      <c r="F7" s="213"/>
      <c r="G7" s="219"/>
      <c r="H7" s="220" t="n">
        <v>325.78</v>
      </c>
      <c r="I7" s="221"/>
      <c r="J7" s="220" t="n">
        <v>348.44</v>
      </c>
      <c r="K7" s="221"/>
      <c r="L7" s="220" t="n">
        <v>319.83</v>
      </c>
      <c r="M7" s="221"/>
      <c r="N7" s="222" t="n">
        <v>342.9</v>
      </c>
    </row>
    <row r="8" customFormat="false" ht="24.75" hidden="false" customHeight="true" outlineLevel="0" collapsed="false">
      <c r="L8" s="141"/>
      <c r="N8" s="141"/>
      <c r="O8" s="135"/>
    </row>
    <row r="9" customFormat="false" ht="24.75" hidden="false" customHeight="true" outlineLevel="0" collapsed="false">
      <c r="B9" s="186"/>
      <c r="C9" s="133" t="s">
        <v>420</v>
      </c>
    </row>
    <row r="10" customFormat="false" ht="24.75" hidden="false" customHeight="true" outlineLevel="0" collapsed="false">
      <c r="B10" s="133" t="s">
        <v>421</v>
      </c>
    </row>
    <row r="11" customFormat="false" ht="24.75" hidden="false" customHeight="true" outlineLevel="0" collapsed="false"/>
    <row r="12" s="141" customFormat="true" ht="24.75" hidden="false" customHeight="true" outlineLevel="0" collapsed="false">
      <c r="A12" s="155" t="s">
        <v>422</v>
      </c>
      <c r="B12" s="145" t="s">
        <v>423</v>
      </c>
      <c r="F12" s="135"/>
      <c r="G12" s="135"/>
      <c r="H12" s="135"/>
      <c r="I12" s="135"/>
      <c r="J12" s="135"/>
      <c r="K12" s="135"/>
      <c r="L12" s="135"/>
    </row>
    <row r="13" s="141" customFormat="true" ht="24.75" hidden="false" customHeight="true" outlineLevel="0" collapsed="false">
      <c r="B13" s="138"/>
      <c r="F13" s="178" t="s">
        <v>324</v>
      </c>
      <c r="G13" s="178"/>
      <c r="H13" s="178"/>
      <c r="I13" s="178"/>
      <c r="J13" s="178"/>
      <c r="K13" s="178"/>
      <c r="L13" s="178"/>
      <c r="M13" s="179"/>
      <c r="N13" s="209" t="s">
        <v>323</v>
      </c>
    </row>
    <row r="14" s="141" customFormat="true" ht="24.75" hidden="false" customHeight="true" outlineLevel="0" collapsed="false">
      <c r="B14" s="138"/>
      <c r="F14" s="223" t="s">
        <v>394</v>
      </c>
      <c r="G14" s="147"/>
      <c r="H14" s="223" t="s">
        <v>395</v>
      </c>
      <c r="I14" s="147"/>
      <c r="J14" s="223" t="s">
        <v>424</v>
      </c>
      <c r="K14" s="223"/>
      <c r="L14" s="134" t="s">
        <v>425</v>
      </c>
      <c r="N14" s="223" t="s">
        <v>394</v>
      </c>
    </row>
    <row r="15" s="141" customFormat="true" ht="24.75" hidden="false" customHeight="true" outlineLevel="0" collapsed="false">
      <c r="B15" s="138"/>
      <c r="F15" s="178" t="s">
        <v>326</v>
      </c>
      <c r="G15" s="204"/>
      <c r="H15" s="178"/>
      <c r="I15" s="204"/>
      <c r="J15" s="178" t="s">
        <v>426</v>
      </c>
      <c r="K15" s="178"/>
      <c r="L15" s="178" t="s">
        <v>427</v>
      </c>
      <c r="M15" s="204"/>
      <c r="N15" s="178" t="s">
        <v>19</v>
      </c>
    </row>
    <row r="16" s="141" customFormat="true" ht="24.75" hidden="false" customHeight="true" outlineLevel="0" collapsed="false">
      <c r="B16" s="133" t="s">
        <v>400</v>
      </c>
      <c r="C16" s="149"/>
      <c r="D16" s="133"/>
    </row>
    <row r="17" s="141" customFormat="true" ht="24.75" hidden="false" customHeight="true" outlineLevel="0" collapsed="false">
      <c r="B17" s="149" t="s">
        <v>428</v>
      </c>
      <c r="C17" s="149"/>
      <c r="D17" s="133"/>
      <c r="F17" s="150" t="n">
        <v>19051157</v>
      </c>
      <c r="G17" s="150"/>
      <c r="H17" s="152" t="n">
        <v>87900</v>
      </c>
      <c r="J17" s="151" t="n">
        <v>0</v>
      </c>
      <c r="K17" s="64"/>
      <c r="L17" s="151" t="n">
        <v>0</v>
      </c>
      <c r="N17" s="152" t="n">
        <f aca="false">SUM(F17:L17)</f>
        <v>19139057</v>
      </c>
    </row>
    <row r="18" s="141" customFormat="true" ht="24.75" hidden="false" customHeight="true" outlineLevel="0" collapsed="false">
      <c r="B18" s="149"/>
      <c r="C18" s="149" t="s">
        <v>332</v>
      </c>
      <c r="F18" s="224" t="n">
        <f aca="false">SUM(F17)</f>
        <v>19051157</v>
      </c>
      <c r="G18" s="150"/>
      <c r="H18" s="225" t="n">
        <f aca="false">SUM(H17)</f>
        <v>87900</v>
      </c>
      <c r="J18" s="226" t="n">
        <f aca="false">SUM(J17)</f>
        <v>0</v>
      </c>
      <c r="K18" s="64"/>
      <c r="L18" s="226" t="n">
        <f aca="false">SUM(L17)</f>
        <v>0</v>
      </c>
      <c r="N18" s="225" t="n">
        <f aca="false">SUM(N17)</f>
        <v>19139057</v>
      </c>
    </row>
    <row r="19" s="141" customFormat="true" ht="24.75" hidden="false" customHeight="true" outlineLevel="0" collapsed="false">
      <c r="B19" s="149" t="s">
        <v>429</v>
      </c>
      <c r="C19" s="149"/>
      <c r="D19" s="133"/>
      <c r="J19" s="151"/>
      <c r="K19" s="64"/>
      <c r="L19" s="151"/>
      <c r="N19" s="64"/>
    </row>
    <row r="20" s="141" customFormat="true" ht="24.75" hidden="false" customHeight="true" outlineLevel="0" collapsed="false">
      <c r="B20" s="149" t="s">
        <v>428</v>
      </c>
      <c r="C20" s="149"/>
      <c r="D20" s="133"/>
      <c r="F20" s="227" t="n">
        <v>-16200374</v>
      </c>
      <c r="G20" s="150"/>
      <c r="H20" s="227" t="n">
        <v>-764212</v>
      </c>
      <c r="J20" s="151" t="n">
        <v>0</v>
      </c>
      <c r="K20" s="64"/>
      <c r="L20" s="151" t="n">
        <v>0</v>
      </c>
      <c r="N20" s="227" t="n">
        <f aca="false">SUM(F20:L20)</f>
        <v>-16964586</v>
      </c>
    </row>
    <row r="21" s="141" customFormat="true" ht="24.75" hidden="false" customHeight="true" outlineLevel="0" collapsed="false">
      <c r="B21" s="149"/>
      <c r="C21" s="149" t="s">
        <v>332</v>
      </c>
      <c r="F21" s="228" t="n">
        <f aca="false">SUM(F20)</f>
        <v>-16200374</v>
      </c>
      <c r="G21" s="150"/>
      <c r="H21" s="228" t="n">
        <f aca="false">SUM(H20)</f>
        <v>-764212</v>
      </c>
      <c r="J21" s="226" t="n">
        <f aca="false">SUM(J20)</f>
        <v>0</v>
      </c>
      <c r="K21" s="64"/>
      <c r="L21" s="226" t="n">
        <f aca="false">SUM(L20)</f>
        <v>0</v>
      </c>
      <c r="N21" s="228" t="n">
        <f aca="false">SUM(N20)</f>
        <v>-16964586</v>
      </c>
    </row>
    <row r="22" s="141" customFormat="true" ht="24.75" hidden="false" customHeight="true" outlineLevel="0" collapsed="false">
      <c r="C22" s="133" t="s">
        <v>430</v>
      </c>
      <c r="F22" s="172" t="n">
        <f aca="false">F18+F21</f>
        <v>2850783</v>
      </c>
      <c r="G22" s="152" t="e">
        <f aca="false">G18+G21+#REF!</f>
        <v>#REF!</v>
      </c>
      <c r="H22" s="150"/>
      <c r="I22" s="64"/>
      <c r="J22" s="151"/>
      <c r="K22" s="64" t="e">
        <f aca="false">K18+K21+#REF!</f>
        <v>#REF!</v>
      </c>
      <c r="N22" s="172" t="n">
        <f aca="false">N18+N21</f>
        <v>2174471</v>
      </c>
    </row>
    <row r="23" s="141" customFormat="true" ht="24.75" hidden="false" customHeight="true" outlineLevel="0" collapsed="false">
      <c r="B23" s="138"/>
      <c r="C23" s="141" t="s">
        <v>431</v>
      </c>
    </row>
    <row r="24" s="141" customFormat="true" ht="24.75" hidden="false" customHeight="true" outlineLevel="0" collapsed="false">
      <c r="B24" s="138"/>
    </row>
    <row r="25" s="141" customFormat="true" ht="24.75" hidden="false" customHeight="true" outlineLevel="0" collapsed="false">
      <c r="B25" s="138"/>
      <c r="F25" s="178" t="s">
        <v>325</v>
      </c>
      <c r="G25" s="178"/>
      <c r="H25" s="178"/>
      <c r="I25" s="178"/>
      <c r="J25" s="178"/>
      <c r="K25" s="178"/>
      <c r="L25" s="178"/>
      <c r="M25" s="179"/>
      <c r="N25" s="209" t="s">
        <v>323</v>
      </c>
    </row>
    <row r="26" s="141" customFormat="true" ht="24.75" hidden="false" customHeight="true" outlineLevel="0" collapsed="false">
      <c r="B26" s="138"/>
      <c r="F26" s="223" t="s">
        <v>394</v>
      </c>
      <c r="G26" s="147"/>
      <c r="H26" s="223" t="s">
        <v>395</v>
      </c>
      <c r="I26" s="147"/>
      <c r="J26" s="223" t="s">
        <v>424</v>
      </c>
      <c r="K26" s="223"/>
      <c r="L26" s="134" t="s">
        <v>425</v>
      </c>
      <c r="N26" s="223" t="s">
        <v>394</v>
      </c>
    </row>
    <row r="27" s="141" customFormat="true" ht="24.75" hidden="false" customHeight="true" outlineLevel="0" collapsed="false">
      <c r="B27" s="138"/>
      <c r="F27" s="178" t="s">
        <v>326</v>
      </c>
      <c r="G27" s="204"/>
      <c r="H27" s="178"/>
      <c r="I27" s="204"/>
      <c r="J27" s="178" t="s">
        <v>426</v>
      </c>
      <c r="K27" s="178"/>
      <c r="L27" s="178" t="s">
        <v>427</v>
      </c>
      <c r="M27" s="204"/>
      <c r="N27" s="178" t="s">
        <v>19</v>
      </c>
    </row>
    <row r="28" s="141" customFormat="true" ht="24.75" hidden="false" customHeight="true" outlineLevel="0" collapsed="false">
      <c r="B28" s="133" t="s">
        <v>400</v>
      </c>
      <c r="C28" s="149"/>
      <c r="D28" s="133"/>
    </row>
    <row r="29" s="141" customFormat="true" ht="24.75" hidden="false" customHeight="true" outlineLevel="0" collapsed="false">
      <c r="B29" s="149" t="s">
        <v>428</v>
      </c>
      <c r="C29" s="149"/>
      <c r="D29" s="133"/>
      <c r="F29" s="150" t="n">
        <v>17261995</v>
      </c>
      <c r="G29" s="150"/>
      <c r="H29" s="152" t="n">
        <v>87900</v>
      </c>
      <c r="J29" s="151" t="n">
        <v>0</v>
      </c>
      <c r="K29" s="151"/>
      <c r="L29" s="151" t="n">
        <v>0</v>
      </c>
      <c r="N29" s="152" t="n">
        <f aca="false">SUM(F29:L29)</f>
        <v>17349895</v>
      </c>
    </row>
    <row r="30" s="141" customFormat="true" ht="24.75" hidden="false" customHeight="true" outlineLevel="0" collapsed="false">
      <c r="B30" s="149"/>
      <c r="C30" s="149" t="s">
        <v>332</v>
      </c>
      <c r="F30" s="224" t="n">
        <f aca="false">SUM(F29)</f>
        <v>17261995</v>
      </c>
      <c r="G30" s="150"/>
      <c r="H30" s="225" t="n">
        <f aca="false">SUM(H29)</f>
        <v>87900</v>
      </c>
      <c r="J30" s="226" t="n">
        <f aca="false">SUM(J29)</f>
        <v>0</v>
      </c>
      <c r="K30" s="151"/>
      <c r="L30" s="226" t="n">
        <f aca="false">SUM(L29)</f>
        <v>0</v>
      </c>
      <c r="N30" s="225" t="n">
        <f aca="false">SUM(N29)</f>
        <v>17349895</v>
      </c>
    </row>
    <row r="31" s="141" customFormat="true" ht="24.75" hidden="false" customHeight="true" outlineLevel="0" collapsed="false">
      <c r="B31" s="149" t="s">
        <v>429</v>
      </c>
      <c r="C31" s="149"/>
      <c r="D31" s="133"/>
      <c r="J31" s="151"/>
      <c r="K31" s="151"/>
      <c r="L31" s="151"/>
      <c r="N31" s="64"/>
    </row>
    <row r="32" s="141" customFormat="true" ht="24.75" hidden="false" customHeight="true" outlineLevel="0" collapsed="false">
      <c r="B32" s="149" t="s">
        <v>428</v>
      </c>
      <c r="C32" s="149"/>
      <c r="D32" s="133"/>
      <c r="F32" s="227" t="n">
        <v>-14677528</v>
      </c>
      <c r="H32" s="227" t="n">
        <v>-701120</v>
      </c>
      <c r="J32" s="151" t="n">
        <v>0</v>
      </c>
      <c r="K32" s="151"/>
      <c r="L32" s="151" t="n">
        <v>0</v>
      </c>
      <c r="N32" s="227" t="n">
        <f aca="false">SUM(F32:L32)</f>
        <v>-15378648</v>
      </c>
    </row>
    <row r="33" s="141" customFormat="true" ht="24.75" hidden="false" customHeight="true" outlineLevel="0" collapsed="false">
      <c r="B33" s="149"/>
      <c r="C33" s="149" t="s">
        <v>332</v>
      </c>
      <c r="F33" s="228" t="n">
        <f aca="false">SUM(F32)</f>
        <v>-14677528</v>
      </c>
      <c r="H33" s="228" t="n">
        <f aca="false">SUM(H32)</f>
        <v>-701120</v>
      </c>
      <c r="J33" s="226" t="n">
        <f aca="false">SUM(J32)</f>
        <v>0</v>
      </c>
      <c r="K33" s="151"/>
      <c r="L33" s="226" t="n">
        <f aca="false">SUM(L32)</f>
        <v>0</v>
      </c>
      <c r="N33" s="228" t="n">
        <f aca="false">SUM(N32)</f>
        <v>-15378648</v>
      </c>
    </row>
    <row r="34" s="141" customFormat="true" ht="24.75" hidden="false" customHeight="true" outlineLevel="0" collapsed="false">
      <c r="C34" s="133" t="s">
        <v>430</v>
      </c>
      <c r="F34" s="172" t="n">
        <f aca="false">F30+F33</f>
        <v>2584467</v>
      </c>
      <c r="H34" s="147"/>
      <c r="J34" s="229"/>
      <c r="N34" s="172" t="n">
        <f aca="false">N30+N33</f>
        <v>1971247</v>
      </c>
    </row>
    <row r="35" s="141" customFormat="true" ht="15" hidden="false" customHeight="true" outlineLevel="0" collapsed="false">
      <c r="B35" s="133"/>
      <c r="H35" s="139"/>
      <c r="L35" s="126"/>
    </row>
    <row r="36" s="141" customFormat="true" ht="24.75" hidden="false" customHeight="true" outlineLevel="0" collapsed="false">
      <c r="B36" s="138"/>
      <c r="C36" s="141" t="s">
        <v>432</v>
      </c>
    </row>
    <row r="37" s="141" customFormat="true" ht="24.75" hidden="false" customHeight="true" outlineLevel="0" collapsed="false">
      <c r="B37" s="138"/>
    </row>
    <row r="38" s="141" customFormat="true" ht="24" hidden="false" customHeight="true" outlineLevel="0" collapsed="false">
      <c r="B38" s="138"/>
    </row>
    <row r="39" s="141" customFormat="true" ht="24.75" hidden="false" customHeight="true" outlineLevel="0" collapsed="false">
      <c r="B39" s="133"/>
      <c r="F39" s="139"/>
      <c r="G39" s="139"/>
      <c r="I39" s="139"/>
      <c r="J39" s="139"/>
      <c r="K39" s="139"/>
      <c r="L39" s="139"/>
      <c r="M39" s="139"/>
      <c r="N39" s="139"/>
    </row>
    <row r="40" customFormat="false" ht="22.5" hidden="false" customHeight="true" outlineLevel="0" collapsed="false"/>
  </sheetData>
  <mergeCells count="7">
    <mergeCell ref="A1:N1"/>
    <mergeCell ref="C4:F4"/>
    <mergeCell ref="H4:J4"/>
    <mergeCell ref="L4:N4"/>
    <mergeCell ref="C5:F7"/>
    <mergeCell ref="F13:L13"/>
    <mergeCell ref="F25:L25"/>
  </mergeCells>
  <printOptions headings="false" gridLines="false" gridLinesSet="true" horizontalCentered="false" verticalCentered="false"/>
  <pageMargins left="0.520138888888889" right="0.157638888888889" top="0.511805555555556" bottom="0.4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21" colorId="64" zoomScale="73" zoomScaleNormal="73" zoomScalePageLayoutView="80" workbookViewId="0">
      <selection pane="topLeft" activeCell="K23" activeCellId="0" sqref="K23"/>
    </sheetView>
  </sheetViews>
  <sheetFormatPr defaultColWidth="9.140625" defaultRowHeight="25.5" zeroHeight="false" outlineLevelRow="0" outlineLevelCol="0"/>
  <cols>
    <col collapsed="false" customWidth="true" hidden="false" outlineLevel="0" max="1" min="1" style="230" width="2.71"/>
    <col collapsed="false" customWidth="true" hidden="false" outlineLevel="0" max="2" min="2" style="230" width="3.14"/>
    <col collapsed="false" customWidth="true" hidden="false" outlineLevel="0" max="4" min="3" style="230" width="5.7"/>
    <col collapsed="false" customWidth="true" hidden="false" outlineLevel="0" max="5" min="5" style="230" width="11.85"/>
    <col collapsed="false" customWidth="true" hidden="false" outlineLevel="0" max="6" min="6" style="230" width="0.71"/>
    <col collapsed="false" customWidth="true" hidden="false" outlineLevel="0" max="7" min="7" style="231" width="12.99"/>
    <col collapsed="false" customWidth="true" hidden="false" outlineLevel="0" max="8" min="8" style="231" width="0.71"/>
    <col collapsed="false" customWidth="true" hidden="false" outlineLevel="0" max="9" min="9" style="231" width="15.85"/>
    <col collapsed="false" customWidth="true" hidden="false" outlineLevel="0" max="10" min="10" style="231" width="0.56"/>
    <col collapsed="false" customWidth="true" hidden="false" outlineLevel="0" max="11" min="11" style="231" width="14.85"/>
    <col collapsed="false" customWidth="true" hidden="false" outlineLevel="0" max="12" min="12" style="231" width="0.56"/>
    <col collapsed="false" customWidth="true" hidden="false" outlineLevel="0" max="13" min="13" style="231" width="14.14"/>
    <col collapsed="false" customWidth="true" hidden="false" outlineLevel="0" max="14" min="14" style="231" width="0.71"/>
    <col collapsed="false" customWidth="true" hidden="false" outlineLevel="0" max="15" min="15" style="231" width="15.56"/>
    <col collapsed="false" customWidth="true" hidden="false" outlineLevel="0" max="16" min="16" style="231" width="0.99"/>
    <col collapsed="false" customWidth="true" hidden="false" outlineLevel="0" max="17" min="17" style="231" width="14.7"/>
    <col collapsed="false" customWidth="true" hidden="false" outlineLevel="0" max="18" min="18" style="230" width="4.56"/>
    <col collapsed="false" customWidth="false" hidden="false" outlineLevel="0" max="257" min="19" style="230" width="9.14"/>
  </cols>
  <sheetData>
    <row r="1" s="1" customFormat="true" ht="27.75" hidden="false" customHeight="true" outlineLevel="0" collapsed="false">
      <c r="A1" s="37" t="s">
        <v>43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27.75" hidden="false" customHeight="true" outlineLevel="0" collapsed="false"/>
    <row r="3" s="234" customFormat="true" ht="27.75" hidden="false" customHeight="true" outlineLevel="0" collapsed="false">
      <c r="A3" s="232" t="s">
        <v>434</v>
      </c>
      <c r="B3" s="233" t="s">
        <v>435</v>
      </c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</row>
    <row r="4" s="234" customFormat="true" ht="27.75" hidden="false" customHeight="true" outlineLevel="0" collapsed="false">
      <c r="B4" s="233"/>
      <c r="C4" s="141"/>
      <c r="D4" s="140" t="s">
        <v>436</v>
      </c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</row>
    <row r="5" customFormat="false" ht="27.75" hidden="false" customHeight="true" outlineLevel="0" collapsed="false">
      <c r="C5" s="233"/>
      <c r="D5" s="233"/>
      <c r="E5" s="233"/>
      <c r="F5" s="233"/>
      <c r="G5" s="235" t="s">
        <v>437</v>
      </c>
      <c r="H5" s="235"/>
      <c r="I5" s="235"/>
      <c r="J5" s="235"/>
      <c r="K5" s="235"/>
      <c r="M5" s="236" t="s">
        <v>438</v>
      </c>
      <c r="N5" s="236"/>
      <c r="O5" s="236"/>
      <c r="P5" s="236"/>
      <c r="Q5" s="236"/>
    </row>
    <row r="6" customFormat="false" ht="27.75" hidden="false" customHeight="true" outlineLevel="0" collapsed="false">
      <c r="E6" s="237"/>
      <c r="F6" s="237"/>
      <c r="G6" s="238" t="s">
        <v>19</v>
      </c>
      <c r="H6" s="239"/>
      <c r="I6" s="238" t="s">
        <v>326</v>
      </c>
      <c r="J6" s="239"/>
      <c r="K6" s="238" t="s">
        <v>439</v>
      </c>
      <c r="L6" s="240"/>
      <c r="M6" s="238" t="s">
        <v>19</v>
      </c>
      <c r="N6" s="239"/>
      <c r="O6" s="238" t="s">
        <v>326</v>
      </c>
      <c r="P6" s="239"/>
      <c r="Q6" s="238" t="s">
        <v>439</v>
      </c>
    </row>
    <row r="7" customFormat="false" ht="27.75" hidden="false" customHeight="true" outlineLevel="0" collapsed="false">
      <c r="E7" s="237"/>
      <c r="F7" s="237"/>
      <c r="G7" s="241"/>
      <c r="H7" s="241"/>
      <c r="I7" s="242"/>
      <c r="J7" s="242"/>
      <c r="K7" s="242"/>
      <c r="L7" s="243"/>
      <c r="M7" s="241"/>
      <c r="N7" s="241"/>
      <c r="O7" s="242"/>
      <c r="P7" s="242"/>
      <c r="Q7" s="242"/>
    </row>
    <row r="8" customFormat="false" ht="27.75" hidden="false" customHeight="true" outlineLevel="0" collapsed="false">
      <c r="B8" s="244" t="s">
        <v>311</v>
      </c>
      <c r="G8" s="245" t="n">
        <v>7864161</v>
      </c>
      <c r="H8" s="246"/>
      <c r="I8" s="245" t="n">
        <v>7914108</v>
      </c>
      <c r="J8" s="245"/>
      <c r="K8" s="245" t="n">
        <v>9066554</v>
      </c>
      <c r="L8" s="246"/>
      <c r="M8" s="245" t="n">
        <v>8064141</v>
      </c>
      <c r="N8" s="246"/>
      <c r="O8" s="245" t="n">
        <v>8114088</v>
      </c>
      <c r="P8" s="245"/>
      <c r="Q8" s="245" t="n">
        <v>9066554</v>
      </c>
    </row>
    <row r="9" customFormat="false" ht="27.75" hidden="false" customHeight="true" outlineLevel="0" collapsed="false">
      <c r="B9" s="244" t="s">
        <v>440</v>
      </c>
      <c r="G9" s="245" t="n">
        <v>-1397260</v>
      </c>
      <c r="H9" s="246"/>
      <c r="I9" s="245" t="n">
        <v>-3337255</v>
      </c>
      <c r="J9" s="245"/>
      <c r="K9" s="247" t="n">
        <v>0</v>
      </c>
      <c r="L9" s="246"/>
      <c r="M9" s="245" t="n">
        <v>-1397260</v>
      </c>
      <c r="N9" s="246"/>
      <c r="O9" s="245" t="n">
        <v>-3337255</v>
      </c>
      <c r="P9" s="245"/>
      <c r="Q9" s="247" t="n">
        <v>0</v>
      </c>
    </row>
    <row r="10" customFormat="false" ht="27.75" hidden="false" customHeight="true" outlineLevel="0" collapsed="false">
      <c r="D10" s="248" t="s">
        <v>441</v>
      </c>
      <c r="G10" s="249" t="n">
        <f aca="false">SUM(G8:G9)</f>
        <v>6466901</v>
      </c>
      <c r="H10" s="246"/>
      <c r="I10" s="249" t="n">
        <f aca="false">SUM(I8:I9)</f>
        <v>4576853</v>
      </c>
      <c r="J10" s="245"/>
      <c r="K10" s="249" t="n">
        <f aca="false">SUM(K8:K9)</f>
        <v>9066554</v>
      </c>
      <c r="L10" s="246"/>
      <c r="M10" s="249" t="n">
        <f aca="false">SUM(M8:M9)</f>
        <v>6666881</v>
      </c>
      <c r="N10" s="246"/>
      <c r="O10" s="249" t="n">
        <f aca="false">SUM(O8:O9)</f>
        <v>4776833</v>
      </c>
      <c r="P10" s="245"/>
      <c r="Q10" s="249" t="n">
        <f aca="false">SUM(Q8:Q9)</f>
        <v>9066554</v>
      </c>
    </row>
    <row r="11" customFormat="false" ht="27.75" hidden="false" customHeight="true" outlineLevel="0" collapsed="false">
      <c r="A11" s="250"/>
      <c r="G11" s="251"/>
      <c r="H11" s="246"/>
      <c r="I11" s="252"/>
      <c r="J11" s="252"/>
      <c r="K11" s="252"/>
      <c r="L11" s="246"/>
      <c r="M11" s="252"/>
      <c r="N11" s="246"/>
      <c r="O11" s="252"/>
      <c r="P11" s="252"/>
      <c r="Q11" s="252"/>
    </row>
    <row r="12" customFormat="false" ht="27.75" hidden="false" customHeight="true" outlineLevel="0" collapsed="false">
      <c r="A12" s="250"/>
      <c r="B12" s="230" t="s">
        <v>442</v>
      </c>
      <c r="G12" s="251"/>
      <c r="H12" s="246"/>
      <c r="I12" s="252"/>
      <c r="J12" s="252"/>
      <c r="K12" s="252"/>
      <c r="L12" s="246"/>
      <c r="M12" s="252"/>
      <c r="N12" s="246"/>
      <c r="O12" s="252"/>
      <c r="P12" s="252"/>
      <c r="Q12" s="252"/>
    </row>
    <row r="13" customFormat="false" ht="27.75" hidden="false" customHeight="true" outlineLevel="0" collapsed="false">
      <c r="A13" s="250"/>
      <c r="B13" s="140" t="s">
        <v>443</v>
      </c>
      <c r="G13" s="251"/>
      <c r="H13" s="246"/>
      <c r="I13" s="252"/>
      <c r="J13" s="252"/>
      <c r="L13" s="246"/>
      <c r="M13" s="252"/>
      <c r="N13" s="246"/>
      <c r="O13" s="252"/>
      <c r="P13" s="252"/>
      <c r="Q13" s="252"/>
    </row>
    <row r="14" customFormat="false" ht="27.75" hidden="false" customHeight="true" outlineLevel="0" collapsed="false">
      <c r="A14" s="250"/>
      <c r="G14" s="252"/>
      <c r="H14" s="252"/>
      <c r="K14" s="251" t="s">
        <v>324</v>
      </c>
      <c r="L14" s="251"/>
      <c r="M14" s="251"/>
      <c r="N14" s="246"/>
      <c r="P14" s="252"/>
      <c r="Q14" s="252"/>
    </row>
    <row r="15" customFormat="false" ht="27.75" hidden="false" customHeight="true" outlineLevel="0" collapsed="false">
      <c r="A15" s="250"/>
      <c r="G15" s="253"/>
      <c r="H15" s="253"/>
      <c r="I15" s="254" t="s">
        <v>444</v>
      </c>
      <c r="J15" s="255"/>
      <c r="K15" s="255"/>
      <c r="L15" s="256"/>
      <c r="M15" s="254"/>
      <c r="N15" s="256"/>
      <c r="O15" s="254" t="s">
        <v>444</v>
      </c>
      <c r="P15" s="253"/>
      <c r="Q15" s="253"/>
    </row>
    <row r="16" customFormat="false" ht="27.75" hidden="false" customHeight="true" outlineLevel="0" collapsed="false">
      <c r="A16" s="250"/>
      <c r="G16" s="251" t="s">
        <v>445</v>
      </c>
      <c r="H16" s="252"/>
      <c r="I16" s="251" t="s">
        <v>446</v>
      </c>
      <c r="K16" s="251" t="s">
        <v>445</v>
      </c>
      <c r="L16" s="246"/>
      <c r="M16" s="251" t="s">
        <v>445</v>
      </c>
      <c r="N16" s="246"/>
      <c r="O16" s="251" t="s">
        <v>446</v>
      </c>
      <c r="P16" s="252"/>
      <c r="Q16" s="251" t="s">
        <v>445</v>
      </c>
    </row>
    <row r="17" customFormat="false" ht="27.75" hidden="false" customHeight="true" outlineLevel="0" collapsed="false">
      <c r="A17" s="250"/>
      <c r="G17" s="257" t="s">
        <v>447</v>
      </c>
      <c r="H17" s="252"/>
      <c r="I17" s="257" t="s">
        <v>448</v>
      </c>
      <c r="K17" s="257" t="s">
        <v>449</v>
      </c>
      <c r="L17" s="246"/>
      <c r="M17" s="257" t="s">
        <v>450</v>
      </c>
      <c r="N17" s="246"/>
      <c r="O17" s="257" t="s">
        <v>448</v>
      </c>
      <c r="P17" s="252"/>
      <c r="Q17" s="257" t="s">
        <v>19</v>
      </c>
    </row>
    <row r="18" customFormat="false" ht="27.75" hidden="false" customHeight="true" outlineLevel="0" collapsed="false">
      <c r="A18" s="250"/>
      <c r="G18" s="251"/>
      <c r="H18" s="252"/>
      <c r="I18" s="251"/>
      <c r="K18" s="251"/>
      <c r="L18" s="251"/>
      <c r="M18" s="251"/>
      <c r="N18" s="246"/>
      <c r="O18" s="248"/>
      <c r="P18" s="252"/>
      <c r="Q18" s="251"/>
    </row>
    <row r="19" customFormat="false" ht="27.75" hidden="false" customHeight="true" outlineLevel="0" collapsed="false">
      <c r="B19" s="244" t="s">
        <v>311</v>
      </c>
      <c r="G19" s="258"/>
      <c r="H19" s="258"/>
      <c r="I19" s="258"/>
      <c r="L19" s="246"/>
      <c r="M19" s="258"/>
      <c r="N19" s="246"/>
      <c r="O19" s="258"/>
      <c r="P19" s="258"/>
      <c r="Q19" s="258"/>
    </row>
    <row r="20" customFormat="false" ht="27.75" hidden="false" customHeight="true" outlineLevel="0" collapsed="false">
      <c r="B20" s="244" t="s">
        <v>451</v>
      </c>
      <c r="G20" s="258"/>
      <c r="H20" s="258"/>
      <c r="I20" s="258"/>
      <c r="L20" s="246"/>
      <c r="M20" s="258"/>
      <c r="N20" s="246"/>
      <c r="O20" s="258"/>
      <c r="P20" s="258"/>
      <c r="Q20" s="258"/>
    </row>
    <row r="21" customFormat="false" ht="27.75" hidden="false" customHeight="true" outlineLevel="0" collapsed="false">
      <c r="B21" s="244" t="s">
        <v>452</v>
      </c>
      <c r="G21" s="245" t="n">
        <v>247865</v>
      </c>
      <c r="H21" s="246"/>
      <c r="I21" s="245" t="n">
        <f aca="false">G21-K21</f>
        <v>2400</v>
      </c>
      <c r="K21" s="259" t="n">
        <v>245465</v>
      </c>
      <c r="L21" s="245"/>
      <c r="M21" s="245" t="n">
        <v>104282</v>
      </c>
      <c r="N21" s="246"/>
      <c r="O21" s="245" t="n">
        <f aca="false">M21-Q21</f>
        <v>2400</v>
      </c>
      <c r="P21" s="246"/>
      <c r="Q21" s="245" t="n">
        <v>101882</v>
      </c>
    </row>
    <row r="22" customFormat="false" ht="27.75" hidden="false" customHeight="true" outlineLevel="0" collapsed="false">
      <c r="B22" s="230" t="s">
        <v>453</v>
      </c>
      <c r="G22" s="245"/>
      <c r="H22" s="246"/>
      <c r="I22" s="245"/>
      <c r="K22" s="259"/>
      <c r="L22" s="245"/>
      <c r="M22" s="245"/>
      <c r="N22" s="246"/>
      <c r="O22" s="245"/>
      <c r="P22" s="246"/>
      <c r="Q22" s="245"/>
    </row>
    <row r="23" customFormat="false" ht="27.75" hidden="false" customHeight="true" outlineLevel="0" collapsed="false">
      <c r="B23" s="244" t="s">
        <v>454</v>
      </c>
      <c r="K23" s="259"/>
    </row>
    <row r="24" customFormat="false" ht="27.75" hidden="false" customHeight="true" outlineLevel="0" collapsed="false">
      <c r="B24" s="244" t="s">
        <v>455</v>
      </c>
      <c r="G24" s="245" t="n">
        <v>207061</v>
      </c>
      <c r="H24" s="246"/>
      <c r="I24" s="245" t="n">
        <f aca="false">G24-K24</f>
        <v>-3424</v>
      </c>
      <c r="K24" s="259" t="n">
        <v>210485</v>
      </c>
      <c r="L24" s="245"/>
      <c r="M24" s="245" t="n">
        <v>210997</v>
      </c>
      <c r="N24" s="246"/>
      <c r="O24" s="245" t="n">
        <f aca="false">M24-Q24</f>
        <v>139450</v>
      </c>
      <c r="P24" s="246"/>
      <c r="Q24" s="245" t="n">
        <v>71547</v>
      </c>
    </row>
    <row r="25" customFormat="false" ht="27.75" hidden="false" customHeight="true" outlineLevel="0" collapsed="false">
      <c r="B25" s="244" t="s">
        <v>456</v>
      </c>
      <c r="G25" s="245"/>
      <c r="H25" s="246"/>
      <c r="I25" s="245"/>
      <c r="K25" s="259"/>
      <c r="L25" s="245"/>
      <c r="M25" s="245"/>
      <c r="N25" s="246"/>
      <c r="O25" s="245"/>
      <c r="P25" s="246"/>
      <c r="Q25" s="245"/>
    </row>
    <row r="26" customFormat="false" ht="27.75" hidden="false" customHeight="true" outlineLevel="0" collapsed="false">
      <c r="B26" s="244" t="s">
        <v>457</v>
      </c>
      <c r="G26" s="245" t="n">
        <v>4618187</v>
      </c>
      <c r="H26" s="246"/>
      <c r="I26" s="245" t="n">
        <f aca="false">G26-K26</f>
        <v>924649</v>
      </c>
      <c r="K26" s="259" t="n">
        <v>3693538</v>
      </c>
      <c r="L26" s="245"/>
      <c r="M26" s="260" t="n">
        <v>0</v>
      </c>
      <c r="N26" s="246"/>
      <c r="O26" s="260" t="n">
        <f aca="false">M26-Q26</f>
        <v>0</v>
      </c>
      <c r="P26" s="246"/>
      <c r="Q26" s="260" t="n">
        <v>0</v>
      </c>
    </row>
    <row r="27" customFormat="false" ht="27.75" hidden="false" customHeight="true" outlineLevel="0" collapsed="false">
      <c r="B27" s="244" t="s">
        <v>458</v>
      </c>
      <c r="G27" s="245" t="n">
        <v>6991643</v>
      </c>
      <c r="H27" s="246"/>
      <c r="I27" s="245" t="n">
        <f aca="false">G27-K27</f>
        <v>-227889</v>
      </c>
      <c r="K27" s="261" t="n">
        <v>7219532</v>
      </c>
      <c r="L27" s="245"/>
      <c r="M27" s="245" t="n">
        <v>7274619</v>
      </c>
      <c r="N27" s="246"/>
      <c r="O27" s="245" t="n">
        <f aca="false">M27-Q27</f>
        <v>-416113</v>
      </c>
      <c r="P27" s="246"/>
      <c r="Q27" s="245" t="n">
        <v>7690732</v>
      </c>
    </row>
    <row r="28" customFormat="false" ht="27.75" hidden="false" customHeight="true" outlineLevel="0" collapsed="false">
      <c r="B28" s="230" t="s">
        <v>332</v>
      </c>
      <c r="D28" s="250"/>
      <c r="G28" s="249" t="n">
        <f aca="false">SUM(G19:G27)</f>
        <v>12064756</v>
      </c>
      <c r="H28" s="246"/>
      <c r="I28" s="249" t="n">
        <f aca="false">SUM(I19:I27)</f>
        <v>695736</v>
      </c>
      <c r="K28" s="262" t="n">
        <f aca="false">SUM(K19:K27)</f>
        <v>11369020</v>
      </c>
      <c r="L28" s="245"/>
      <c r="M28" s="249" t="n">
        <f aca="false">SUM(M19:M27)</f>
        <v>7589898</v>
      </c>
      <c r="N28" s="246"/>
      <c r="O28" s="249" t="n">
        <f aca="false">SUM(O19:O27)</f>
        <v>-274263</v>
      </c>
      <c r="P28" s="246"/>
      <c r="Q28" s="249" t="n">
        <f aca="false">SUM(Q19:Q27)</f>
        <v>7864161</v>
      </c>
    </row>
    <row r="29" customFormat="false" ht="27.75" hidden="false" customHeight="true" outlineLevel="0" collapsed="false">
      <c r="A29" s="250"/>
      <c r="B29" s="230" t="s">
        <v>440</v>
      </c>
      <c r="G29" s="246"/>
      <c r="H29" s="246"/>
      <c r="I29" s="246"/>
      <c r="K29" s="263"/>
      <c r="L29" s="246"/>
      <c r="M29" s="246"/>
      <c r="N29" s="246"/>
      <c r="O29" s="246"/>
      <c r="P29" s="246"/>
      <c r="Q29" s="246"/>
    </row>
    <row r="30" customFormat="false" ht="27.75" hidden="false" customHeight="true" outlineLevel="0" collapsed="false">
      <c r="A30" s="250"/>
      <c r="B30" s="244" t="s">
        <v>456</v>
      </c>
      <c r="G30" s="246"/>
      <c r="H30" s="246"/>
      <c r="I30" s="246"/>
      <c r="K30" s="263"/>
      <c r="L30" s="246"/>
      <c r="M30" s="246"/>
      <c r="N30" s="246"/>
      <c r="O30" s="246"/>
      <c r="P30" s="246"/>
      <c r="Q30" s="246"/>
    </row>
    <row r="31" customFormat="false" ht="27.75" hidden="false" customHeight="true" outlineLevel="0" collapsed="false">
      <c r="B31" s="244" t="s">
        <v>457</v>
      </c>
      <c r="G31" s="260" t="n">
        <v>0</v>
      </c>
      <c r="H31" s="245"/>
      <c r="I31" s="260" t="n">
        <v>0</v>
      </c>
      <c r="K31" s="264" t="n">
        <v>0</v>
      </c>
      <c r="L31" s="245"/>
      <c r="M31" s="245" t="n">
        <v>-765317</v>
      </c>
      <c r="N31" s="245"/>
      <c r="O31" s="245" t="n">
        <v>631943</v>
      </c>
      <c r="P31" s="245"/>
      <c r="Q31" s="245" t="n">
        <v>-1397260</v>
      </c>
    </row>
    <row r="32" customFormat="false" ht="27.75" hidden="false" customHeight="true" outlineLevel="0" collapsed="false">
      <c r="A32" s="265"/>
      <c r="B32" s="230" t="s">
        <v>332</v>
      </c>
      <c r="G32" s="266" t="n">
        <f aca="false">SUM(G31)</f>
        <v>0</v>
      </c>
      <c r="H32" s="246"/>
      <c r="I32" s="266" t="n">
        <v>0</v>
      </c>
      <c r="K32" s="266" t="n">
        <v>0</v>
      </c>
      <c r="L32" s="245"/>
      <c r="M32" s="249" t="n">
        <f aca="false">SUM(M31)</f>
        <v>-765317</v>
      </c>
      <c r="N32" s="246"/>
      <c r="O32" s="249" t="n">
        <f aca="false">SUM(O31)</f>
        <v>631943</v>
      </c>
      <c r="P32" s="246"/>
      <c r="Q32" s="249" t="n">
        <f aca="false">SUM(Q31)</f>
        <v>-1397260</v>
      </c>
    </row>
    <row r="33" customFormat="false" ht="27.75" hidden="false" customHeight="true" outlineLevel="0" collapsed="false">
      <c r="A33" s="265"/>
      <c r="B33" s="230" t="s">
        <v>441</v>
      </c>
      <c r="G33" s="267" t="n">
        <f aca="false">G28+G32</f>
        <v>12064756</v>
      </c>
      <c r="H33" s="246"/>
      <c r="I33" s="267" t="n">
        <f aca="false">I28+I32</f>
        <v>695736</v>
      </c>
      <c r="K33" s="267" t="n">
        <f aca="false">K28+K32</f>
        <v>11369020</v>
      </c>
      <c r="L33" s="246"/>
      <c r="M33" s="267" t="n">
        <f aca="false">M28+M32</f>
        <v>6824581</v>
      </c>
      <c r="N33" s="246"/>
      <c r="O33" s="267" t="n">
        <f aca="false">O28+O32</f>
        <v>357680</v>
      </c>
      <c r="P33" s="246"/>
      <c r="Q33" s="267" t="n">
        <f aca="false">Q28+Q32</f>
        <v>6466901</v>
      </c>
    </row>
    <row r="34" customFormat="false" ht="27.75" hidden="false" customHeight="true" outlineLevel="0" collapsed="false"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s="1" customFormat="true" ht="24" hidden="false" customHeight="true" outlineLevel="0" collapsed="false">
      <c r="A35" s="37" t="s">
        <v>4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s="1" customFormat="true" ht="24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24" hidden="false" customHeight="true" outlineLevel="0" collapsed="false">
      <c r="A37" s="250"/>
      <c r="B37" s="140" t="s">
        <v>460</v>
      </c>
      <c r="G37" s="251"/>
      <c r="H37" s="246"/>
      <c r="I37" s="252"/>
      <c r="J37" s="252"/>
      <c r="L37" s="246"/>
      <c r="M37" s="252"/>
      <c r="N37" s="246"/>
      <c r="O37" s="252"/>
      <c r="P37" s="252"/>
      <c r="Q37" s="252"/>
    </row>
    <row r="38" customFormat="false" ht="24" hidden="false" customHeight="true" outlineLevel="0" collapsed="false">
      <c r="A38" s="250"/>
      <c r="G38" s="252"/>
      <c r="H38" s="252"/>
      <c r="K38" s="251" t="s">
        <v>324</v>
      </c>
      <c r="L38" s="251"/>
      <c r="M38" s="251"/>
      <c r="N38" s="246"/>
      <c r="P38" s="252"/>
      <c r="Q38" s="252"/>
    </row>
    <row r="39" customFormat="false" ht="24" hidden="false" customHeight="true" outlineLevel="0" collapsed="false">
      <c r="A39" s="250"/>
      <c r="G39" s="253"/>
      <c r="H39" s="253"/>
      <c r="I39" s="254" t="s">
        <v>444</v>
      </c>
      <c r="J39" s="255"/>
      <c r="K39" s="255"/>
      <c r="L39" s="256"/>
      <c r="M39" s="254"/>
      <c r="N39" s="256"/>
      <c r="O39" s="254" t="s">
        <v>444</v>
      </c>
      <c r="P39" s="253"/>
      <c r="Q39" s="253"/>
    </row>
    <row r="40" customFormat="false" ht="24" hidden="false" customHeight="true" outlineLevel="0" collapsed="false">
      <c r="A40" s="250"/>
      <c r="G40" s="251" t="s">
        <v>445</v>
      </c>
      <c r="H40" s="252"/>
      <c r="I40" s="251" t="s">
        <v>446</v>
      </c>
      <c r="K40" s="251" t="s">
        <v>445</v>
      </c>
      <c r="L40" s="246"/>
      <c r="M40" s="251" t="s">
        <v>445</v>
      </c>
      <c r="N40" s="246"/>
      <c r="O40" s="251" t="s">
        <v>446</v>
      </c>
      <c r="P40" s="252"/>
      <c r="Q40" s="251" t="s">
        <v>445</v>
      </c>
    </row>
    <row r="41" customFormat="false" ht="24" hidden="false" customHeight="true" outlineLevel="0" collapsed="false">
      <c r="A41" s="250"/>
      <c r="G41" s="257" t="s">
        <v>461</v>
      </c>
      <c r="H41" s="252"/>
      <c r="I41" s="257" t="s">
        <v>448</v>
      </c>
      <c r="K41" s="257" t="s">
        <v>449</v>
      </c>
      <c r="L41" s="246"/>
      <c r="M41" s="257" t="s">
        <v>462</v>
      </c>
      <c r="N41" s="246"/>
      <c r="O41" s="257" t="s">
        <v>448</v>
      </c>
      <c r="P41" s="252"/>
      <c r="Q41" s="257" t="s">
        <v>19</v>
      </c>
    </row>
    <row r="42" customFormat="false" ht="24" hidden="false" customHeight="true" outlineLevel="0" collapsed="false">
      <c r="B42" s="244" t="s">
        <v>311</v>
      </c>
      <c r="G42" s="258"/>
      <c r="H42" s="258"/>
      <c r="I42" s="258"/>
      <c r="L42" s="246"/>
      <c r="M42" s="258"/>
      <c r="N42" s="246"/>
      <c r="O42" s="258"/>
      <c r="P42" s="258"/>
      <c r="Q42" s="258"/>
    </row>
    <row r="43" customFormat="false" ht="24" hidden="false" customHeight="true" outlineLevel="0" collapsed="false">
      <c r="B43" s="244" t="s">
        <v>451</v>
      </c>
      <c r="G43" s="258"/>
      <c r="H43" s="258"/>
      <c r="I43" s="258"/>
      <c r="L43" s="246"/>
      <c r="M43" s="258"/>
      <c r="N43" s="246"/>
      <c r="O43" s="258"/>
      <c r="P43" s="258"/>
      <c r="Q43" s="258"/>
    </row>
    <row r="44" customFormat="false" ht="24" hidden="false" customHeight="true" outlineLevel="0" collapsed="false">
      <c r="B44" s="244" t="s">
        <v>452</v>
      </c>
      <c r="G44" s="245" t="n">
        <v>251465</v>
      </c>
      <c r="H44" s="246"/>
      <c r="I44" s="245" t="n">
        <f aca="false">G44-K44</f>
        <v>6000</v>
      </c>
      <c r="K44" s="259" t="n">
        <v>245465</v>
      </c>
      <c r="L44" s="245"/>
      <c r="M44" s="245" t="n">
        <v>240665</v>
      </c>
      <c r="N44" s="246"/>
      <c r="O44" s="245" t="n">
        <f aca="false">M44-Q44</f>
        <v>138783</v>
      </c>
      <c r="P44" s="246"/>
      <c r="Q44" s="245" t="n">
        <v>101882</v>
      </c>
    </row>
    <row r="45" customFormat="false" ht="24" hidden="false" customHeight="true" outlineLevel="0" collapsed="false">
      <c r="B45" s="230" t="s">
        <v>453</v>
      </c>
      <c r="G45" s="245"/>
      <c r="H45" s="246"/>
      <c r="I45" s="245"/>
      <c r="K45" s="259"/>
      <c r="L45" s="245"/>
      <c r="M45" s="245"/>
      <c r="N45" s="246"/>
      <c r="O45" s="245"/>
      <c r="P45" s="246"/>
      <c r="Q45" s="245"/>
    </row>
    <row r="46" customFormat="false" ht="24" hidden="false" customHeight="true" outlineLevel="0" collapsed="false">
      <c r="B46" s="244" t="s">
        <v>454</v>
      </c>
      <c r="K46" s="259"/>
    </row>
    <row r="47" customFormat="false" ht="24" hidden="false" customHeight="true" outlineLevel="0" collapsed="false">
      <c r="B47" s="244" t="s">
        <v>455</v>
      </c>
      <c r="G47" s="245" t="n">
        <v>162501</v>
      </c>
      <c r="H47" s="246"/>
      <c r="I47" s="245" t="n">
        <f aca="false">G47-K47</f>
        <v>-47984</v>
      </c>
      <c r="K47" s="259" t="n">
        <v>210485</v>
      </c>
      <c r="L47" s="245"/>
      <c r="M47" s="245" t="n">
        <v>90352</v>
      </c>
      <c r="N47" s="246"/>
      <c r="O47" s="245" t="n">
        <f aca="false">M47-Q47</f>
        <v>18805</v>
      </c>
      <c r="P47" s="246"/>
      <c r="Q47" s="245" t="n">
        <v>71547</v>
      </c>
    </row>
    <row r="48" customFormat="false" ht="24" hidden="false" customHeight="true" outlineLevel="0" collapsed="false">
      <c r="B48" s="244" t="s">
        <v>456</v>
      </c>
      <c r="G48" s="245"/>
      <c r="H48" s="246"/>
      <c r="I48" s="245"/>
      <c r="K48" s="259"/>
      <c r="L48" s="245"/>
      <c r="M48" s="245"/>
      <c r="N48" s="246"/>
      <c r="O48" s="245"/>
      <c r="P48" s="246"/>
      <c r="Q48" s="245"/>
    </row>
    <row r="49" customFormat="false" ht="24" hidden="false" customHeight="true" outlineLevel="0" collapsed="false">
      <c r="B49" s="244" t="s">
        <v>457</v>
      </c>
      <c r="G49" s="245" t="n">
        <v>1888837</v>
      </c>
      <c r="H49" s="246"/>
      <c r="I49" s="245" t="n">
        <f aca="false">G49-K49</f>
        <v>-1804701</v>
      </c>
      <c r="K49" s="259" t="n">
        <v>3693538</v>
      </c>
      <c r="L49" s="245"/>
      <c r="M49" s="260" t="n">
        <v>0</v>
      </c>
      <c r="N49" s="246"/>
      <c r="O49" s="260" t="n">
        <f aca="false">M49-Q49</f>
        <v>0</v>
      </c>
      <c r="P49" s="246"/>
      <c r="Q49" s="260" t="n">
        <v>0</v>
      </c>
    </row>
    <row r="50" customFormat="false" ht="24" hidden="false" customHeight="true" outlineLevel="0" collapsed="false">
      <c r="B50" s="244" t="s">
        <v>458</v>
      </c>
      <c r="G50" s="245" t="n">
        <v>6763751</v>
      </c>
      <c r="H50" s="246"/>
      <c r="I50" s="245" t="n">
        <f aca="false">G50-K50</f>
        <v>-455781</v>
      </c>
      <c r="K50" s="261" t="n">
        <v>7219532</v>
      </c>
      <c r="L50" s="245"/>
      <c r="M50" s="245" t="n">
        <v>7583091</v>
      </c>
      <c r="N50" s="246"/>
      <c r="O50" s="245" t="n">
        <f aca="false">M50-Q50</f>
        <v>-107641</v>
      </c>
      <c r="P50" s="246"/>
      <c r="Q50" s="245" t="n">
        <v>7690732</v>
      </c>
    </row>
    <row r="51" customFormat="false" ht="24" hidden="false" customHeight="true" outlineLevel="0" collapsed="false">
      <c r="B51" s="230" t="s">
        <v>332</v>
      </c>
      <c r="D51" s="250"/>
      <c r="G51" s="249" t="n">
        <f aca="false">SUM(G42:G50)</f>
        <v>9066554</v>
      </c>
      <c r="H51" s="246"/>
      <c r="I51" s="249" t="n">
        <f aca="false">SUM(I42:I50)</f>
        <v>-2302466</v>
      </c>
      <c r="K51" s="262" t="n">
        <f aca="false">SUM(K42:K50)</f>
        <v>11369020</v>
      </c>
      <c r="L51" s="245"/>
      <c r="M51" s="249" t="n">
        <f aca="false">SUM(M42:M50)</f>
        <v>7914108</v>
      </c>
      <c r="N51" s="246"/>
      <c r="O51" s="249" t="n">
        <f aca="false">SUM(O42:O50)</f>
        <v>49947</v>
      </c>
      <c r="P51" s="246"/>
      <c r="Q51" s="249" t="n">
        <f aca="false">SUM(Q42:Q50)</f>
        <v>7864161</v>
      </c>
    </row>
    <row r="52" customFormat="false" ht="24" hidden="false" customHeight="true" outlineLevel="0" collapsed="false">
      <c r="A52" s="250"/>
      <c r="B52" s="230" t="s">
        <v>440</v>
      </c>
      <c r="G52" s="246"/>
      <c r="H52" s="246"/>
      <c r="I52" s="246"/>
      <c r="K52" s="263"/>
      <c r="L52" s="246"/>
      <c r="M52" s="246"/>
      <c r="N52" s="246"/>
      <c r="O52" s="246"/>
      <c r="P52" s="246"/>
      <c r="Q52" s="246"/>
    </row>
    <row r="53" customFormat="false" ht="24" hidden="false" customHeight="true" outlineLevel="0" collapsed="false">
      <c r="A53" s="250"/>
      <c r="B53" s="244" t="s">
        <v>456</v>
      </c>
      <c r="G53" s="246"/>
      <c r="H53" s="246"/>
      <c r="I53" s="246"/>
      <c r="K53" s="263"/>
      <c r="L53" s="246"/>
      <c r="M53" s="246"/>
      <c r="N53" s="246"/>
      <c r="O53" s="246"/>
      <c r="P53" s="246"/>
      <c r="Q53" s="246"/>
    </row>
    <row r="54" customFormat="false" ht="24" hidden="false" customHeight="true" outlineLevel="0" collapsed="false">
      <c r="B54" s="244" t="s">
        <v>457</v>
      </c>
      <c r="G54" s="260" t="n">
        <v>0</v>
      </c>
      <c r="H54" s="245"/>
      <c r="I54" s="260" t="n">
        <v>0</v>
      </c>
      <c r="K54" s="264" t="n">
        <v>0</v>
      </c>
      <c r="L54" s="245"/>
      <c r="M54" s="245" t="n">
        <v>-3337255</v>
      </c>
      <c r="N54" s="245"/>
      <c r="O54" s="245" t="n">
        <v>-1939995</v>
      </c>
      <c r="P54" s="245"/>
      <c r="Q54" s="245" t="n">
        <v>-1397260</v>
      </c>
    </row>
    <row r="55" customFormat="false" ht="24" hidden="false" customHeight="true" outlineLevel="0" collapsed="false">
      <c r="A55" s="265"/>
      <c r="B55" s="230" t="s">
        <v>332</v>
      </c>
      <c r="G55" s="266" t="n">
        <f aca="false">SUM(G54)</f>
        <v>0</v>
      </c>
      <c r="H55" s="246"/>
      <c r="I55" s="266" t="n">
        <v>0</v>
      </c>
      <c r="K55" s="266" t="n">
        <v>0</v>
      </c>
      <c r="L55" s="245"/>
      <c r="M55" s="249" t="n">
        <f aca="false">SUM(M54)</f>
        <v>-3337255</v>
      </c>
      <c r="N55" s="246"/>
      <c r="O55" s="249" t="n">
        <f aca="false">SUM(O54)</f>
        <v>-1939995</v>
      </c>
      <c r="P55" s="246"/>
      <c r="Q55" s="249" t="n">
        <f aca="false">SUM(Q54)</f>
        <v>-1397260</v>
      </c>
    </row>
    <row r="56" customFormat="false" ht="24" hidden="false" customHeight="true" outlineLevel="0" collapsed="false">
      <c r="A56" s="265"/>
      <c r="B56" s="230" t="s">
        <v>441</v>
      </c>
      <c r="G56" s="267" t="n">
        <f aca="false">G51+G55</f>
        <v>9066554</v>
      </c>
      <c r="H56" s="246"/>
      <c r="I56" s="267" t="n">
        <f aca="false">I51+I55</f>
        <v>-2302466</v>
      </c>
      <c r="K56" s="267" t="n">
        <f aca="false">K51+K55</f>
        <v>11369020</v>
      </c>
      <c r="L56" s="246"/>
      <c r="M56" s="267" t="n">
        <f aca="false">M51+M55</f>
        <v>4576853</v>
      </c>
      <c r="N56" s="246"/>
      <c r="O56" s="267" t="n">
        <f aca="false">O51+O55</f>
        <v>-1890048</v>
      </c>
      <c r="P56" s="246"/>
      <c r="Q56" s="267" t="n">
        <f aca="false">Q51+Q55</f>
        <v>6466901</v>
      </c>
    </row>
    <row r="57" s="268" customFormat="true" ht="24" hidden="false" customHeight="true" outlineLevel="0" collapsed="false"/>
    <row r="58" customFormat="false" ht="24" hidden="false" customHeight="true" outlineLevel="0" collapsed="false">
      <c r="A58" s="250"/>
      <c r="B58" s="140" t="s">
        <v>443</v>
      </c>
      <c r="G58" s="251"/>
      <c r="H58" s="246"/>
      <c r="I58" s="252"/>
      <c r="J58" s="252"/>
      <c r="L58" s="246"/>
      <c r="M58" s="252"/>
      <c r="N58" s="246"/>
      <c r="O58" s="252"/>
      <c r="P58" s="252"/>
      <c r="Q58" s="252"/>
    </row>
    <row r="59" customFormat="false" ht="24" hidden="false" customHeight="true" outlineLevel="0" collapsed="false">
      <c r="A59" s="250"/>
      <c r="G59" s="252"/>
      <c r="H59" s="252"/>
      <c r="K59" s="251" t="s">
        <v>463</v>
      </c>
      <c r="L59" s="251"/>
      <c r="M59" s="251"/>
      <c r="N59" s="246"/>
      <c r="P59" s="252"/>
      <c r="Q59" s="252"/>
    </row>
    <row r="60" customFormat="false" ht="24" hidden="false" customHeight="true" outlineLevel="0" collapsed="false">
      <c r="A60" s="250"/>
      <c r="G60" s="253"/>
      <c r="H60" s="253"/>
      <c r="I60" s="254" t="s">
        <v>444</v>
      </c>
      <c r="J60" s="255"/>
      <c r="K60" s="255"/>
      <c r="L60" s="256"/>
      <c r="M60" s="254"/>
      <c r="N60" s="256"/>
      <c r="O60" s="254" t="s">
        <v>444</v>
      </c>
      <c r="P60" s="253"/>
      <c r="Q60" s="253"/>
    </row>
    <row r="61" customFormat="false" ht="24" hidden="false" customHeight="true" outlineLevel="0" collapsed="false">
      <c r="A61" s="250"/>
      <c r="G61" s="251" t="s">
        <v>445</v>
      </c>
      <c r="H61" s="252"/>
      <c r="I61" s="251" t="s">
        <v>446</v>
      </c>
      <c r="K61" s="251" t="s">
        <v>445</v>
      </c>
      <c r="L61" s="246"/>
      <c r="M61" s="251" t="s">
        <v>445</v>
      </c>
      <c r="N61" s="246"/>
      <c r="O61" s="251" t="s">
        <v>446</v>
      </c>
      <c r="P61" s="252"/>
      <c r="Q61" s="251" t="s">
        <v>445</v>
      </c>
    </row>
    <row r="62" customFormat="false" ht="24" hidden="false" customHeight="true" outlineLevel="0" collapsed="false">
      <c r="A62" s="250"/>
      <c r="G62" s="257" t="s">
        <v>447</v>
      </c>
      <c r="H62" s="252"/>
      <c r="I62" s="257" t="s">
        <v>448</v>
      </c>
      <c r="K62" s="257" t="s">
        <v>449</v>
      </c>
      <c r="L62" s="246"/>
      <c r="M62" s="257" t="s">
        <v>450</v>
      </c>
      <c r="N62" s="246"/>
      <c r="O62" s="257" t="s">
        <v>448</v>
      </c>
      <c r="P62" s="252"/>
      <c r="Q62" s="257" t="s">
        <v>19</v>
      </c>
    </row>
    <row r="63" customFormat="false" ht="24" hidden="false" customHeight="true" outlineLevel="0" collapsed="false">
      <c r="B63" s="244" t="s">
        <v>311</v>
      </c>
      <c r="G63" s="258"/>
      <c r="H63" s="258"/>
      <c r="I63" s="258"/>
      <c r="L63" s="246"/>
      <c r="M63" s="258"/>
      <c r="N63" s="246"/>
      <c r="O63" s="258"/>
      <c r="P63" s="258"/>
      <c r="Q63" s="258"/>
    </row>
    <row r="64" customFormat="false" ht="24" hidden="false" customHeight="true" outlineLevel="0" collapsed="false">
      <c r="B64" s="244" t="s">
        <v>451</v>
      </c>
      <c r="G64" s="258"/>
      <c r="H64" s="258"/>
      <c r="I64" s="258"/>
      <c r="L64" s="246"/>
      <c r="M64" s="258"/>
      <c r="N64" s="246"/>
      <c r="O64" s="258"/>
      <c r="P64" s="258"/>
      <c r="Q64" s="258"/>
    </row>
    <row r="65" customFormat="false" ht="24" hidden="false" customHeight="true" outlineLevel="0" collapsed="false">
      <c r="B65" s="244" t="s">
        <v>452</v>
      </c>
      <c r="G65" s="245" t="n">
        <v>247865</v>
      </c>
      <c r="H65" s="246"/>
      <c r="I65" s="245" t="n">
        <f aca="false">G65-K65</f>
        <v>2400</v>
      </c>
      <c r="K65" s="259" t="n">
        <v>245465</v>
      </c>
      <c r="L65" s="245"/>
      <c r="M65" s="245" t="n">
        <v>104282</v>
      </c>
      <c r="N65" s="246"/>
      <c r="O65" s="245" t="n">
        <f aca="false">M65-Q65</f>
        <v>2400</v>
      </c>
      <c r="P65" s="246"/>
      <c r="Q65" s="245" t="n">
        <v>101882</v>
      </c>
    </row>
    <row r="66" customFormat="false" ht="24" hidden="false" customHeight="true" outlineLevel="0" collapsed="false">
      <c r="B66" s="230" t="s">
        <v>464</v>
      </c>
      <c r="G66" s="245"/>
      <c r="H66" s="246"/>
      <c r="I66" s="245"/>
      <c r="K66" s="259"/>
      <c r="L66" s="245"/>
      <c r="M66" s="245"/>
      <c r="N66" s="246"/>
      <c r="O66" s="245"/>
      <c r="P66" s="246"/>
      <c r="Q66" s="245"/>
    </row>
    <row r="67" customFormat="false" ht="24" hidden="false" customHeight="true" outlineLevel="0" collapsed="false">
      <c r="B67" s="244" t="s">
        <v>465</v>
      </c>
      <c r="G67" s="245" t="n">
        <v>207061</v>
      </c>
      <c r="H67" s="246"/>
      <c r="I67" s="245" t="n">
        <f aca="false">G67-K67</f>
        <v>-3424</v>
      </c>
      <c r="K67" s="259" t="n">
        <v>210485</v>
      </c>
      <c r="L67" s="245"/>
      <c r="M67" s="245" t="n">
        <v>210997</v>
      </c>
      <c r="N67" s="246"/>
      <c r="O67" s="245" t="n">
        <f aca="false">M67-Q67</f>
        <v>139450</v>
      </c>
      <c r="P67" s="246"/>
      <c r="Q67" s="245" t="n">
        <v>71547</v>
      </c>
    </row>
    <row r="68" customFormat="false" ht="24" hidden="false" customHeight="true" outlineLevel="0" collapsed="false">
      <c r="B68" s="244" t="s">
        <v>456</v>
      </c>
      <c r="G68" s="245"/>
      <c r="H68" s="246"/>
      <c r="I68" s="245"/>
      <c r="K68" s="259"/>
      <c r="L68" s="245"/>
      <c r="M68" s="245"/>
      <c r="N68" s="246"/>
      <c r="O68" s="245"/>
      <c r="P68" s="246"/>
      <c r="Q68" s="245"/>
    </row>
    <row r="69" customFormat="false" ht="24" hidden="false" customHeight="true" outlineLevel="0" collapsed="false">
      <c r="B69" s="244" t="s">
        <v>457</v>
      </c>
      <c r="G69" s="245" t="n">
        <v>4618187</v>
      </c>
      <c r="H69" s="246"/>
      <c r="I69" s="245" t="n">
        <f aca="false">G69-K69</f>
        <v>924649</v>
      </c>
      <c r="K69" s="259" t="n">
        <v>3693538</v>
      </c>
      <c r="L69" s="245"/>
      <c r="M69" s="260" t="n">
        <v>0</v>
      </c>
      <c r="N69" s="246"/>
      <c r="O69" s="260" t="n">
        <f aca="false">M69-Q69</f>
        <v>0</v>
      </c>
      <c r="P69" s="246"/>
      <c r="Q69" s="260" t="n">
        <v>0</v>
      </c>
    </row>
    <row r="70" customFormat="false" ht="24" hidden="false" customHeight="true" outlineLevel="0" collapsed="false">
      <c r="B70" s="244" t="s">
        <v>466</v>
      </c>
      <c r="G70" s="260" t="n">
        <v>0</v>
      </c>
      <c r="H70" s="246"/>
      <c r="I70" s="260" t="n">
        <v>0</v>
      </c>
      <c r="K70" s="264" t="n">
        <v>0</v>
      </c>
      <c r="L70" s="245"/>
      <c r="M70" s="260" t="n">
        <v>0</v>
      </c>
      <c r="N70" s="246"/>
      <c r="O70" s="260" t="n">
        <v>0</v>
      </c>
      <c r="P70" s="246"/>
      <c r="Q70" s="260" t="n">
        <v>0</v>
      </c>
    </row>
    <row r="71" customFormat="false" ht="24" hidden="false" customHeight="true" outlineLevel="0" collapsed="false">
      <c r="B71" s="244" t="s">
        <v>458</v>
      </c>
      <c r="G71" s="245" t="n">
        <v>6991643</v>
      </c>
      <c r="H71" s="246"/>
      <c r="I71" s="245" t="n">
        <f aca="false">G71-K71</f>
        <v>-227889</v>
      </c>
      <c r="K71" s="261" t="n">
        <v>7219532</v>
      </c>
      <c r="L71" s="245"/>
      <c r="M71" s="245" t="n">
        <v>7274619</v>
      </c>
      <c r="N71" s="246"/>
      <c r="O71" s="245" t="n">
        <f aca="false">M71-Q71</f>
        <v>-416113</v>
      </c>
      <c r="P71" s="246"/>
      <c r="Q71" s="245" t="n">
        <v>7690732</v>
      </c>
    </row>
    <row r="72" customFormat="false" ht="24" hidden="false" customHeight="true" outlineLevel="0" collapsed="false">
      <c r="B72" s="230" t="s">
        <v>332</v>
      </c>
      <c r="D72" s="250"/>
      <c r="G72" s="249" t="n">
        <f aca="false">SUM(G63:G71)</f>
        <v>12064756</v>
      </c>
      <c r="H72" s="246"/>
      <c r="I72" s="249" t="n">
        <f aca="false">SUM(I63:I71)</f>
        <v>695736</v>
      </c>
      <c r="K72" s="249" t="n">
        <f aca="false">SUM(K63:K71)</f>
        <v>11369020</v>
      </c>
      <c r="L72" s="245"/>
      <c r="M72" s="249" t="n">
        <f aca="false">SUM(M63:M71)</f>
        <v>7589898</v>
      </c>
      <c r="N72" s="246"/>
      <c r="O72" s="249" t="n">
        <f aca="false">SUM(O63:O71)</f>
        <v>-274263</v>
      </c>
      <c r="P72" s="246"/>
      <c r="Q72" s="249" t="n">
        <f aca="false">SUM(Q63:Q71)</f>
        <v>7864161</v>
      </c>
    </row>
    <row r="73" customFormat="false" ht="27.75" hidden="false" customHeight="true" outlineLevel="0" collapsed="false">
      <c r="B73" s="244"/>
      <c r="G73" s="245"/>
      <c r="H73" s="246"/>
      <c r="I73" s="245"/>
      <c r="K73" s="263"/>
      <c r="L73" s="245"/>
      <c r="M73" s="245"/>
      <c r="N73" s="246"/>
      <c r="O73" s="245"/>
      <c r="P73" s="246"/>
      <c r="Q73" s="245"/>
    </row>
    <row r="74" s="1" customFormat="true" ht="27" hidden="false" customHeight="true" outlineLevel="0" collapsed="false">
      <c r="A74" s="37" t="s">
        <v>46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27.75" hidden="false" customHeight="true" outlineLevel="0" collapsed="false">
      <c r="B75" s="244"/>
      <c r="G75" s="245"/>
      <c r="H75" s="246"/>
      <c r="I75" s="245"/>
      <c r="K75" s="263"/>
      <c r="L75" s="245"/>
      <c r="M75" s="245"/>
      <c r="N75" s="246"/>
      <c r="O75" s="245"/>
      <c r="P75" s="246"/>
      <c r="Q75" s="245"/>
    </row>
    <row r="76" customFormat="false" ht="27.75" hidden="false" customHeight="true" outlineLevel="0" collapsed="false">
      <c r="A76" s="250"/>
      <c r="G76" s="252"/>
      <c r="H76" s="252"/>
      <c r="K76" s="251" t="s">
        <v>463</v>
      </c>
      <c r="L76" s="251"/>
      <c r="M76" s="251"/>
      <c r="N76" s="246"/>
      <c r="P76" s="252"/>
      <c r="Q76" s="252"/>
    </row>
    <row r="77" customFormat="false" ht="27.75" hidden="false" customHeight="true" outlineLevel="0" collapsed="false">
      <c r="A77" s="250"/>
      <c r="G77" s="253"/>
      <c r="H77" s="253"/>
      <c r="I77" s="254" t="s">
        <v>444</v>
      </c>
      <c r="J77" s="255"/>
      <c r="K77" s="255"/>
      <c r="L77" s="256"/>
      <c r="M77" s="254"/>
      <c r="N77" s="256"/>
      <c r="O77" s="254" t="s">
        <v>444</v>
      </c>
      <c r="P77" s="253"/>
      <c r="Q77" s="253"/>
    </row>
    <row r="78" customFormat="false" ht="27.75" hidden="false" customHeight="true" outlineLevel="0" collapsed="false">
      <c r="A78" s="250"/>
      <c r="G78" s="251" t="s">
        <v>445</v>
      </c>
      <c r="H78" s="252"/>
      <c r="I78" s="251" t="s">
        <v>446</v>
      </c>
      <c r="K78" s="251" t="s">
        <v>445</v>
      </c>
      <c r="L78" s="246"/>
      <c r="M78" s="251" t="s">
        <v>445</v>
      </c>
      <c r="N78" s="246"/>
      <c r="O78" s="251" t="s">
        <v>446</v>
      </c>
      <c r="P78" s="252"/>
      <c r="Q78" s="251" t="s">
        <v>445</v>
      </c>
    </row>
    <row r="79" customFormat="false" ht="27.75" hidden="false" customHeight="true" outlineLevel="0" collapsed="false">
      <c r="A79" s="250"/>
      <c r="G79" s="257" t="s">
        <v>447</v>
      </c>
      <c r="H79" s="252"/>
      <c r="I79" s="257" t="s">
        <v>448</v>
      </c>
      <c r="K79" s="257" t="s">
        <v>449</v>
      </c>
      <c r="L79" s="246"/>
      <c r="M79" s="257" t="s">
        <v>450</v>
      </c>
      <c r="N79" s="246"/>
      <c r="O79" s="257" t="s">
        <v>448</v>
      </c>
      <c r="P79" s="252"/>
      <c r="Q79" s="257" t="s">
        <v>19</v>
      </c>
    </row>
    <row r="80" customFormat="false" ht="27.75" hidden="false" customHeight="true" outlineLevel="0" collapsed="false">
      <c r="A80" s="250"/>
      <c r="B80" s="230" t="s">
        <v>440</v>
      </c>
      <c r="G80" s="246"/>
      <c r="H80" s="246"/>
      <c r="I80" s="246"/>
      <c r="K80" s="263"/>
      <c r="L80" s="246"/>
      <c r="M80" s="246"/>
      <c r="N80" s="246"/>
      <c r="O80" s="246"/>
      <c r="P80" s="246"/>
      <c r="Q80" s="246"/>
    </row>
    <row r="81" customFormat="false" ht="27.75" hidden="false" customHeight="true" outlineLevel="0" collapsed="false">
      <c r="A81" s="250"/>
      <c r="B81" s="244" t="s">
        <v>456</v>
      </c>
      <c r="G81" s="246"/>
      <c r="H81" s="246"/>
      <c r="I81" s="246"/>
      <c r="K81" s="263"/>
      <c r="L81" s="246"/>
      <c r="M81" s="246"/>
      <c r="N81" s="246"/>
      <c r="O81" s="246"/>
      <c r="P81" s="246"/>
      <c r="Q81" s="246"/>
    </row>
    <row r="82" customFormat="false" ht="27.75" hidden="false" customHeight="true" outlineLevel="0" collapsed="false">
      <c r="B82" s="244" t="s">
        <v>457</v>
      </c>
      <c r="G82" s="260" t="n">
        <v>0</v>
      </c>
      <c r="H82" s="245"/>
      <c r="I82" s="260" t="n">
        <v>0</v>
      </c>
      <c r="K82" s="264" t="n">
        <v>0</v>
      </c>
      <c r="L82" s="245"/>
      <c r="M82" s="245" t="n">
        <v>-765317</v>
      </c>
      <c r="N82" s="245"/>
      <c r="O82" s="245" t="n">
        <v>631943</v>
      </c>
      <c r="P82" s="245"/>
      <c r="Q82" s="245" t="n">
        <v>-1397260</v>
      </c>
    </row>
    <row r="83" customFormat="false" ht="27.75" hidden="false" customHeight="true" outlineLevel="0" collapsed="false">
      <c r="A83" s="265"/>
      <c r="B83" s="230" t="s">
        <v>332</v>
      </c>
      <c r="G83" s="266" t="n">
        <f aca="false">SUM(G82)</f>
        <v>0</v>
      </c>
      <c r="H83" s="246"/>
      <c r="I83" s="266" t="n">
        <v>0</v>
      </c>
      <c r="K83" s="266" t="n">
        <v>0</v>
      </c>
      <c r="L83" s="245"/>
      <c r="M83" s="249" t="n">
        <f aca="false">SUM(M82)</f>
        <v>-765317</v>
      </c>
      <c r="N83" s="246"/>
      <c r="O83" s="249" t="n">
        <f aca="false">SUM(O82)</f>
        <v>631943</v>
      </c>
      <c r="P83" s="246"/>
      <c r="Q83" s="249" t="n">
        <f aca="false">SUM(Q82)</f>
        <v>-1397260</v>
      </c>
    </row>
    <row r="84" customFormat="false" ht="27.75" hidden="false" customHeight="true" outlineLevel="0" collapsed="false">
      <c r="A84" s="265"/>
      <c r="B84" s="230" t="s">
        <v>441</v>
      </c>
      <c r="G84" s="267" t="n">
        <f aca="false">G72+G83</f>
        <v>12064756</v>
      </c>
      <c r="H84" s="246"/>
      <c r="I84" s="267" t="n">
        <f aca="false">I72+I83</f>
        <v>695736</v>
      </c>
      <c r="K84" s="267" t="n">
        <f aca="false">K72+K83</f>
        <v>11369020</v>
      </c>
      <c r="L84" s="246"/>
      <c r="M84" s="267" t="n">
        <f aca="false">M72+M83</f>
        <v>6824581</v>
      </c>
      <c r="N84" s="246"/>
      <c r="O84" s="267" t="n">
        <f aca="false">O72+O83</f>
        <v>357680</v>
      </c>
      <c r="P84" s="246"/>
      <c r="Q84" s="267" t="n">
        <f aca="false">Q72+Q83</f>
        <v>6466901</v>
      </c>
    </row>
    <row r="85" s="268" customFormat="true" ht="27" hidden="false" customHeight="true" outlineLevel="0" collapsed="false"/>
    <row r="86" customFormat="false" ht="27.75" hidden="false" customHeight="true" outlineLevel="0" collapsed="false">
      <c r="A86" s="250"/>
      <c r="B86" s="140" t="s">
        <v>460</v>
      </c>
      <c r="G86" s="251"/>
      <c r="H86" s="246"/>
      <c r="I86" s="252"/>
      <c r="J86" s="252"/>
      <c r="L86" s="246"/>
      <c r="M86" s="252"/>
      <c r="N86" s="246"/>
      <c r="O86" s="252"/>
      <c r="P86" s="252"/>
      <c r="Q86" s="252"/>
    </row>
    <row r="87" customFormat="false" ht="27.75" hidden="false" customHeight="true" outlineLevel="0" collapsed="false">
      <c r="A87" s="250"/>
      <c r="G87" s="252"/>
      <c r="H87" s="252"/>
      <c r="K87" s="251" t="s">
        <v>463</v>
      </c>
      <c r="L87" s="251"/>
      <c r="M87" s="251"/>
      <c r="N87" s="246"/>
      <c r="P87" s="252"/>
      <c r="Q87" s="252"/>
    </row>
    <row r="88" customFormat="false" ht="27.75" hidden="false" customHeight="true" outlineLevel="0" collapsed="false">
      <c r="A88" s="250"/>
      <c r="G88" s="253"/>
      <c r="H88" s="253"/>
      <c r="I88" s="254" t="s">
        <v>444</v>
      </c>
      <c r="J88" s="255"/>
      <c r="K88" s="255"/>
      <c r="L88" s="256"/>
      <c r="M88" s="254"/>
      <c r="N88" s="256"/>
      <c r="O88" s="254" t="s">
        <v>444</v>
      </c>
      <c r="P88" s="253"/>
      <c r="Q88" s="253"/>
    </row>
    <row r="89" customFormat="false" ht="27.75" hidden="false" customHeight="true" outlineLevel="0" collapsed="false">
      <c r="A89" s="250"/>
      <c r="G89" s="251" t="s">
        <v>445</v>
      </c>
      <c r="H89" s="252"/>
      <c r="I89" s="251" t="s">
        <v>446</v>
      </c>
      <c r="K89" s="251" t="s">
        <v>445</v>
      </c>
      <c r="L89" s="246"/>
      <c r="M89" s="251" t="s">
        <v>445</v>
      </c>
      <c r="N89" s="246"/>
      <c r="O89" s="251" t="s">
        <v>446</v>
      </c>
      <c r="P89" s="252"/>
      <c r="Q89" s="251" t="s">
        <v>445</v>
      </c>
    </row>
    <row r="90" customFormat="false" ht="27.75" hidden="false" customHeight="true" outlineLevel="0" collapsed="false">
      <c r="A90" s="250"/>
      <c r="G90" s="257" t="s">
        <v>461</v>
      </c>
      <c r="H90" s="252"/>
      <c r="I90" s="257" t="s">
        <v>448</v>
      </c>
      <c r="K90" s="257" t="s">
        <v>449</v>
      </c>
      <c r="L90" s="246"/>
      <c r="M90" s="257" t="s">
        <v>462</v>
      </c>
      <c r="N90" s="246"/>
      <c r="O90" s="257" t="s">
        <v>448</v>
      </c>
      <c r="P90" s="252"/>
      <c r="Q90" s="257" t="s">
        <v>19</v>
      </c>
    </row>
    <row r="91" customFormat="false" ht="27.75" hidden="false" customHeight="true" outlineLevel="0" collapsed="false">
      <c r="B91" s="244" t="s">
        <v>311</v>
      </c>
      <c r="G91" s="258"/>
      <c r="H91" s="258"/>
      <c r="I91" s="258"/>
      <c r="L91" s="246"/>
      <c r="M91" s="258"/>
      <c r="N91" s="246"/>
      <c r="O91" s="258"/>
      <c r="P91" s="258"/>
      <c r="Q91" s="258"/>
    </row>
    <row r="92" customFormat="false" ht="27.75" hidden="false" customHeight="true" outlineLevel="0" collapsed="false">
      <c r="B92" s="244" t="s">
        <v>451</v>
      </c>
      <c r="G92" s="258"/>
      <c r="H92" s="258"/>
      <c r="I92" s="258"/>
      <c r="L92" s="246"/>
      <c r="M92" s="258"/>
      <c r="N92" s="246"/>
      <c r="O92" s="258"/>
      <c r="P92" s="258"/>
      <c r="Q92" s="258"/>
    </row>
    <row r="93" customFormat="false" ht="27.75" hidden="false" customHeight="true" outlineLevel="0" collapsed="false">
      <c r="B93" s="244" t="s">
        <v>452</v>
      </c>
      <c r="G93" s="245" t="n">
        <v>251465</v>
      </c>
      <c r="H93" s="246"/>
      <c r="I93" s="245" t="n">
        <f aca="false">G93-K93</f>
        <v>6000</v>
      </c>
      <c r="K93" s="259" t="n">
        <v>245465</v>
      </c>
      <c r="L93" s="245"/>
      <c r="M93" s="245" t="n">
        <v>240665</v>
      </c>
      <c r="N93" s="246"/>
      <c r="O93" s="245" t="n">
        <f aca="false">M93-Q93</f>
        <v>138783</v>
      </c>
      <c r="P93" s="246"/>
      <c r="Q93" s="245" t="n">
        <v>101882</v>
      </c>
    </row>
    <row r="94" customFormat="false" ht="27.75" hidden="false" customHeight="true" outlineLevel="0" collapsed="false">
      <c r="B94" s="230" t="s">
        <v>453</v>
      </c>
      <c r="G94" s="245"/>
      <c r="H94" s="246"/>
      <c r="I94" s="245"/>
      <c r="K94" s="259"/>
      <c r="L94" s="245"/>
      <c r="M94" s="245"/>
      <c r="N94" s="246"/>
      <c r="O94" s="245"/>
      <c r="P94" s="246"/>
      <c r="Q94" s="245"/>
    </row>
    <row r="95" customFormat="false" ht="27.75" hidden="false" customHeight="true" outlineLevel="0" collapsed="false">
      <c r="B95" s="244" t="s">
        <v>454</v>
      </c>
      <c r="K95" s="259"/>
    </row>
    <row r="96" customFormat="false" ht="27.75" hidden="false" customHeight="true" outlineLevel="0" collapsed="false">
      <c r="B96" s="244" t="s">
        <v>455</v>
      </c>
      <c r="G96" s="245" t="n">
        <v>162501</v>
      </c>
      <c r="H96" s="246"/>
      <c r="I96" s="245" t="n">
        <f aca="false">G96-K96</f>
        <v>-47984</v>
      </c>
      <c r="K96" s="259" t="n">
        <v>210485</v>
      </c>
      <c r="L96" s="245"/>
      <c r="M96" s="245" t="n">
        <v>90352</v>
      </c>
      <c r="N96" s="246"/>
      <c r="O96" s="245" t="n">
        <f aca="false">M96-Q96</f>
        <v>18805</v>
      </c>
      <c r="P96" s="246"/>
      <c r="Q96" s="245" t="n">
        <v>71547</v>
      </c>
    </row>
    <row r="97" customFormat="false" ht="27.75" hidden="false" customHeight="true" outlineLevel="0" collapsed="false">
      <c r="B97" s="244" t="s">
        <v>456</v>
      </c>
      <c r="G97" s="245"/>
      <c r="H97" s="246"/>
      <c r="I97" s="245"/>
      <c r="K97" s="259"/>
      <c r="L97" s="245"/>
      <c r="M97" s="245"/>
      <c r="N97" s="246"/>
      <c r="O97" s="245"/>
      <c r="P97" s="246"/>
      <c r="Q97" s="245"/>
    </row>
    <row r="98" customFormat="false" ht="27.75" hidden="false" customHeight="true" outlineLevel="0" collapsed="false">
      <c r="B98" s="244" t="s">
        <v>457</v>
      </c>
      <c r="G98" s="245" t="n">
        <v>1888837</v>
      </c>
      <c r="H98" s="246"/>
      <c r="I98" s="245" t="n">
        <f aca="false">G98-K98</f>
        <v>-1804701</v>
      </c>
      <c r="K98" s="259" t="n">
        <v>3693538</v>
      </c>
      <c r="L98" s="245"/>
      <c r="M98" s="260" t="n">
        <v>0</v>
      </c>
      <c r="N98" s="246"/>
      <c r="O98" s="260" t="n">
        <f aca="false">M98-Q98</f>
        <v>0</v>
      </c>
      <c r="P98" s="246"/>
      <c r="Q98" s="260" t="n">
        <v>0</v>
      </c>
    </row>
    <row r="99" customFormat="false" ht="27.75" hidden="false" customHeight="true" outlineLevel="0" collapsed="false">
      <c r="B99" s="244" t="s">
        <v>468</v>
      </c>
      <c r="G99" s="260" t="n">
        <v>0</v>
      </c>
      <c r="H99" s="246"/>
      <c r="I99" s="260" t="n">
        <v>0</v>
      </c>
      <c r="K99" s="264" t="n">
        <v>0</v>
      </c>
      <c r="L99" s="245"/>
      <c r="M99" s="259" t="n">
        <v>199980</v>
      </c>
      <c r="N99" s="246"/>
      <c r="O99" s="260" t="n">
        <v>0</v>
      </c>
      <c r="P99" s="246"/>
      <c r="Q99" s="259" t="n">
        <v>199980</v>
      </c>
    </row>
    <row r="100" customFormat="false" ht="27.75" hidden="false" customHeight="true" outlineLevel="0" collapsed="false">
      <c r="B100" s="244" t="s">
        <v>458</v>
      </c>
      <c r="G100" s="245" t="n">
        <v>6763751</v>
      </c>
      <c r="H100" s="246"/>
      <c r="I100" s="245" t="n">
        <f aca="false">G100-K100</f>
        <v>-455781</v>
      </c>
      <c r="K100" s="269" t="n">
        <v>7219532</v>
      </c>
      <c r="L100" s="245"/>
      <c r="M100" s="245" t="n">
        <v>7583091</v>
      </c>
      <c r="N100" s="246"/>
      <c r="O100" s="245" t="n">
        <f aca="false">M100-Q100</f>
        <v>-107641</v>
      </c>
      <c r="P100" s="246"/>
      <c r="Q100" s="245" t="n">
        <v>7690732</v>
      </c>
    </row>
    <row r="101" customFormat="false" ht="27.75" hidden="false" customHeight="true" outlineLevel="0" collapsed="false">
      <c r="B101" s="230" t="s">
        <v>332</v>
      </c>
      <c r="D101" s="250"/>
      <c r="G101" s="249" t="n">
        <f aca="false">SUM(G91:G100)</f>
        <v>9066554</v>
      </c>
      <c r="H101" s="246"/>
      <c r="I101" s="249" t="n">
        <f aca="false">SUM(I91:I100)</f>
        <v>-2302466</v>
      </c>
      <c r="K101" s="249" t="n">
        <f aca="false">SUM(K91:K100)</f>
        <v>11369020</v>
      </c>
      <c r="L101" s="245"/>
      <c r="M101" s="249" t="n">
        <f aca="false">SUM(M91:M100)</f>
        <v>8114088</v>
      </c>
      <c r="N101" s="246"/>
      <c r="O101" s="249" t="n">
        <f aca="false">SUM(O91:O100)</f>
        <v>49947</v>
      </c>
      <c r="P101" s="246"/>
      <c r="Q101" s="249" t="n">
        <f aca="false">SUM(Q91:Q100)</f>
        <v>8064141</v>
      </c>
    </row>
    <row r="102" customFormat="false" ht="27.75" hidden="false" customHeight="true" outlineLevel="0" collapsed="false">
      <c r="A102" s="250"/>
      <c r="B102" s="230" t="s">
        <v>440</v>
      </c>
      <c r="G102" s="246"/>
      <c r="H102" s="246"/>
      <c r="I102" s="246"/>
      <c r="K102" s="263"/>
      <c r="L102" s="246"/>
      <c r="M102" s="246"/>
      <c r="N102" s="246"/>
      <c r="O102" s="246"/>
      <c r="P102" s="246"/>
      <c r="Q102" s="246"/>
    </row>
    <row r="103" customFormat="false" ht="27.75" hidden="false" customHeight="true" outlineLevel="0" collapsed="false">
      <c r="A103" s="250"/>
      <c r="B103" s="244" t="s">
        <v>456</v>
      </c>
      <c r="G103" s="246"/>
      <c r="H103" s="246"/>
      <c r="I103" s="246"/>
      <c r="K103" s="263"/>
      <c r="L103" s="246"/>
      <c r="M103" s="246"/>
      <c r="N103" s="246"/>
      <c r="O103" s="246"/>
      <c r="P103" s="246"/>
      <c r="Q103" s="246"/>
    </row>
    <row r="104" customFormat="false" ht="27.75" hidden="false" customHeight="true" outlineLevel="0" collapsed="false">
      <c r="B104" s="244" t="s">
        <v>457</v>
      </c>
      <c r="G104" s="260" t="n">
        <v>0</v>
      </c>
      <c r="H104" s="245"/>
      <c r="I104" s="260" t="n">
        <v>0</v>
      </c>
      <c r="K104" s="264" t="n">
        <v>0</v>
      </c>
      <c r="L104" s="245"/>
      <c r="M104" s="245" t="n">
        <v>-3337255</v>
      </c>
      <c r="N104" s="245"/>
      <c r="O104" s="245" t="n">
        <v>-1939995</v>
      </c>
      <c r="P104" s="245"/>
      <c r="Q104" s="245" t="n">
        <v>-1397260</v>
      </c>
    </row>
    <row r="105" customFormat="false" ht="27.75" hidden="false" customHeight="true" outlineLevel="0" collapsed="false">
      <c r="A105" s="265"/>
      <c r="B105" s="230" t="s">
        <v>332</v>
      </c>
      <c r="G105" s="266" t="n">
        <f aca="false">SUM(G104)</f>
        <v>0</v>
      </c>
      <c r="H105" s="246"/>
      <c r="I105" s="266" t="n">
        <v>0</v>
      </c>
      <c r="K105" s="266" t="n">
        <v>0</v>
      </c>
      <c r="L105" s="245"/>
      <c r="M105" s="249" t="n">
        <f aca="false">SUM(M104)</f>
        <v>-3337255</v>
      </c>
      <c r="N105" s="246"/>
      <c r="O105" s="249" t="n">
        <f aca="false">SUM(O104)</f>
        <v>-1939995</v>
      </c>
      <c r="P105" s="246"/>
      <c r="Q105" s="249" t="n">
        <f aca="false">SUM(Q104)</f>
        <v>-1397260</v>
      </c>
    </row>
    <row r="106" customFormat="false" ht="27.75" hidden="false" customHeight="true" outlineLevel="0" collapsed="false">
      <c r="A106" s="265"/>
      <c r="B106" s="230" t="s">
        <v>441</v>
      </c>
      <c r="G106" s="267" t="n">
        <f aca="false">G101+G105</f>
        <v>9066554</v>
      </c>
      <c r="H106" s="246"/>
      <c r="I106" s="267" t="n">
        <f aca="false">I101+I105</f>
        <v>-2302466</v>
      </c>
      <c r="K106" s="267" t="n">
        <f aca="false">K101+K105</f>
        <v>11369020</v>
      </c>
      <c r="L106" s="246"/>
      <c r="M106" s="267" t="n">
        <f aca="false">M101+M105</f>
        <v>4776833</v>
      </c>
      <c r="N106" s="246"/>
      <c r="O106" s="267" t="n">
        <f aca="false">O101+O105</f>
        <v>-1890048</v>
      </c>
      <c r="P106" s="246"/>
      <c r="Q106" s="267" t="n">
        <f aca="false">Q101+Q105</f>
        <v>6666881</v>
      </c>
    </row>
    <row r="107" customFormat="false" ht="27.75" hidden="false" customHeight="true" outlineLevel="0" collapsed="false">
      <c r="B107" s="244"/>
      <c r="G107" s="245"/>
      <c r="H107" s="246"/>
      <c r="I107" s="245"/>
      <c r="K107" s="263"/>
      <c r="L107" s="245"/>
      <c r="M107" s="245"/>
      <c r="N107" s="246"/>
      <c r="O107" s="245"/>
      <c r="P107" s="246"/>
      <c r="Q107" s="245"/>
    </row>
    <row r="108" s="1" customFormat="true" ht="29.25" hidden="false" customHeight="true" outlineLevel="0" collapsed="false">
      <c r="A108" s="37" t="s">
        <v>469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s="1" customFormat="true" ht="29.2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</row>
    <row r="110" s="270" customFormat="true" ht="29.25" hidden="false" customHeight="true" outlineLevel="0" collapsed="false">
      <c r="C110" s="270" t="s">
        <v>470</v>
      </c>
    </row>
    <row r="111" s="270" customFormat="true" ht="29.25" hidden="false" customHeight="true" outlineLevel="0" collapsed="false">
      <c r="K111" s="271" t="s">
        <v>471</v>
      </c>
      <c r="L111" s="271"/>
      <c r="M111" s="271"/>
      <c r="N111" s="271"/>
      <c r="O111" s="271"/>
      <c r="P111" s="271"/>
      <c r="Q111" s="271"/>
    </row>
    <row r="112" s="270" customFormat="true" ht="29.25" hidden="false" customHeight="true" outlineLevel="0" collapsed="false">
      <c r="K112" s="272" t="s">
        <v>472</v>
      </c>
      <c r="L112" s="272"/>
      <c r="M112" s="272"/>
      <c r="N112" s="273"/>
      <c r="O112" s="272" t="s">
        <v>438</v>
      </c>
      <c r="P112" s="272"/>
      <c r="Q112" s="272"/>
    </row>
    <row r="113" s="270" customFormat="true" ht="29.25" hidden="false" customHeight="true" outlineLevel="0" collapsed="false">
      <c r="K113" s="274" t="s">
        <v>473</v>
      </c>
      <c r="L113" s="275"/>
      <c r="M113" s="274" t="s">
        <v>474</v>
      </c>
      <c r="N113" s="275"/>
      <c r="O113" s="271" t="str">
        <f aca="false">+K113</f>
        <v>April-June 2013</v>
      </c>
      <c r="P113" s="275"/>
      <c r="Q113" s="276" t="str">
        <f aca="false">+M113</f>
        <v>April-June 2012</v>
      </c>
    </row>
    <row r="114" s="270" customFormat="true" ht="29.25" hidden="false" customHeight="true" outlineLevel="0" collapsed="false">
      <c r="C114" s="277" t="s">
        <v>475</v>
      </c>
    </row>
    <row r="115" s="270" customFormat="true" ht="29.25" hidden="false" customHeight="true" outlineLevel="0" collapsed="false">
      <c r="C115" s="270" t="s">
        <v>476</v>
      </c>
      <c r="K115" s="278" t="n">
        <v>0</v>
      </c>
      <c r="L115" s="278"/>
      <c r="M115" s="278" t="n">
        <v>0</v>
      </c>
      <c r="N115" s="278"/>
      <c r="O115" s="278" t="n">
        <v>0</v>
      </c>
      <c r="P115" s="278"/>
      <c r="Q115" s="278" t="n">
        <v>0</v>
      </c>
    </row>
    <row r="116" s="270" customFormat="true" ht="29.25" hidden="false" customHeight="true" outlineLevel="0" collapsed="false">
      <c r="C116" s="277" t="s">
        <v>477</v>
      </c>
    </row>
    <row r="117" s="270" customFormat="true" ht="29.25" hidden="false" customHeight="true" outlineLevel="0" collapsed="false">
      <c r="C117" s="270" t="s">
        <v>478</v>
      </c>
    </row>
    <row r="118" s="270" customFormat="true" ht="29.25" hidden="false" customHeight="true" outlineLevel="0" collapsed="false">
      <c r="D118" s="270" t="s">
        <v>479</v>
      </c>
    </row>
    <row r="119" s="270" customFormat="true" ht="29.25" hidden="false" customHeight="true" outlineLevel="0" collapsed="false">
      <c r="D119" s="270" t="s">
        <v>480</v>
      </c>
      <c r="K119" s="245" t="n">
        <v>367672</v>
      </c>
      <c r="L119" s="278"/>
      <c r="M119" s="245" t="n">
        <v>695736</v>
      </c>
      <c r="N119" s="278"/>
      <c r="O119" s="245" t="n">
        <v>625731</v>
      </c>
      <c r="P119" s="278"/>
      <c r="Q119" s="245" t="n">
        <v>695736</v>
      </c>
    </row>
    <row r="120" s="270" customFormat="true" ht="29.25" hidden="false" customHeight="true" outlineLevel="0" collapsed="false">
      <c r="C120" s="270" t="s">
        <v>481</v>
      </c>
      <c r="K120" s="245"/>
      <c r="L120" s="278"/>
      <c r="M120" s="245"/>
      <c r="N120" s="278"/>
      <c r="O120" s="245"/>
      <c r="P120" s="278"/>
      <c r="Q120" s="245"/>
    </row>
    <row r="121" s="270" customFormat="true" ht="29.25" hidden="false" customHeight="true" outlineLevel="0" collapsed="false">
      <c r="D121" s="270" t="s">
        <v>482</v>
      </c>
      <c r="K121" s="245" t="n">
        <v>-9992</v>
      </c>
      <c r="L121" s="278"/>
      <c r="M121" s="260" t="n">
        <v>0</v>
      </c>
      <c r="N121" s="278"/>
      <c r="O121" s="245" t="n">
        <v>-268051</v>
      </c>
      <c r="P121" s="278"/>
      <c r="Q121" s="260" t="n">
        <v>0</v>
      </c>
    </row>
    <row r="122" s="279" customFormat="true" ht="29.25" hidden="false" customHeight="true" outlineLevel="0" collapsed="false">
      <c r="C122" s="277" t="s">
        <v>483</v>
      </c>
      <c r="D122" s="277"/>
      <c r="E122" s="277"/>
      <c r="F122" s="277"/>
      <c r="G122" s="277"/>
      <c r="H122" s="277"/>
      <c r="I122" s="277"/>
      <c r="J122" s="277"/>
      <c r="K122" s="267" t="n">
        <f aca="false">SUM(K114:K121)</f>
        <v>357680</v>
      </c>
      <c r="L122" s="277"/>
      <c r="M122" s="267" t="n">
        <f aca="false">SUM(M114:M121)</f>
        <v>695736</v>
      </c>
      <c r="N122" s="277"/>
      <c r="O122" s="267" t="n">
        <f aca="false">SUM(O114:O121)</f>
        <v>357680</v>
      </c>
      <c r="P122" s="277"/>
      <c r="Q122" s="267" t="n">
        <f aca="false">SUM(Q114:Q121)</f>
        <v>695736</v>
      </c>
    </row>
    <row r="123" s="270" customFormat="true" ht="29.25" hidden="false" customHeight="true" outlineLevel="0" collapsed="false"/>
    <row r="124" s="270" customFormat="true" ht="29.25" hidden="false" customHeight="true" outlineLevel="0" collapsed="false">
      <c r="C124" s="270" t="s">
        <v>484</v>
      </c>
      <c r="D124" s="268"/>
      <c r="E124" s="268"/>
      <c r="F124" s="268"/>
      <c r="G124" s="268"/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</row>
    <row r="125" s="270" customFormat="true" ht="29.25" hidden="false" customHeight="true" outlineLevel="0" collapsed="false">
      <c r="K125" s="271" t="s">
        <v>485</v>
      </c>
      <c r="L125" s="271"/>
      <c r="M125" s="271"/>
      <c r="N125" s="271"/>
      <c r="O125" s="271"/>
      <c r="P125" s="271"/>
      <c r="Q125" s="271"/>
    </row>
    <row r="126" s="270" customFormat="true" ht="29.25" hidden="false" customHeight="true" outlineLevel="0" collapsed="false">
      <c r="K126" s="272" t="s">
        <v>472</v>
      </c>
      <c r="L126" s="272"/>
      <c r="M126" s="272"/>
      <c r="N126" s="273"/>
      <c r="O126" s="272" t="s">
        <v>438</v>
      </c>
      <c r="P126" s="272"/>
      <c r="Q126" s="272"/>
    </row>
    <row r="127" s="270" customFormat="true" ht="29.25" hidden="false" customHeight="true" outlineLevel="0" collapsed="false">
      <c r="K127" s="280" t="s">
        <v>486</v>
      </c>
      <c r="L127" s="281"/>
      <c r="M127" s="280" t="s">
        <v>487</v>
      </c>
      <c r="N127" s="281"/>
      <c r="O127" s="282" t="str">
        <f aca="false">+K127</f>
        <v>January-June 2013</v>
      </c>
      <c r="P127" s="281"/>
      <c r="Q127" s="283" t="str">
        <f aca="false">+M127</f>
        <v>January-June 2012</v>
      </c>
    </row>
    <row r="128" s="270" customFormat="true" ht="29.25" hidden="false" customHeight="true" outlineLevel="0" collapsed="false">
      <c r="C128" s="277" t="s">
        <v>475</v>
      </c>
    </row>
    <row r="129" s="270" customFormat="true" ht="29.25" hidden="false" customHeight="true" outlineLevel="0" collapsed="false">
      <c r="C129" s="270" t="s">
        <v>488</v>
      </c>
      <c r="K129" s="278" t="n">
        <v>0</v>
      </c>
      <c r="L129" s="278"/>
      <c r="M129" s="278" t="n">
        <v>0</v>
      </c>
      <c r="N129" s="278"/>
      <c r="O129" s="278" t="n">
        <v>0</v>
      </c>
      <c r="P129" s="278"/>
      <c r="Q129" s="278" t="n">
        <v>0</v>
      </c>
    </row>
    <row r="130" s="270" customFormat="true" ht="29.25" hidden="false" customHeight="true" outlineLevel="0" collapsed="false">
      <c r="C130" s="277" t="s">
        <v>477</v>
      </c>
    </row>
    <row r="131" s="270" customFormat="true" ht="29.25" hidden="false" customHeight="true" outlineLevel="0" collapsed="false">
      <c r="C131" s="270" t="s">
        <v>478</v>
      </c>
    </row>
    <row r="132" s="270" customFormat="true" ht="29.25" hidden="false" customHeight="true" outlineLevel="0" collapsed="false">
      <c r="D132" s="270" t="s">
        <v>479</v>
      </c>
    </row>
    <row r="133" s="270" customFormat="true" ht="29.25" hidden="false" customHeight="true" outlineLevel="0" collapsed="false">
      <c r="D133" s="270" t="s">
        <v>480</v>
      </c>
      <c r="K133" s="245" t="n">
        <v>-1880056</v>
      </c>
      <c r="L133" s="278"/>
      <c r="M133" s="245" t="n">
        <v>-2302466</v>
      </c>
      <c r="N133" s="278"/>
      <c r="O133" s="245" t="n">
        <v>-1621997</v>
      </c>
      <c r="P133" s="278"/>
      <c r="Q133" s="245" t="n">
        <v>-2302466</v>
      </c>
    </row>
    <row r="134" s="270" customFormat="true" ht="29.25" hidden="false" customHeight="true" outlineLevel="0" collapsed="false">
      <c r="C134" s="277" t="s">
        <v>481</v>
      </c>
      <c r="K134" s="245"/>
      <c r="L134" s="278"/>
      <c r="M134" s="245"/>
      <c r="N134" s="278"/>
      <c r="O134" s="245"/>
      <c r="P134" s="278"/>
      <c r="Q134" s="245"/>
    </row>
    <row r="135" s="270" customFormat="true" ht="29.25" hidden="false" customHeight="true" outlineLevel="0" collapsed="false">
      <c r="D135" s="270" t="s">
        <v>482</v>
      </c>
      <c r="K135" s="245" t="n">
        <v>-9992</v>
      </c>
      <c r="L135" s="278"/>
      <c r="M135" s="260" t="n">
        <v>0</v>
      </c>
      <c r="N135" s="278"/>
      <c r="O135" s="245" t="n">
        <v>-268051</v>
      </c>
      <c r="P135" s="278"/>
      <c r="Q135" s="260" t="n">
        <v>0</v>
      </c>
    </row>
    <row r="136" s="279" customFormat="true" ht="29.25" hidden="false" customHeight="true" outlineLevel="0" collapsed="false">
      <c r="C136" s="277" t="s">
        <v>483</v>
      </c>
      <c r="D136" s="277"/>
      <c r="E136" s="277"/>
      <c r="F136" s="277"/>
      <c r="G136" s="277"/>
      <c r="H136" s="277"/>
      <c r="I136" s="277"/>
      <c r="J136" s="277"/>
      <c r="K136" s="267" t="n">
        <f aca="false">SUM(K128:K135)</f>
        <v>-1890048</v>
      </c>
      <c r="L136" s="277"/>
      <c r="M136" s="267" t="n">
        <f aca="false">SUM(M128:M135)</f>
        <v>-2302466</v>
      </c>
      <c r="N136" s="277"/>
      <c r="O136" s="267" t="n">
        <f aca="false">SUM(O128:O135)</f>
        <v>-1890048</v>
      </c>
      <c r="P136" s="277"/>
      <c r="Q136" s="267" t="n">
        <f aca="false">SUM(Q128:Q135)</f>
        <v>-2302466</v>
      </c>
    </row>
    <row r="137" s="270" customFormat="true" ht="29.25" hidden="false" customHeight="true" outlineLevel="0" collapsed="false"/>
    <row r="138" s="270" customFormat="true" ht="27" hidden="false" customHeight="true" outlineLevel="0" collapsed="false"/>
    <row r="139" s="270" customFormat="true" ht="27" hidden="false" customHeight="true" outlineLevel="0" collapsed="false"/>
    <row r="140" s="270" customFormat="true" ht="27" hidden="false" customHeight="true" outlineLevel="0" collapsed="false"/>
    <row r="141" s="1" customFormat="true" ht="27" hidden="false" customHeight="true" outlineLevel="0" collapsed="false">
      <c r="A141" s="37" t="s">
        <v>489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</row>
    <row r="142" s="270" customFormat="true" ht="27" hidden="false" customHeight="true" outlineLevel="0" collapsed="false"/>
    <row r="143" s="270" customFormat="true" ht="29.25" hidden="false" customHeight="true" outlineLevel="0" collapsed="false">
      <c r="D143" s="270" t="s">
        <v>490</v>
      </c>
    </row>
    <row r="144" s="270" customFormat="true" ht="29.25" hidden="false" customHeight="true" outlineLevel="0" collapsed="false">
      <c r="C144" s="270" t="s">
        <v>491</v>
      </c>
    </row>
    <row r="145" s="270" customFormat="true" ht="29.25" hidden="false" customHeight="true" outlineLevel="0" collapsed="false">
      <c r="C145" s="284"/>
      <c r="D145" s="284"/>
      <c r="E145" s="284"/>
      <c r="F145" s="284"/>
      <c r="G145" s="284"/>
      <c r="H145" s="284"/>
      <c r="I145" s="284"/>
      <c r="J145" s="284"/>
      <c r="K145" s="272" t="s">
        <v>492</v>
      </c>
      <c r="L145" s="272"/>
      <c r="M145" s="272"/>
      <c r="N145" s="273"/>
      <c r="O145" s="272" t="s">
        <v>438</v>
      </c>
      <c r="P145" s="272"/>
      <c r="Q145" s="272"/>
    </row>
    <row r="146" s="270" customFormat="true" ht="29.25" hidden="false" customHeight="true" outlineLevel="0" collapsed="false">
      <c r="C146" s="284"/>
      <c r="D146" s="284"/>
      <c r="E146" s="284"/>
      <c r="F146" s="284"/>
      <c r="G146" s="284"/>
      <c r="H146" s="284"/>
      <c r="I146" s="284"/>
      <c r="J146" s="284"/>
      <c r="K146" s="285" t="s">
        <v>19</v>
      </c>
      <c r="L146" s="286"/>
      <c r="M146" s="285" t="s">
        <v>493</v>
      </c>
      <c r="N146" s="286"/>
      <c r="O146" s="287" t="str">
        <f aca="false">+K146</f>
        <v>30 June 2013</v>
      </c>
      <c r="P146" s="286"/>
      <c r="Q146" s="288" t="str">
        <f aca="false">+M146</f>
        <v>30 June 2012</v>
      </c>
    </row>
    <row r="147" s="270" customFormat="true" ht="29.25" hidden="false" customHeight="true" outlineLevel="0" collapsed="false">
      <c r="C147" s="284" t="s">
        <v>494</v>
      </c>
      <c r="D147" s="284"/>
      <c r="E147" s="284"/>
      <c r="F147" s="284"/>
      <c r="G147" s="284"/>
      <c r="H147" s="284"/>
      <c r="I147" s="284"/>
      <c r="J147" s="284"/>
      <c r="K147" s="289" t="n">
        <v>-1917876</v>
      </c>
      <c r="L147" s="284"/>
      <c r="M147" s="289" t="n">
        <v>51673202</v>
      </c>
      <c r="N147" s="284"/>
      <c r="O147" s="289" t="n">
        <v>4317674</v>
      </c>
      <c r="P147" s="284"/>
      <c r="Q147" s="289" t="n">
        <v>61716008</v>
      </c>
    </row>
    <row r="148" s="270" customFormat="true" ht="29.25" hidden="false" customHeight="true" outlineLevel="0" collapsed="false">
      <c r="C148" s="284" t="s">
        <v>495</v>
      </c>
      <c r="D148" s="284"/>
      <c r="E148" s="284"/>
      <c r="F148" s="284"/>
      <c r="G148" s="284"/>
      <c r="H148" s="284"/>
      <c r="I148" s="284"/>
      <c r="J148" s="284"/>
      <c r="K148" s="290" t="n">
        <v>0.2</v>
      </c>
      <c r="L148" s="291"/>
      <c r="M148" s="290" t="n">
        <v>0.2</v>
      </c>
      <c r="N148" s="291"/>
      <c r="O148" s="290" t="n">
        <v>0.2</v>
      </c>
      <c r="P148" s="291"/>
      <c r="Q148" s="290" t="n">
        <v>0.2</v>
      </c>
    </row>
    <row r="149" s="270" customFormat="true" ht="29.25" hidden="false" customHeight="true" outlineLevel="0" collapsed="false">
      <c r="C149" s="284" t="s">
        <v>496</v>
      </c>
      <c r="D149" s="284"/>
      <c r="E149" s="284"/>
      <c r="F149" s="284"/>
      <c r="G149" s="284"/>
      <c r="H149" s="284"/>
      <c r="I149" s="284"/>
      <c r="J149" s="284"/>
      <c r="K149" s="126" t="n">
        <v>0</v>
      </c>
      <c r="L149" s="284"/>
      <c r="M149" s="289" t="n">
        <f aca="false">ROUND(+M147*M148,2)</f>
        <v>10334640.4</v>
      </c>
      <c r="N149" s="289" t="n">
        <f aca="false">ROUND(+N147*N148,2)</f>
        <v>0</v>
      </c>
      <c r="O149" s="289" t="n">
        <f aca="false">ROUND(+O147*O148,2)</f>
        <v>863534.8</v>
      </c>
      <c r="P149" s="284"/>
      <c r="Q149" s="289" t="n">
        <f aca="false">ROUND(+Q147*Q148,2)</f>
        <v>12343201.6</v>
      </c>
    </row>
    <row r="150" s="270" customFormat="true" ht="29.25" hidden="false" customHeight="true" outlineLevel="0" collapsed="false">
      <c r="C150" s="284"/>
      <c r="D150" s="284"/>
      <c r="E150" s="284"/>
      <c r="F150" s="284"/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  <c r="Q150" s="284"/>
    </row>
    <row r="151" s="270" customFormat="true" ht="29.25" hidden="false" customHeight="true" outlineLevel="0" collapsed="false">
      <c r="C151" s="284" t="s">
        <v>497</v>
      </c>
      <c r="D151" s="284"/>
      <c r="E151" s="284"/>
      <c r="F151" s="284"/>
      <c r="G151" s="284"/>
      <c r="H151" s="284"/>
      <c r="I151" s="284"/>
      <c r="J151" s="284"/>
      <c r="K151" s="292"/>
      <c r="L151" s="284"/>
      <c r="M151" s="292"/>
      <c r="N151" s="284"/>
      <c r="O151" s="292"/>
      <c r="P151" s="284"/>
      <c r="Q151" s="292"/>
    </row>
    <row r="152" s="270" customFormat="true" ht="29.25" hidden="false" customHeight="true" outlineLevel="0" collapsed="false">
      <c r="C152" s="284"/>
      <c r="D152" s="284" t="s">
        <v>498</v>
      </c>
      <c r="E152" s="284"/>
      <c r="F152" s="284"/>
      <c r="G152" s="284"/>
      <c r="H152" s="284"/>
      <c r="I152" s="284"/>
      <c r="J152" s="284"/>
      <c r="K152" s="293" t="n">
        <v>157588</v>
      </c>
      <c r="L152" s="289"/>
      <c r="M152" s="293" t="n">
        <v>6000</v>
      </c>
      <c r="N152" s="289"/>
      <c r="O152" s="293" t="n">
        <v>157588</v>
      </c>
      <c r="P152" s="289"/>
      <c r="Q152" s="293" t="n">
        <v>6000</v>
      </c>
    </row>
    <row r="153" s="270" customFormat="true" ht="29.25" hidden="false" customHeight="true" outlineLevel="0" collapsed="false">
      <c r="C153" s="284"/>
      <c r="D153" s="284" t="s">
        <v>499</v>
      </c>
      <c r="E153" s="284"/>
      <c r="F153" s="284"/>
      <c r="G153" s="284"/>
      <c r="H153" s="284"/>
      <c r="I153" s="284"/>
      <c r="J153" s="284"/>
      <c r="K153" s="294" t="n">
        <v>-2047636</v>
      </c>
      <c r="L153" s="295"/>
      <c r="M153" s="294" t="n">
        <v>-2308466</v>
      </c>
      <c r="N153" s="295"/>
      <c r="O153" s="294" t="n">
        <v>-2047636</v>
      </c>
      <c r="P153" s="295"/>
      <c r="Q153" s="294" t="n">
        <v>-2308466</v>
      </c>
    </row>
    <row r="154" s="270" customFormat="true" ht="29.25" hidden="false" customHeight="true" outlineLevel="0" collapsed="false">
      <c r="C154" s="284"/>
      <c r="D154" s="284" t="s">
        <v>500</v>
      </c>
      <c r="E154" s="284"/>
      <c r="F154" s="284"/>
      <c r="G154" s="284"/>
      <c r="H154" s="284"/>
      <c r="I154" s="284"/>
      <c r="J154" s="284"/>
      <c r="K154" s="222" t="n">
        <v>0</v>
      </c>
      <c r="L154" s="296"/>
      <c r="M154" s="297" t="n">
        <v>-10334640</v>
      </c>
      <c r="N154" s="295"/>
      <c r="O154" s="297" t="n">
        <v>-863535</v>
      </c>
      <c r="P154" s="295"/>
      <c r="Q154" s="297" t="n">
        <v>-12343202</v>
      </c>
    </row>
    <row r="155" s="270" customFormat="true" ht="29.25" hidden="false" customHeight="true" outlineLevel="0" collapsed="false">
      <c r="C155" s="284"/>
      <c r="D155" s="284"/>
      <c r="E155" s="284" t="s">
        <v>332</v>
      </c>
      <c r="F155" s="284"/>
      <c r="G155" s="284"/>
      <c r="H155" s="284"/>
      <c r="I155" s="284"/>
      <c r="J155" s="284"/>
      <c r="K155" s="298" t="n">
        <f aca="false">SUM(K152:K154)</f>
        <v>-1890048</v>
      </c>
      <c r="L155" s="289"/>
      <c r="M155" s="298" t="n">
        <f aca="false">SUM(M152:M154)</f>
        <v>-12637106</v>
      </c>
      <c r="N155" s="289"/>
      <c r="O155" s="298" t="n">
        <f aca="false">SUM(O152:O154)</f>
        <v>-2753583</v>
      </c>
      <c r="P155" s="289"/>
      <c r="Q155" s="298" t="n">
        <f aca="false">SUM(Q152:Q154)</f>
        <v>-14645668</v>
      </c>
    </row>
    <row r="156" s="270" customFormat="true" ht="29.25" hidden="false" customHeight="true" outlineLevel="0" collapsed="false">
      <c r="C156" s="284" t="s">
        <v>501</v>
      </c>
      <c r="D156" s="284"/>
      <c r="E156" s="284"/>
      <c r="F156" s="284"/>
      <c r="G156" s="284"/>
      <c r="H156" s="284"/>
      <c r="I156" s="284"/>
      <c r="J156" s="284"/>
      <c r="K156" s="299"/>
      <c r="L156" s="289"/>
      <c r="M156" s="299"/>
      <c r="N156" s="289"/>
      <c r="O156" s="299"/>
      <c r="P156" s="289"/>
      <c r="Q156" s="299"/>
    </row>
    <row r="157" s="270" customFormat="true" ht="29.25" hidden="false" customHeight="true" outlineLevel="0" collapsed="false">
      <c r="C157" s="270" t="s">
        <v>502</v>
      </c>
      <c r="D157" s="284"/>
      <c r="E157" s="284"/>
      <c r="F157" s="284"/>
      <c r="G157" s="284"/>
      <c r="H157" s="284"/>
      <c r="I157" s="284"/>
      <c r="J157" s="284"/>
      <c r="K157" s="300" t="n">
        <f aca="false">+K149+K155</f>
        <v>-1890048</v>
      </c>
      <c r="L157" s="299"/>
      <c r="M157" s="300" t="n">
        <f aca="false">+M149+M155</f>
        <v>-2302465.6</v>
      </c>
      <c r="N157" s="299"/>
      <c r="O157" s="300" t="n">
        <f aca="false">+O149+O155</f>
        <v>-1890048.2</v>
      </c>
      <c r="P157" s="299"/>
      <c r="Q157" s="300" t="n">
        <f aca="false">+Q149+Q155</f>
        <v>-2302466.4</v>
      </c>
    </row>
    <row r="158" s="270" customFormat="true" ht="29.25" hidden="false" customHeight="true" outlineLevel="0" collapsed="false">
      <c r="C158" s="284" t="s">
        <v>503</v>
      </c>
      <c r="D158" s="284"/>
      <c r="E158" s="284"/>
      <c r="F158" s="284"/>
      <c r="G158" s="284"/>
      <c r="H158" s="284"/>
      <c r="I158" s="284"/>
      <c r="J158" s="284"/>
      <c r="K158" s="301" t="s">
        <v>504</v>
      </c>
      <c r="L158" s="284"/>
      <c r="M158" s="301" t="s">
        <v>504</v>
      </c>
      <c r="N158" s="284"/>
      <c r="O158" s="301" t="s">
        <v>504</v>
      </c>
      <c r="P158" s="284"/>
      <c r="Q158" s="301" t="s">
        <v>504</v>
      </c>
    </row>
    <row r="159" s="270" customFormat="true" ht="29.25" hidden="false" customHeight="true" outlineLevel="0" collapsed="false">
      <c r="C159" s="284"/>
      <c r="D159" s="284"/>
      <c r="E159" s="284"/>
      <c r="F159" s="284"/>
      <c r="G159" s="284"/>
      <c r="H159" s="284"/>
      <c r="I159" s="284"/>
      <c r="J159" s="284"/>
      <c r="K159" s="301"/>
      <c r="L159" s="284"/>
      <c r="M159" s="301"/>
      <c r="N159" s="284"/>
      <c r="O159" s="301"/>
      <c r="P159" s="284"/>
      <c r="Q159" s="301"/>
    </row>
    <row r="160" s="141" customFormat="true" ht="27" hidden="false" customHeight="true" outlineLevel="0" collapsed="false">
      <c r="A160" s="155" t="s">
        <v>505</v>
      </c>
      <c r="B160" s="302" t="s">
        <v>506</v>
      </c>
    </row>
    <row r="161" s="141" customFormat="true" ht="27" hidden="false" customHeight="true" outlineLevel="0" collapsed="false">
      <c r="B161" s="138"/>
      <c r="C161" s="138"/>
      <c r="D161" s="140" t="s">
        <v>322</v>
      </c>
    </row>
    <row r="162" s="133" customFormat="true" ht="27" hidden="false" customHeight="true" outlineLevel="0" collapsed="false">
      <c r="K162" s="141"/>
      <c r="L162" s="141"/>
      <c r="M162" s="141"/>
      <c r="N162" s="141"/>
      <c r="O162" s="141"/>
      <c r="P162" s="141"/>
      <c r="Q162" s="180" t="s">
        <v>323</v>
      </c>
    </row>
    <row r="163" s="133" customFormat="true" ht="27" hidden="false" customHeight="true" outlineLevel="0" collapsed="false">
      <c r="F163" s="135"/>
      <c r="G163" s="135"/>
      <c r="K163" s="146" t="s">
        <v>324</v>
      </c>
      <c r="L163" s="146"/>
      <c r="M163" s="146"/>
      <c r="N163" s="141"/>
      <c r="O163" s="146" t="s">
        <v>325</v>
      </c>
      <c r="P163" s="146"/>
      <c r="Q163" s="146"/>
    </row>
    <row r="164" s="133" customFormat="true" ht="27" hidden="false" customHeight="true" outlineLevel="0" collapsed="false">
      <c r="K164" s="148" t="s">
        <v>19</v>
      </c>
      <c r="L164" s="134"/>
      <c r="M164" s="303" t="s">
        <v>326</v>
      </c>
      <c r="N164" s="134"/>
      <c r="O164" s="148" t="s">
        <v>19</v>
      </c>
      <c r="P164" s="134"/>
      <c r="Q164" s="303" t="s">
        <v>326</v>
      </c>
    </row>
    <row r="165" s="133" customFormat="true" ht="27" hidden="false" customHeight="true" outlineLevel="0" collapsed="false">
      <c r="C165" s="133" t="s">
        <v>507</v>
      </c>
      <c r="K165" s="187" t="n">
        <v>70000000</v>
      </c>
      <c r="L165" s="187"/>
      <c r="M165" s="187" t="n">
        <v>70000000</v>
      </c>
      <c r="N165" s="187"/>
      <c r="O165" s="187" t="n">
        <v>70000000</v>
      </c>
      <c r="P165" s="187"/>
      <c r="Q165" s="187" t="n">
        <v>70000000</v>
      </c>
    </row>
    <row r="166" s="133" customFormat="true" ht="27" hidden="false" customHeight="true" outlineLevel="0" collapsed="false">
      <c r="D166" s="162" t="s">
        <v>332</v>
      </c>
      <c r="K166" s="154" t="n">
        <f aca="false">SUM(K165:K165)</f>
        <v>70000000</v>
      </c>
      <c r="L166" s="187"/>
      <c r="M166" s="154" t="n">
        <f aca="false">SUM(M165:M165)</f>
        <v>70000000</v>
      </c>
      <c r="N166" s="187"/>
      <c r="O166" s="154" t="n">
        <f aca="false">SUM(O165:O165)</f>
        <v>70000000</v>
      </c>
      <c r="P166" s="187"/>
      <c r="Q166" s="154" t="n">
        <f aca="false">SUM(Q165:Q165)</f>
        <v>70000000</v>
      </c>
    </row>
    <row r="167" s="141" customFormat="true" ht="27" hidden="false" customHeight="true" outlineLevel="0" collapsed="false">
      <c r="B167" s="133"/>
      <c r="F167" s="139"/>
      <c r="G167" s="139"/>
      <c r="I167" s="139"/>
      <c r="J167" s="139"/>
      <c r="K167" s="139"/>
      <c r="L167" s="139"/>
      <c r="M167" s="139"/>
      <c r="N167" s="139"/>
    </row>
    <row r="168" s="133" customFormat="true" ht="27" hidden="false" customHeight="true" outlineLevel="0" collapsed="false">
      <c r="C168" s="133" t="s">
        <v>508</v>
      </c>
    </row>
    <row r="169" s="133" customFormat="true" ht="27" hidden="false" customHeight="true" outlineLevel="0" collapsed="false">
      <c r="B169" s="133" t="s">
        <v>509</v>
      </c>
    </row>
    <row r="170" s="133" customFormat="true" ht="27" hidden="false" customHeight="true" outlineLevel="0" collapsed="false">
      <c r="B170" s="133" t="s">
        <v>510</v>
      </c>
    </row>
  </sheetData>
  <mergeCells count="23">
    <mergeCell ref="A1:Q1"/>
    <mergeCell ref="G5:K5"/>
    <mergeCell ref="M5:Q5"/>
    <mergeCell ref="K14:M14"/>
    <mergeCell ref="K18:M18"/>
    <mergeCell ref="A35:Q35"/>
    <mergeCell ref="K38:M38"/>
    <mergeCell ref="K59:M59"/>
    <mergeCell ref="A74:Q74"/>
    <mergeCell ref="K76:M76"/>
    <mergeCell ref="K87:M87"/>
    <mergeCell ref="A108:Q108"/>
    <mergeCell ref="K111:Q111"/>
    <mergeCell ref="K112:M112"/>
    <mergeCell ref="O112:Q112"/>
    <mergeCell ref="K125:Q125"/>
    <mergeCell ref="K126:M126"/>
    <mergeCell ref="O126:Q126"/>
    <mergeCell ref="A141:Q141"/>
    <mergeCell ref="K145:M145"/>
    <mergeCell ref="O145:Q145"/>
    <mergeCell ref="K163:M163"/>
    <mergeCell ref="O163:Q163"/>
  </mergeCells>
  <printOptions headings="false" gridLines="false" gridLinesSet="true" horizontalCentered="true" verticalCentered="false"/>
  <pageMargins left="0.35" right="0.170138888888889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174" activeCellId="0" sqref="H174"/>
    </sheetView>
  </sheetViews>
  <sheetFormatPr defaultColWidth="9.140625" defaultRowHeight="26.25" zeroHeight="false" outlineLevelRow="0" outlineLevelCol="0"/>
  <cols>
    <col collapsed="false" customWidth="true" hidden="false" outlineLevel="0" max="1" min="1" style="304" width="3.42"/>
    <col collapsed="false" customWidth="true" hidden="false" outlineLevel="0" max="2" min="2" style="304" width="4.85"/>
    <col collapsed="false" customWidth="true" hidden="false" outlineLevel="0" max="3" min="3" style="304" width="5.85"/>
    <col collapsed="false" customWidth="false" hidden="false" outlineLevel="0" max="4" min="4" style="304" width="9.14"/>
    <col collapsed="false" customWidth="true" hidden="false" outlineLevel="0" max="5" min="5" style="304" width="12.85"/>
    <col collapsed="false" customWidth="true" hidden="false" outlineLevel="0" max="6" min="6" style="304" width="14.85"/>
    <col collapsed="false" customWidth="true" hidden="false" outlineLevel="0" max="7" min="7" style="304" width="0.71"/>
    <col collapsed="false" customWidth="true" hidden="false" outlineLevel="0" max="8" min="8" style="304" width="15.14"/>
    <col collapsed="false" customWidth="true" hidden="false" outlineLevel="0" max="9" min="9" style="304" width="0.71"/>
    <col collapsed="false" customWidth="true" hidden="false" outlineLevel="0" max="10" min="10" style="304" width="15.14"/>
    <col collapsed="false" customWidth="true" hidden="false" outlineLevel="0" max="11" min="11" style="304" width="0.85"/>
    <col collapsed="false" customWidth="true" hidden="false" outlineLevel="0" max="12" min="12" style="304" width="15.14"/>
    <col collapsed="false" customWidth="true" hidden="false" outlineLevel="0" max="13" min="13" style="304" width="0.71"/>
    <col collapsed="false" customWidth="true" hidden="false" outlineLevel="0" max="14" min="14" style="304" width="15.14"/>
    <col collapsed="false" customWidth="true" hidden="false" outlineLevel="0" max="15" min="15" style="304" width="1.71"/>
    <col collapsed="false" customWidth="false" hidden="false" outlineLevel="0" max="257" min="16" style="304" width="9.14"/>
  </cols>
  <sheetData>
    <row r="1" s="306" customFormat="true" ht="22.5" hidden="false" customHeight="true" outlineLevel="0" collapsed="false">
      <c r="A1" s="305" t="s">
        <v>511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</row>
    <row r="2" s="306" customFormat="true" ht="22.5" hidden="false" customHeight="true" outlineLevel="0" collapsed="false">
      <c r="B2" s="304"/>
      <c r="F2" s="307"/>
      <c r="G2" s="307"/>
      <c r="I2" s="307"/>
      <c r="J2" s="307"/>
      <c r="K2" s="307"/>
      <c r="L2" s="307"/>
      <c r="M2" s="307"/>
      <c r="N2" s="307"/>
    </row>
    <row r="3" s="306" customFormat="true" ht="22.5" hidden="false" customHeight="true" outlineLevel="0" collapsed="false">
      <c r="A3" s="308" t="s">
        <v>512</v>
      </c>
      <c r="B3" s="309" t="s">
        <v>513</v>
      </c>
    </row>
    <row r="4" s="306" customFormat="true" ht="22.5" hidden="false" customHeight="true" outlineLevel="0" collapsed="false">
      <c r="B4" s="310"/>
      <c r="C4" s="311" t="s">
        <v>322</v>
      </c>
    </row>
    <row r="5" s="306" customFormat="true" ht="22.5" hidden="false" customHeight="true" outlineLevel="0" collapsed="false">
      <c r="B5" s="310"/>
      <c r="N5" s="312" t="s">
        <v>323</v>
      </c>
    </row>
    <row r="6" s="306" customFormat="true" ht="22.5" hidden="false" customHeight="true" outlineLevel="0" collapsed="false">
      <c r="B6" s="310"/>
      <c r="H6" s="313" t="s">
        <v>324</v>
      </c>
      <c r="I6" s="313"/>
      <c r="J6" s="313"/>
      <c r="L6" s="313" t="s">
        <v>325</v>
      </c>
      <c r="M6" s="313"/>
      <c r="N6" s="313"/>
    </row>
    <row r="7" s="306" customFormat="true" ht="22.5" hidden="false" customHeight="true" outlineLevel="0" collapsed="false">
      <c r="B7" s="310"/>
      <c r="H7" s="314" t="s">
        <v>19</v>
      </c>
      <c r="I7" s="305"/>
      <c r="J7" s="303" t="s">
        <v>326</v>
      </c>
      <c r="K7" s="305"/>
      <c r="L7" s="314" t="s">
        <v>19</v>
      </c>
      <c r="M7" s="305"/>
      <c r="N7" s="303" t="s">
        <v>326</v>
      </c>
    </row>
    <row r="8" s="306" customFormat="true" ht="22.5" hidden="false" customHeight="true" outlineLevel="0" collapsed="false">
      <c r="B8" s="310"/>
      <c r="C8" s="306" t="s">
        <v>514</v>
      </c>
      <c r="H8" s="315" t="n">
        <v>209159514</v>
      </c>
      <c r="I8" s="315"/>
      <c r="J8" s="316" t="n">
        <v>218553168</v>
      </c>
      <c r="K8" s="315"/>
      <c r="L8" s="315" t="n">
        <v>209159514</v>
      </c>
      <c r="M8" s="315"/>
      <c r="N8" s="316" t="n">
        <v>218553168</v>
      </c>
    </row>
    <row r="9" s="306" customFormat="true" ht="22.5" hidden="false" customHeight="true" outlineLevel="0" collapsed="false">
      <c r="B9" s="310"/>
      <c r="C9" s="317" t="s">
        <v>515</v>
      </c>
      <c r="H9" s="315" t="n">
        <v>57788030</v>
      </c>
      <c r="I9" s="315"/>
      <c r="J9" s="315" t="n">
        <v>55895632</v>
      </c>
      <c r="K9" s="315"/>
      <c r="L9" s="315" t="n">
        <v>39127502</v>
      </c>
      <c r="M9" s="315"/>
      <c r="N9" s="315" t="n">
        <v>33478947</v>
      </c>
    </row>
    <row r="10" s="306" customFormat="true" ht="22.5" hidden="false" customHeight="true" outlineLevel="0" collapsed="false">
      <c r="B10" s="310"/>
      <c r="C10" s="318" t="s">
        <v>516</v>
      </c>
      <c r="H10" s="315" t="n">
        <v>11001581</v>
      </c>
      <c r="I10" s="315"/>
      <c r="J10" s="315" t="n">
        <v>10310447</v>
      </c>
      <c r="K10" s="315"/>
      <c r="L10" s="315" t="n">
        <v>11001580</v>
      </c>
      <c r="M10" s="315"/>
      <c r="N10" s="315" t="n">
        <v>10310447</v>
      </c>
    </row>
    <row r="11" s="306" customFormat="true" ht="22.5" hidden="false" customHeight="true" outlineLevel="0" collapsed="false">
      <c r="B11" s="310"/>
      <c r="C11" s="317" t="s">
        <v>517</v>
      </c>
      <c r="H11" s="315" t="n">
        <v>10341921</v>
      </c>
      <c r="I11" s="315"/>
      <c r="J11" s="315" t="n">
        <v>3066348</v>
      </c>
      <c r="K11" s="315"/>
      <c r="L11" s="315" t="n">
        <v>10059962</v>
      </c>
      <c r="M11" s="315"/>
      <c r="N11" s="315" t="n">
        <v>2925132</v>
      </c>
    </row>
    <row r="12" s="306" customFormat="true" ht="22.5" hidden="false" customHeight="true" outlineLevel="0" collapsed="false">
      <c r="B12" s="310"/>
      <c r="C12" s="317" t="s">
        <v>518</v>
      </c>
      <c r="H12" s="315" t="n">
        <v>567419</v>
      </c>
      <c r="I12" s="315"/>
      <c r="J12" s="315" t="n">
        <v>1518395</v>
      </c>
      <c r="K12" s="315"/>
      <c r="L12" s="315" t="n">
        <v>133508</v>
      </c>
      <c r="M12" s="315"/>
      <c r="N12" s="315" t="n">
        <v>689833</v>
      </c>
    </row>
    <row r="13" s="306" customFormat="true" ht="22.5" hidden="false" customHeight="true" outlineLevel="0" collapsed="false">
      <c r="B13" s="310"/>
      <c r="C13" s="306" t="s">
        <v>519</v>
      </c>
      <c r="H13" s="315" t="n">
        <v>25068485</v>
      </c>
      <c r="I13" s="315"/>
      <c r="J13" s="315" t="n">
        <v>28204393</v>
      </c>
      <c r="K13" s="315"/>
      <c r="L13" s="316" t="n">
        <v>24981274</v>
      </c>
      <c r="M13" s="315"/>
      <c r="N13" s="315" t="n">
        <v>27824467</v>
      </c>
    </row>
    <row r="14" s="306" customFormat="true" ht="22.5" hidden="false" customHeight="true" outlineLevel="0" collapsed="false">
      <c r="B14" s="310"/>
      <c r="D14" s="306" t="s">
        <v>332</v>
      </c>
      <c r="H14" s="319" t="n">
        <f aca="false">SUM(H8:H13)</f>
        <v>313926950</v>
      </c>
      <c r="I14" s="320"/>
      <c r="J14" s="319" t="n">
        <f aca="false">SUM(J8:J13)</f>
        <v>317548383</v>
      </c>
      <c r="K14" s="320"/>
      <c r="L14" s="319" t="n">
        <f aca="false">SUM(L8:L13)</f>
        <v>294463340</v>
      </c>
      <c r="M14" s="320"/>
      <c r="N14" s="319" t="n">
        <f aca="false">SUM(N8:N13)</f>
        <v>293781994</v>
      </c>
    </row>
    <row r="15" customFormat="false" ht="22.5" hidden="false" customHeight="true" outlineLevel="0" collapsed="false"/>
    <row r="16" s="306" customFormat="true" ht="22.5" hidden="false" customHeight="true" outlineLevel="0" collapsed="false">
      <c r="A16" s="308" t="s">
        <v>520</v>
      </c>
      <c r="B16" s="309" t="s">
        <v>521</v>
      </c>
    </row>
    <row r="17" s="306" customFormat="true" ht="22.5" hidden="false" customHeight="true" outlineLevel="0" collapsed="false">
      <c r="B17" s="310"/>
      <c r="C17" s="311" t="s">
        <v>322</v>
      </c>
    </row>
    <row r="18" s="306" customFormat="true" ht="22.5" hidden="false" customHeight="true" outlineLevel="0" collapsed="false">
      <c r="B18" s="310"/>
      <c r="N18" s="312" t="s">
        <v>323</v>
      </c>
    </row>
    <row r="19" s="306" customFormat="true" ht="22.5" hidden="false" customHeight="true" outlineLevel="0" collapsed="false">
      <c r="B19" s="310"/>
      <c r="H19" s="313" t="s">
        <v>324</v>
      </c>
      <c r="I19" s="313"/>
      <c r="J19" s="313"/>
      <c r="L19" s="313" t="s">
        <v>325</v>
      </c>
      <c r="M19" s="313"/>
      <c r="N19" s="313"/>
    </row>
    <row r="20" s="306" customFormat="true" ht="22.5" hidden="false" customHeight="true" outlineLevel="0" collapsed="false">
      <c r="B20" s="310"/>
      <c r="H20" s="314" t="s">
        <v>19</v>
      </c>
      <c r="I20" s="305"/>
      <c r="J20" s="303" t="s">
        <v>326</v>
      </c>
      <c r="K20" s="305"/>
      <c r="L20" s="314" t="s">
        <v>19</v>
      </c>
      <c r="M20" s="305"/>
      <c r="N20" s="303" t="s">
        <v>326</v>
      </c>
    </row>
    <row r="21" s="306" customFormat="true" ht="22.5" hidden="false" customHeight="true" outlineLevel="0" collapsed="false">
      <c r="B21" s="310"/>
      <c r="C21" s="321" t="s">
        <v>522</v>
      </c>
      <c r="H21" s="316" t="n">
        <v>24006190</v>
      </c>
      <c r="J21" s="316" t="n">
        <v>17915356</v>
      </c>
      <c r="L21" s="307" t="n">
        <v>24006190</v>
      </c>
      <c r="N21" s="322" t="n">
        <v>17915356</v>
      </c>
    </row>
    <row r="22" s="306" customFormat="true" ht="22.5" hidden="false" customHeight="true" outlineLevel="0" collapsed="false">
      <c r="B22" s="310"/>
      <c r="C22" s="321" t="s">
        <v>523</v>
      </c>
      <c r="H22" s="151" t="n">
        <v>0</v>
      </c>
      <c r="J22" s="316" t="n">
        <v>5867802</v>
      </c>
      <c r="L22" s="151" t="n">
        <v>0</v>
      </c>
      <c r="N22" s="322" t="n">
        <v>5867802</v>
      </c>
    </row>
    <row r="23" s="306" customFormat="true" ht="22.5" hidden="false" customHeight="true" outlineLevel="0" collapsed="false">
      <c r="B23" s="310"/>
      <c r="C23" s="321" t="s">
        <v>524</v>
      </c>
      <c r="H23" s="315" t="n">
        <v>866666</v>
      </c>
      <c r="J23" s="315" t="n">
        <v>4201553</v>
      </c>
      <c r="L23" s="315" t="n">
        <v>794455</v>
      </c>
      <c r="N23" s="315" t="n">
        <v>3836627</v>
      </c>
    </row>
    <row r="24" s="306" customFormat="true" ht="22.5" hidden="false" customHeight="true" outlineLevel="0" collapsed="false">
      <c r="B24" s="310"/>
      <c r="C24" s="321" t="s">
        <v>525</v>
      </c>
      <c r="H24" s="315" t="n">
        <v>180629</v>
      </c>
      <c r="J24" s="315" t="n">
        <v>204682</v>
      </c>
      <c r="L24" s="315" t="n">
        <v>180629</v>
      </c>
      <c r="N24" s="315" t="n">
        <v>204682</v>
      </c>
    </row>
    <row r="25" s="306" customFormat="true" ht="22.5" hidden="false" customHeight="true" outlineLevel="0" collapsed="false">
      <c r="B25" s="310"/>
      <c r="C25" s="310" t="s">
        <v>365</v>
      </c>
      <c r="H25" s="315" t="n">
        <v>15000</v>
      </c>
      <c r="J25" s="315" t="n">
        <v>15000</v>
      </c>
      <c r="L25" s="323" t="n">
        <v>0</v>
      </c>
      <c r="N25" s="323" t="n">
        <v>0</v>
      </c>
    </row>
    <row r="26" s="306" customFormat="true" ht="22.5" hidden="false" customHeight="true" outlineLevel="0" collapsed="false">
      <c r="B26" s="310"/>
      <c r="D26" s="306" t="s">
        <v>332</v>
      </c>
      <c r="F26" s="310"/>
      <c r="H26" s="319" t="n">
        <f aca="false">SUM(H21:H25)</f>
        <v>25068485</v>
      </c>
      <c r="I26" s="304"/>
      <c r="J26" s="319" t="n">
        <f aca="false">SUM(J21:J25)</f>
        <v>28204393</v>
      </c>
      <c r="K26" s="304"/>
      <c r="L26" s="319" t="n">
        <f aca="false">SUM(L21:L25)</f>
        <v>24981274</v>
      </c>
      <c r="M26" s="304"/>
      <c r="N26" s="319" t="n">
        <f aca="false">SUM(N21:N25)</f>
        <v>27824467</v>
      </c>
    </row>
    <row r="27" customFormat="false" ht="22.5" hidden="false" customHeight="true" outlineLevel="0" collapsed="false">
      <c r="H27" s="323"/>
      <c r="J27" s="306"/>
      <c r="L27" s="323"/>
      <c r="N27" s="306"/>
    </row>
    <row r="28" s="306" customFormat="true" ht="22.5" hidden="false" customHeight="true" outlineLevel="0" collapsed="false">
      <c r="A28" s="308" t="s">
        <v>526</v>
      </c>
      <c r="B28" s="309" t="s">
        <v>527</v>
      </c>
    </row>
    <row r="29" s="306" customFormat="true" ht="22.5" hidden="false" customHeight="true" outlineLevel="0" collapsed="false">
      <c r="B29" s="310"/>
      <c r="C29" s="311" t="s">
        <v>322</v>
      </c>
    </row>
    <row r="30" customFormat="false" ht="22.5" hidden="false" customHeight="true" outlineLevel="0" collapsed="false">
      <c r="H30" s="306"/>
      <c r="I30" s="306"/>
      <c r="J30" s="306"/>
      <c r="K30" s="306"/>
      <c r="L30" s="306"/>
      <c r="M30" s="306"/>
      <c r="N30" s="312" t="s">
        <v>323</v>
      </c>
    </row>
    <row r="31" customFormat="false" ht="22.5" hidden="false" customHeight="true" outlineLevel="0" collapsed="false">
      <c r="H31" s="313" t="s">
        <v>324</v>
      </c>
      <c r="I31" s="313"/>
      <c r="J31" s="313"/>
      <c r="K31" s="306"/>
      <c r="L31" s="313" t="s">
        <v>325</v>
      </c>
      <c r="M31" s="313"/>
      <c r="N31" s="313"/>
    </row>
    <row r="32" customFormat="false" ht="22.5" hidden="false" customHeight="true" outlineLevel="0" collapsed="false">
      <c r="H32" s="314" t="s">
        <v>19</v>
      </c>
      <c r="I32" s="305"/>
      <c r="J32" s="303" t="s">
        <v>326</v>
      </c>
      <c r="K32" s="305"/>
      <c r="L32" s="314" t="s">
        <v>19</v>
      </c>
      <c r="M32" s="305"/>
      <c r="N32" s="303" t="s">
        <v>326</v>
      </c>
    </row>
    <row r="33" customFormat="false" ht="22.5" hidden="false" customHeight="true" outlineLevel="0" collapsed="false">
      <c r="B33" s="324"/>
      <c r="C33" s="304" t="s">
        <v>528</v>
      </c>
      <c r="H33" s="320" t="n">
        <v>15000000</v>
      </c>
      <c r="I33" s="320"/>
      <c r="J33" s="320" t="n">
        <v>25000000</v>
      </c>
      <c r="K33" s="320"/>
      <c r="L33" s="320" t="n">
        <v>15000000</v>
      </c>
      <c r="M33" s="320"/>
      <c r="N33" s="320" t="n">
        <v>25000000</v>
      </c>
    </row>
    <row r="34" customFormat="false" ht="22.5" hidden="false" customHeight="true" outlineLevel="0" collapsed="false">
      <c r="C34" s="304" t="s">
        <v>529</v>
      </c>
      <c r="H34" s="325" t="n">
        <v>-15000000</v>
      </c>
      <c r="I34" s="320"/>
      <c r="J34" s="325" t="n">
        <v>-20000000</v>
      </c>
      <c r="K34" s="320"/>
      <c r="L34" s="325" t="n">
        <v>-15000000</v>
      </c>
      <c r="M34" s="320"/>
      <c r="N34" s="325" t="n">
        <v>-20000000</v>
      </c>
    </row>
    <row r="35" customFormat="false" ht="22.5" hidden="false" customHeight="true" outlineLevel="0" collapsed="false">
      <c r="D35" s="304" t="s">
        <v>530</v>
      </c>
      <c r="H35" s="326" t="n">
        <f aca="false">+H33+H34</f>
        <v>0</v>
      </c>
      <c r="J35" s="327" t="n">
        <f aca="false">+J33+J34</f>
        <v>5000000</v>
      </c>
      <c r="L35" s="328" t="n">
        <f aca="false">+L33+L34</f>
        <v>0</v>
      </c>
      <c r="N35" s="327" t="n">
        <f aca="false">+N33+N34</f>
        <v>5000000</v>
      </c>
    </row>
    <row r="36" customFormat="false" ht="22.5" hidden="false" customHeight="true" outlineLevel="0" collapsed="false">
      <c r="H36" s="323"/>
      <c r="J36" s="306"/>
      <c r="L36" s="323"/>
      <c r="N36" s="306"/>
    </row>
    <row r="37" customFormat="false" ht="22.5" hidden="false" customHeight="true" outlineLevel="0" collapsed="false">
      <c r="C37" s="304" t="s">
        <v>531</v>
      </c>
      <c r="H37" s="323"/>
      <c r="J37" s="306"/>
      <c r="L37" s="323"/>
      <c r="N37" s="306"/>
    </row>
    <row r="38" customFormat="false" ht="22.5" hidden="false" customHeight="true" outlineLevel="0" collapsed="false">
      <c r="D38" s="304" t="s">
        <v>532</v>
      </c>
      <c r="H38" s="323"/>
      <c r="J38" s="306"/>
      <c r="L38" s="323"/>
      <c r="N38" s="306"/>
    </row>
    <row r="39" customFormat="false" ht="22.5" hidden="false" customHeight="true" outlineLevel="0" collapsed="false">
      <c r="C39" s="304" t="s">
        <v>533</v>
      </c>
      <c r="H39" s="323"/>
      <c r="J39" s="306"/>
      <c r="L39" s="323"/>
      <c r="N39" s="306"/>
    </row>
    <row r="40" customFormat="false" ht="22.5" hidden="false" customHeight="true" outlineLevel="0" collapsed="false">
      <c r="C40" s="304" t="s">
        <v>534</v>
      </c>
      <c r="H40" s="323"/>
      <c r="J40" s="306"/>
      <c r="L40" s="323"/>
      <c r="N40" s="306"/>
    </row>
    <row r="41" customFormat="false" ht="22.5" hidden="false" customHeight="true" outlineLevel="0" collapsed="false">
      <c r="C41" s="304" t="s">
        <v>535</v>
      </c>
      <c r="H41" s="323"/>
      <c r="J41" s="306"/>
      <c r="L41" s="323"/>
      <c r="N41" s="306"/>
    </row>
    <row r="42" customFormat="false" ht="22.5" hidden="false" customHeight="true" outlineLevel="0" collapsed="false">
      <c r="H42" s="323"/>
      <c r="J42" s="306"/>
      <c r="L42" s="323"/>
      <c r="N42" s="306"/>
    </row>
    <row r="43" customFormat="false" ht="24" hidden="false" customHeight="true" outlineLevel="0" collapsed="false">
      <c r="A43" s="305" t="s">
        <v>536</v>
      </c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</row>
    <row r="44" customFormat="false" ht="24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</row>
    <row r="45" customFormat="false" ht="24" hidden="false" customHeight="true" outlineLevel="0" collapsed="false">
      <c r="A45" s="308" t="s">
        <v>537</v>
      </c>
      <c r="B45" s="329" t="s">
        <v>538</v>
      </c>
    </row>
    <row r="46" customFormat="false" ht="24" hidden="false" customHeight="true" outlineLevel="0" collapsed="false">
      <c r="B46" s="304" t="s">
        <v>539</v>
      </c>
    </row>
    <row r="47" customFormat="false" ht="24" hidden="false" customHeight="true" outlineLevel="0" collapsed="false">
      <c r="L47" s="330"/>
      <c r="M47" s="330"/>
      <c r="N47" s="312" t="s">
        <v>323</v>
      </c>
    </row>
    <row r="48" customFormat="false" ht="24" hidden="false" customHeight="true" outlineLevel="0" collapsed="false">
      <c r="L48" s="331" t="s">
        <v>540</v>
      </c>
      <c r="M48" s="332"/>
      <c r="N48" s="331" t="s">
        <v>541</v>
      </c>
    </row>
    <row r="49" customFormat="false" ht="24" hidden="false" customHeight="true" outlineLevel="0" collapsed="false">
      <c r="L49" s="333" t="s">
        <v>542</v>
      </c>
      <c r="M49" s="305"/>
      <c r="N49" s="333" t="s">
        <v>543</v>
      </c>
    </row>
    <row r="50" customFormat="false" ht="24" hidden="false" customHeight="true" outlineLevel="0" collapsed="false">
      <c r="C50" s="304" t="s">
        <v>544</v>
      </c>
      <c r="L50" s="320" t="n">
        <v>41203076</v>
      </c>
      <c r="M50" s="320"/>
      <c r="N50" s="320" t="n">
        <v>37915453</v>
      </c>
    </row>
    <row r="51" customFormat="false" ht="24" hidden="false" customHeight="true" outlineLevel="0" collapsed="false">
      <c r="C51" s="304" t="s">
        <v>545</v>
      </c>
      <c r="L51" s="320" t="n">
        <v>2458569</v>
      </c>
      <c r="M51" s="320"/>
      <c r="N51" s="320" t="n">
        <v>2262470</v>
      </c>
    </row>
    <row r="52" customFormat="false" ht="24" hidden="false" customHeight="true" outlineLevel="0" collapsed="false">
      <c r="C52" s="304" t="s">
        <v>546</v>
      </c>
      <c r="L52" s="320" t="n">
        <v>49961</v>
      </c>
      <c r="M52" s="320"/>
      <c r="N52" s="320" t="n">
        <v>1340254</v>
      </c>
    </row>
    <row r="53" customFormat="false" ht="24" hidden="false" customHeight="true" outlineLevel="0" collapsed="false">
      <c r="C53" s="304" t="s">
        <v>547</v>
      </c>
      <c r="L53" s="325" t="n">
        <v>-3064517</v>
      </c>
      <c r="M53" s="320"/>
      <c r="N53" s="325" t="n">
        <v>-3064517</v>
      </c>
    </row>
    <row r="54" customFormat="false" ht="24" hidden="false" customHeight="true" outlineLevel="0" collapsed="false">
      <c r="C54" s="304" t="s">
        <v>548</v>
      </c>
      <c r="L54" s="319" t="n">
        <f aca="false">SUM(L50:L53)</f>
        <v>40647089</v>
      </c>
      <c r="M54" s="320"/>
      <c r="N54" s="319" t="n">
        <f aca="false">SUM(N50:N53)</f>
        <v>38453660</v>
      </c>
    </row>
    <row r="55" s="334" customFormat="true" ht="24" hidden="false" customHeight="true" outlineLevel="0" collapsed="false">
      <c r="I55" s="335"/>
      <c r="J55" s="335"/>
    </row>
    <row r="56" s="334" customFormat="true" ht="24" hidden="false" customHeight="true" outlineLevel="0" collapsed="false">
      <c r="B56" s="334" t="s">
        <v>549</v>
      </c>
      <c r="L56" s="336"/>
      <c r="N56" s="336"/>
    </row>
    <row r="57" customFormat="false" ht="24" hidden="false" customHeight="true" outlineLevel="0" collapsed="false">
      <c r="H57" s="306"/>
      <c r="I57" s="306"/>
      <c r="J57" s="306"/>
      <c r="K57" s="306"/>
      <c r="L57" s="306"/>
      <c r="M57" s="306"/>
      <c r="N57" s="324" t="s">
        <v>323</v>
      </c>
    </row>
    <row r="58" customFormat="false" ht="24" hidden="false" customHeight="true" outlineLevel="0" collapsed="false">
      <c r="H58" s="313" t="s">
        <v>324</v>
      </c>
      <c r="I58" s="313"/>
      <c r="J58" s="313"/>
      <c r="K58" s="306"/>
      <c r="L58" s="313" t="s">
        <v>325</v>
      </c>
      <c r="M58" s="313"/>
      <c r="N58" s="313"/>
    </row>
    <row r="59" customFormat="false" ht="24" hidden="false" customHeight="true" outlineLevel="0" collapsed="false">
      <c r="H59" s="313" t="s">
        <v>550</v>
      </c>
      <c r="I59" s="331"/>
      <c r="J59" s="313" t="s">
        <v>551</v>
      </c>
      <c r="K59" s="305"/>
      <c r="L59" s="313" t="s">
        <v>550</v>
      </c>
      <c r="M59" s="331"/>
      <c r="N59" s="313" t="s">
        <v>551</v>
      </c>
    </row>
    <row r="60" s="334" customFormat="true" ht="24" hidden="false" customHeight="true" outlineLevel="0" collapsed="false">
      <c r="C60" s="304" t="s">
        <v>552</v>
      </c>
      <c r="D60" s="304"/>
      <c r="H60" s="337" t="n">
        <v>509070</v>
      </c>
      <c r="I60" s="338"/>
      <c r="J60" s="337" t="n">
        <v>717961</v>
      </c>
      <c r="K60" s="338"/>
      <c r="L60" s="337" t="n">
        <v>509070</v>
      </c>
      <c r="M60" s="338"/>
      <c r="N60" s="337" t="n">
        <v>717961</v>
      </c>
    </row>
    <row r="61" s="334" customFormat="true" ht="24" hidden="false" customHeight="true" outlineLevel="0" collapsed="false">
      <c r="C61" s="304" t="s">
        <v>553</v>
      </c>
      <c r="D61" s="304"/>
      <c r="H61" s="337" t="n">
        <v>127467</v>
      </c>
      <c r="I61" s="339"/>
      <c r="J61" s="337" t="n">
        <v>119481</v>
      </c>
      <c r="K61" s="339"/>
      <c r="L61" s="337" t="n">
        <v>79172</v>
      </c>
      <c r="M61" s="339"/>
      <c r="N61" s="337" t="n">
        <v>50529</v>
      </c>
    </row>
    <row r="62" s="334" customFormat="true" ht="24" hidden="false" customHeight="true" outlineLevel="0" collapsed="false">
      <c r="C62" s="304" t="s">
        <v>554</v>
      </c>
      <c r="D62" s="304"/>
      <c r="H62" s="325" t="n">
        <v>66416</v>
      </c>
      <c r="I62" s="339"/>
      <c r="J62" s="337" t="n">
        <v>483533</v>
      </c>
      <c r="K62" s="339"/>
      <c r="L62" s="325" t="n">
        <v>152068</v>
      </c>
      <c r="M62" s="339"/>
      <c r="N62" s="337" t="n">
        <v>370955</v>
      </c>
    </row>
    <row r="63" s="334" customFormat="true" ht="24" hidden="false" customHeight="true" outlineLevel="0" collapsed="false">
      <c r="C63" s="304" t="s">
        <v>98</v>
      </c>
      <c r="D63" s="304" t="s">
        <v>332</v>
      </c>
      <c r="H63" s="340" t="n">
        <f aca="false">SUM(H60:H62)</f>
        <v>702953</v>
      </c>
      <c r="I63" s="339"/>
      <c r="J63" s="340" t="n">
        <f aca="false">SUM(J60:J62)</f>
        <v>1320975</v>
      </c>
      <c r="K63" s="339"/>
      <c r="L63" s="340" t="n">
        <f aca="false">SUM(L60:L62)</f>
        <v>740310</v>
      </c>
      <c r="M63" s="339"/>
      <c r="N63" s="340" t="n">
        <f aca="false">SUM(N60:N62)</f>
        <v>1139445</v>
      </c>
    </row>
    <row r="64" customFormat="false" ht="24" hidden="false" customHeight="true" outlineLevel="0" collapsed="false"/>
    <row r="65" customFormat="false" ht="24" hidden="false" customHeight="true" outlineLevel="0" collapsed="false">
      <c r="B65" s="334" t="s">
        <v>555</v>
      </c>
    </row>
    <row r="66" customFormat="false" ht="24" hidden="false" customHeight="true" outlineLevel="0" collapsed="false">
      <c r="H66" s="306"/>
      <c r="I66" s="306"/>
      <c r="J66" s="306"/>
      <c r="K66" s="306"/>
      <c r="L66" s="306"/>
      <c r="M66" s="306"/>
      <c r="N66" s="312" t="s">
        <v>323</v>
      </c>
    </row>
    <row r="67" customFormat="false" ht="24" hidden="false" customHeight="true" outlineLevel="0" collapsed="false">
      <c r="H67" s="313" t="s">
        <v>324</v>
      </c>
      <c r="I67" s="313"/>
      <c r="J67" s="313"/>
      <c r="K67" s="306"/>
      <c r="L67" s="313" t="s">
        <v>325</v>
      </c>
      <c r="M67" s="313"/>
      <c r="N67" s="313"/>
    </row>
    <row r="68" customFormat="false" ht="24" hidden="false" customHeight="true" outlineLevel="0" collapsed="false">
      <c r="H68" s="313" t="s">
        <v>550</v>
      </c>
      <c r="I68" s="331"/>
      <c r="J68" s="313" t="s">
        <v>551</v>
      </c>
      <c r="K68" s="305"/>
      <c r="L68" s="313" t="s">
        <v>550</v>
      </c>
      <c r="M68" s="331"/>
      <c r="N68" s="313" t="s">
        <v>551</v>
      </c>
    </row>
    <row r="69" customFormat="false" ht="24" hidden="false" customHeight="true" outlineLevel="0" collapsed="false">
      <c r="C69" s="304" t="s">
        <v>552</v>
      </c>
      <c r="E69" s="334"/>
      <c r="F69" s="334"/>
      <c r="G69" s="334"/>
      <c r="H69" s="337" t="n">
        <v>1533709</v>
      </c>
      <c r="I69" s="338"/>
      <c r="J69" s="337" t="n">
        <v>1435367</v>
      </c>
      <c r="K69" s="338"/>
      <c r="L69" s="337" t="n">
        <v>1533709</v>
      </c>
      <c r="M69" s="338"/>
      <c r="N69" s="337" t="n">
        <v>1435367</v>
      </c>
    </row>
    <row r="70" customFormat="false" ht="24" hidden="false" customHeight="true" outlineLevel="0" collapsed="false">
      <c r="C70" s="304" t="s">
        <v>553</v>
      </c>
      <c r="E70" s="334"/>
      <c r="F70" s="334"/>
      <c r="G70" s="334"/>
      <c r="H70" s="337" t="n">
        <v>245368</v>
      </c>
      <c r="I70" s="339"/>
      <c r="J70" s="337" t="n">
        <v>238962</v>
      </c>
      <c r="K70" s="339"/>
      <c r="L70" s="337" t="n">
        <v>135014</v>
      </c>
      <c r="M70" s="339"/>
      <c r="N70" s="337" t="n">
        <v>101058</v>
      </c>
    </row>
    <row r="71" customFormat="false" ht="24" hidden="false" customHeight="true" outlineLevel="0" collapsed="false">
      <c r="C71" s="304" t="s">
        <v>554</v>
      </c>
      <c r="E71" s="334"/>
      <c r="F71" s="334"/>
      <c r="G71" s="334"/>
      <c r="H71" s="337" t="n">
        <v>679492</v>
      </c>
      <c r="I71" s="339"/>
      <c r="J71" s="337" t="n">
        <v>967642</v>
      </c>
      <c r="K71" s="339"/>
      <c r="L71" s="337" t="n">
        <v>593747</v>
      </c>
      <c r="M71" s="339"/>
      <c r="N71" s="337" t="n">
        <v>742477</v>
      </c>
    </row>
    <row r="72" customFormat="false" ht="24" hidden="false" customHeight="true" outlineLevel="0" collapsed="false">
      <c r="C72" s="304" t="s">
        <v>98</v>
      </c>
      <c r="D72" s="304" t="s">
        <v>332</v>
      </c>
      <c r="E72" s="334"/>
      <c r="F72" s="334"/>
      <c r="G72" s="334"/>
      <c r="H72" s="340" t="n">
        <f aca="false">SUM(H69:H71)</f>
        <v>2458569</v>
      </c>
      <c r="I72" s="339"/>
      <c r="J72" s="340" t="n">
        <f aca="false">SUM(J69:J71)</f>
        <v>2641971</v>
      </c>
      <c r="K72" s="339"/>
      <c r="L72" s="340" t="n">
        <f aca="false">SUM(L69:L71)</f>
        <v>2262470</v>
      </c>
      <c r="M72" s="339"/>
      <c r="N72" s="340" t="n">
        <f aca="false">SUM(N69:N71)</f>
        <v>2278902</v>
      </c>
    </row>
    <row r="73" customFormat="false" ht="24" hidden="false" customHeight="true" outlineLevel="0" collapsed="false">
      <c r="E73" s="334"/>
      <c r="F73" s="334"/>
      <c r="G73" s="334"/>
      <c r="H73" s="336"/>
      <c r="I73" s="334"/>
      <c r="J73" s="336"/>
      <c r="K73" s="334"/>
      <c r="L73" s="336"/>
      <c r="M73" s="334"/>
      <c r="N73" s="336"/>
    </row>
    <row r="74" customFormat="false" ht="24" hidden="false" customHeight="true" outlineLevel="0" collapsed="false">
      <c r="A74" s="308" t="s">
        <v>556</v>
      </c>
      <c r="B74" s="329" t="s">
        <v>557</v>
      </c>
    </row>
    <row r="75" customFormat="false" ht="24" hidden="false" customHeight="true" outlineLevel="0" collapsed="false">
      <c r="C75" s="304" t="s">
        <v>558</v>
      </c>
    </row>
    <row r="76" customFormat="false" ht="24" hidden="false" customHeight="true" outlineLevel="0" collapsed="false">
      <c r="B76" s="304" t="s">
        <v>559</v>
      </c>
    </row>
    <row r="77" customFormat="false" ht="24" hidden="false" customHeight="true" outlineLevel="0" collapsed="false">
      <c r="B77" s="304" t="s">
        <v>560</v>
      </c>
    </row>
    <row r="78" customFormat="false" ht="24" hidden="false" customHeight="true" outlineLevel="0" collapsed="false">
      <c r="C78" s="304" t="s">
        <v>561</v>
      </c>
      <c r="R78" s="341"/>
    </row>
    <row r="79" customFormat="false" ht="24" hidden="false" customHeight="true" outlineLevel="0" collapsed="false">
      <c r="B79" s="304" t="s">
        <v>562</v>
      </c>
      <c r="R79" s="342"/>
    </row>
    <row r="80" customFormat="false" ht="24" hidden="false" customHeight="true" outlineLevel="0" collapsed="false">
      <c r="B80" s="304" t="s">
        <v>563</v>
      </c>
      <c r="R80" s="342"/>
    </row>
    <row r="81" customFormat="false" ht="24" hidden="false" customHeight="true" outlineLevel="0" collapsed="false"/>
    <row r="82" customFormat="false" ht="24.75" hidden="false" customHeight="true" outlineLevel="0" collapsed="false">
      <c r="A82" s="305" t="s">
        <v>564</v>
      </c>
      <c r="B82" s="305"/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</row>
    <row r="83" customFormat="false" ht="24.75" hidden="false" customHeight="true" outlineLevel="0" collapsed="false"/>
    <row r="84" customFormat="false" ht="24.75" hidden="false" customHeight="true" outlineLevel="0" collapsed="false">
      <c r="A84" s="308" t="s">
        <v>565</v>
      </c>
      <c r="B84" s="329" t="s">
        <v>566</v>
      </c>
    </row>
    <row r="85" customFormat="false" ht="24.75" hidden="false" customHeight="true" outlineLevel="0" collapsed="false">
      <c r="C85" s="343" t="s">
        <v>567</v>
      </c>
    </row>
    <row r="86" customFormat="false" ht="24.75" hidden="false" customHeight="true" outlineLevel="0" collapsed="false">
      <c r="B86" s="343" t="s">
        <v>568</v>
      </c>
      <c r="C86" s="343"/>
    </row>
    <row r="87" customFormat="false" ht="24.75" hidden="false" customHeight="true" outlineLevel="0" collapsed="false">
      <c r="B87" s="344" t="s">
        <v>569</v>
      </c>
      <c r="C87" s="344"/>
      <c r="D87" s="344"/>
      <c r="E87" s="344"/>
      <c r="F87" s="344"/>
      <c r="G87" s="344"/>
      <c r="H87" s="344"/>
      <c r="I87" s="344"/>
      <c r="J87" s="344"/>
      <c r="K87" s="344"/>
      <c r="L87" s="344"/>
    </row>
    <row r="88" customFormat="false" ht="24.75" hidden="false" customHeight="true" outlineLevel="0" collapsed="false">
      <c r="B88" s="344"/>
      <c r="C88" s="344"/>
      <c r="D88" s="344"/>
      <c r="E88" s="344"/>
      <c r="F88" s="344"/>
      <c r="G88" s="344"/>
      <c r="H88" s="344"/>
      <c r="I88" s="344"/>
      <c r="J88" s="344"/>
      <c r="K88" s="344"/>
      <c r="L88" s="344"/>
    </row>
    <row r="89" customFormat="false" ht="24.75" hidden="false" customHeight="true" outlineLevel="0" collapsed="false">
      <c r="A89" s="308" t="s">
        <v>570</v>
      </c>
      <c r="B89" s="329" t="s">
        <v>571</v>
      </c>
    </row>
    <row r="90" customFormat="false" ht="24.75" hidden="false" customHeight="true" outlineLevel="0" collapsed="false">
      <c r="C90" s="304" t="s">
        <v>572</v>
      </c>
    </row>
    <row r="91" customFormat="false" ht="24.75" hidden="false" customHeight="true" outlineLevel="0" collapsed="false">
      <c r="B91" s="304" t="s">
        <v>573</v>
      </c>
    </row>
    <row r="92" customFormat="false" ht="24.75" hidden="false" customHeight="true" outlineLevel="0" collapsed="false">
      <c r="B92" s="304" t="s">
        <v>574</v>
      </c>
    </row>
    <row r="93" customFormat="false" ht="24.75" hidden="false" customHeight="true" outlineLevel="0" collapsed="false">
      <c r="B93" s="304" t="s">
        <v>575</v>
      </c>
    </row>
    <row r="94" customFormat="false" ht="24.75" hidden="false" customHeight="true" outlineLevel="0" collapsed="false">
      <c r="B94" s="304" t="s">
        <v>576</v>
      </c>
    </row>
    <row r="95" customFormat="false" ht="24.75" hidden="false" customHeight="true" outlineLevel="0" collapsed="false">
      <c r="B95" s="304" t="s">
        <v>577</v>
      </c>
    </row>
    <row r="96" customFormat="false" ht="24.75" hidden="false" customHeight="true" outlineLevel="0" collapsed="false"/>
    <row r="97" customFormat="false" ht="24.75" hidden="false" customHeight="true" outlineLevel="0" collapsed="false">
      <c r="A97" s="308" t="s">
        <v>578</v>
      </c>
      <c r="B97" s="329" t="s">
        <v>579</v>
      </c>
      <c r="H97" s="306"/>
      <c r="I97" s="306"/>
      <c r="J97" s="306"/>
      <c r="K97" s="306"/>
      <c r="L97" s="306"/>
      <c r="M97" s="306"/>
    </row>
    <row r="98" customFormat="false" ht="24.75" hidden="false" customHeight="true" outlineLevel="0" collapsed="false">
      <c r="A98" s="345"/>
      <c r="C98" s="311" t="s">
        <v>580</v>
      </c>
      <c r="D98" s="306"/>
      <c r="H98" s="306"/>
      <c r="I98" s="306"/>
      <c r="J98" s="306"/>
      <c r="K98" s="306"/>
      <c r="L98" s="306"/>
      <c r="M98" s="306"/>
    </row>
    <row r="99" customFormat="false" ht="24.75" hidden="false" customHeight="true" outlineLevel="0" collapsed="false">
      <c r="A99" s="345"/>
      <c r="H99" s="306"/>
      <c r="I99" s="306"/>
      <c r="J99" s="306"/>
      <c r="K99" s="306"/>
      <c r="L99" s="306"/>
      <c r="M99" s="306"/>
      <c r="N99" s="312" t="s">
        <v>323</v>
      </c>
    </row>
    <row r="100" customFormat="false" ht="24.75" hidden="false" customHeight="true" outlineLevel="0" collapsed="false">
      <c r="H100" s="313" t="s">
        <v>324</v>
      </c>
      <c r="I100" s="313"/>
      <c r="J100" s="313"/>
      <c r="K100" s="306"/>
      <c r="L100" s="313" t="s">
        <v>325</v>
      </c>
      <c r="M100" s="313"/>
      <c r="N100" s="313"/>
    </row>
    <row r="101" customFormat="false" ht="24.75" hidden="false" customHeight="true" outlineLevel="0" collapsed="false">
      <c r="H101" s="313" t="s">
        <v>550</v>
      </c>
      <c r="I101" s="331"/>
      <c r="J101" s="313" t="s">
        <v>551</v>
      </c>
      <c r="K101" s="305"/>
      <c r="L101" s="313" t="s">
        <v>550</v>
      </c>
      <c r="M101" s="331"/>
      <c r="N101" s="313" t="s">
        <v>551</v>
      </c>
    </row>
    <row r="102" customFormat="false" ht="24.75" hidden="false" customHeight="true" outlineLevel="0" collapsed="false">
      <c r="C102" s="304" t="s">
        <v>581</v>
      </c>
      <c r="H102" s="320" t="n">
        <v>112512</v>
      </c>
      <c r="I102" s="320"/>
      <c r="J102" s="320" t="n">
        <v>4359852</v>
      </c>
      <c r="K102" s="320"/>
      <c r="L102" s="320" t="n">
        <v>524234</v>
      </c>
      <c r="M102" s="320"/>
      <c r="N102" s="320" t="n">
        <v>4698807</v>
      </c>
    </row>
    <row r="103" customFormat="false" ht="24.75" hidden="false" customHeight="true" outlineLevel="0" collapsed="false">
      <c r="C103" s="304" t="s">
        <v>582</v>
      </c>
      <c r="H103" s="320" t="n">
        <v>12851601</v>
      </c>
      <c r="I103" s="320"/>
      <c r="J103" s="320" t="n">
        <v>11095394</v>
      </c>
      <c r="K103" s="320"/>
      <c r="L103" s="320" t="n">
        <v>12851601</v>
      </c>
      <c r="M103" s="320"/>
      <c r="N103" s="320" t="n">
        <v>11095394</v>
      </c>
    </row>
    <row r="104" customFormat="false" ht="24.75" hidden="false" customHeight="true" outlineLevel="0" collapsed="false">
      <c r="C104" s="304" t="s">
        <v>583</v>
      </c>
      <c r="H104" s="320" t="n">
        <v>10107669</v>
      </c>
      <c r="I104" s="320"/>
      <c r="J104" s="320" t="n">
        <v>70896</v>
      </c>
      <c r="K104" s="320"/>
      <c r="L104" s="320" t="n">
        <v>10107669</v>
      </c>
      <c r="M104" s="320"/>
      <c r="N104" s="320" t="n">
        <v>70896</v>
      </c>
    </row>
    <row r="105" customFormat="false" ht="24.75" hidden="false" customHeight="true" outlineLevel="0" collapsed="false">
      <c r="C105" s="304" t="s">
        <v>584</v>
      </c>
      <c r="H105" s="320" t="n">
        <v>3454011</v>
      </c>
      <c r="I105" s="320"/>
      <c r="J105" s="325" t="n">
        <v>-1095843</v>
      </c>
      <c r="K105" s="320"/>
      <c r="L105" s="320" t="n">
        <v>3454011</v>
      </c>
      <c r="M105" s="320"/>
      <c r="N105" s="325" t="n">
        <v>-1095843</v>
      </c>
    </row>
    <row r="106" customFormat="false" ht="24.75" hidden="false" customHeight="true" outlineLevel="0" collapsed="false">
      <c r="C106" s="304" t="s">
        <v>365</v>
      </c>
      <c r="H106" s="320" t="n">
        <v>1218119</v>
      </c>
      <c r="I106" s="320"/>
      <c r="J106" s="320" t="n">
        <v>3124063</v>
      </c>
      <c r="K106" s="320"/>
      <c r="L106" s="320" t="n">
        <v>1211038</v>
      </c>
      <c r="M106" s="320"/>
      <c r="N106" s="320" t="n">
        <v>3193430</v>
      </c>
    </row>
    <row r="107" customFormat="false" ht="24.75" hidden="false" customHeight="true" outlineLevel="0" collapsed="false">
      <c r="D107" s="306" t="s">
        <v>332</v>
      </c>
      <c r="H107" s="319" t="n">
        <f aca="false">SUM(H102:H106)</f>
        <v>27743912</v>
      </c>
      <c r="I107" s="320"/>
      <c r="J107" s="319" t="n">
        <f aca="false">SUM(J102:J106)</f>
        <v>17554362</v>
      </c>
      <c r="K107" s="320"/>
      <c r="L107" s="319" t="n">
        <f aca="false">SUM(L102:L106)</f>
        <v>28148553</v>
      </c>
      <c r="M107" s="320"/>
      <c r="N107" s="319" t="n">
        <f aca="false">SUM(N102:N106)</f>
        <v>17962684</v>
      </c>
    </row>
    <row r="108" customFormat="false" ht="24.75" hidden="false" customHeight="true" outlineLevel="0" collapsed="false">
      <c r="D108" s="306"/>
      <c r="H108" s="306"/>
      <c r="J108" s="306"/>
      <c r="L108" s="306"/>
      <c r="N108" s="306"/>
    </row>
    <row r="109" customFormat="false" ht="24.75" hidden="false" customHeight="true" outlineLevel="0" collapsed="false">
      <c r="A109" s="345"/>
      <c r="C109" s="311" t="s">
        <v>585</v>
      </c>
      <c r="D109" s="306"/>
      <c r="H109" s="306"/>
      <c r="I109" s="306"/>
      <c r="J109" s="306"/>
      <c r="K109" s="306"/>
      <c r="L109" s="306"/>
      <c r="M109" s="306"/>
    </row>
    <row r="110" customFormat="false" ht="24.75" hidden="false" customHeight="true" outlineLevel="0" collapsed="false">
      <c r="A110" s="345"/>
      <c r="H110" s="306"/>
      <c r="I110" s="306"/>
      <c r="J110" s="306"/>
      <c r="K110" s="306"/>
      <c r="L110" s="306"/>
      <c r="M110" s="306"/>
      <c r="N110" s="312" t="s">
        <v>323</v>
      </c>
    </row>
    <row r="111" customFormat="false" ht="24.75" hidden="false" customHeight="true" outlineLevel="0" collapsed="false">
      <c r="H111" s="313" t="s">
        <v>324</v>
      </c>
      <c r="I111" s="313"/>
      <c r="J111" s="313"/>
      <c r="K111" s="306"/>
      <c r="L111" s="313" t="s">
        <v>325</v>
      </c>
      <c r="M111" s="313"/>
      <c r="N111" s="313"/>
    </row>
    <row r="112" customFormat="false" ht="24.75" hidden="false" customHeight="true" outlineLevel="0" collapsed="false">
      <c r="H112" s="313" t="s">
        <v>550</v>
      </c>
      <c r="I112" s="331"/>
      <c r="J112" s="313" t="s">
        <v>551</v>
      </c>
      <c r="K112" s="305"/>
      <c r="L112" s="313" t="s">
        <v>550</v>
      </c>
      <c r="M112" s="331"/>
      <c r="N112" s="313" t="s">
        <v>551</v>
      </c>
    </row>
    <row r="113" customFormat="false" ht="24.75" hidden="false" customHeight="true" outlineLevel="0" collapsed="false">
      <c r="C113" s="304" t="s">
        <v>581</v>
      </c>
      <c r="H113" s="320" t="n">
        <v>223976</v>
      </c>
      <c r="I113" s="320"/>
      <c r="J113" s="320" t="n">
        <v>10781326</v>
      </c>
      <c r="K113" s="320"/>
      <c r="L113" s="320" t="n">
        <v>934216</v>
      </c>
      <c r="M113" s="320"/>
      <c r="N113" s="320" t="n">
        <v>11496602</v>
      </c>
    </row>
    <row r="114" customFormat="false" ht="24.75" hidden="false" customHeight="true" outlineLevel="0" collapsed="false">
      <c r="C114" s="304" t="s">
        <v>582</v>
      </c>
      <c r="H114" s="320" t="n">
        <v>22285973</v>
      </c>
      <c r="I114" s="320"/>
      <c r="J114" s="320" t="n">
        <v>22479388</v>
      </c>
      <c r="K114" s="320"/>
      <c r="L114" s="320" t="n">
        <v>22285973</v>
      </c>
      <c r="M114" s="320"/>
      <c r="N114" s="320" t="n">
        <v>22479388</v>
      </c>
    </row>
    <row r="115" customFormat="false" ht="24.75" hidden="false" customHeight="true" outlineLevel="0" collapsed="false">
      <c r="C115" s="304" t="s">
        <v>583</v>
      </c>
      <c r="H115" s="320" t="n">
        <v>10683704</v>
      </c>
      <c r="I115" s="320"/>
      <c r="J115" s="320" t="n">
        <v>1549994</v>
      </c>
      <c r="K115" s="320"/>
      <c r="L115" s="320" t="n">
        <v>10683704</v>
      </c>
      <c r="M115" s="320"/>
      <c r="N115" s="320" t="n">
        <v>1549994</v>
      </c>
    </row>
    <row r="116" customFormat="false" ht="24.75" hidden="false" customHeight="true" outlineLevel="0" collapsed="false">
      <c r="C116" s="304" t="s">
        <v>584</v>
      </c>
      <c r="H116" s="320" t="n">
        <v>5753073</v>
      </c>
      <c r="I116" s="320"/>
      <c r="J116" s="320" t="n">
        <v>820534</v>
      </c>
      <c r="K116" s="320"/>
      <c r="L116" s="320" t="n">
        <v>5753073</v>
      </c>
      <c r="M116" s="320"/>
      <c r="N116" s="320" t="n">
        <v>820534</v>
      </c>
    </row>
    <row r="117" customFormat="false" ht="24.75" hidden="false" customHeight="true" outlineLevel="0" collapsed="false">
      <c r="C117" s="304" t="s">
        <v>365</v>
      </c>
      <c r="H117" s="320" t="n">
        <v>3285055</v>
      </c>
      <c r="I117" s="320"/>
      <c r="J117" s="320" t="n">
        <v>6247420</v>
      </c>
      <c r="K117" s="320"/>
      <c r="L117" s="320" t="n">
        <v>3321605</v>
      </c>
      <c r="M117" s="320"/>
      <c r="N117" s="320" t="n">
        <v>6305767</v>
      </c>
    </row>
    <row r="118" customFormat="false" ht="24.75" hidden="false" customHeight="true" outlineLevel="0" collapsed="false">
      <c r="D118" s="306" t="s">
        <v>332</v>
      </c>
      <c r="H118" s="319" t="n">
        <f aca="false">SUM(H113:H117)</f>
        <v>42231781</v>
      </c>
      <c r="I118" s="320"/>
      <c r="J118" s="319" t="n">
        <f aca="false">SUM(J113:J117)</f>
        <v>41878662</v>
      </c>
      <c r="K118" s="320"/>
      <c r="L118" s="319" t="n">
        <f aca="false">SUM(L113:L117)</f>
        <v>42978571</v>
      </c>
      <c r="M118" s="320"/>
      <c r="N118" s="319" t="n">
        <f aca="false">SUM(N113:N117)</f>
        <v>42652285</v>
      </c>
    </row>
    <row r="119" customFormat="false" ht="24.75" hidden="false" customHeight="true" outlineLevel="0" collapsed="false">
      <c r="H119" s="306"/>
      <c r="J119" s="306"/>
      <c r="L119" s="306"/>
      <c r="N119" s="306"/>
    </row>
    <row r="120" customFormat="false" ht="24" hidden="false" customHeight="true" outlineLevel="0" collapsed="false">
      <c r="A120" s="305" t="s">
        <v>586</v>
      </c>
      <c r="B120" s="305"/>
      <c r="C120" s="305"/>
      <c r="D120" s="305"/>
      <c r="E120" s="305"/>
      <c r="F120" s="305"/>
      <c r="G120" s="305"/>
      <c r="H120" s="305"/>
      <c r="I120" s="305"/>
      <c r="J120" s="305"/>
      <c r="K120" s="305"/>
      <c r="L120" s="305"/>
      <c r="M120" s="305"/>
      <c r="N120" s="305"/>
    </row>
    <row r="121" customFormat="false" ht="24" hidden="false" customHeight="true" outlineLevel="0" collapsed="false">
      <c r="D121" s="306"/>
      <c r="H121" s="306"/>
      <c r="J121" s="306"/>
      <c r="L121" s="306"/>
      <c r="N121" s="306"/>
    </row>
    <row r="122" customFormat="false" ht="24" hidden="false" customHeight="true" outlineLevel="0" collapsed="false">
      <c r="A122" s="308" t="s">
        <v>587</v>
      </c>
      <c r="B122" s="329" t="s">
        <v>588</v>
      </c>
    </row>
    <row r="123" customFormat="false" ht="24" hidden="false" customHeight="true" outlineLevel="0" collapsed="false">
      <c r="C123" s="304" t="s">
        <v>589</v>
      </c>
    </row>
    <row r="124" customFormat="false" ht="24" hidden="false" customHeight="true" outlineLevel="0" collapsed="false">
      <c r="H124" s="306"/>
      <c r="I124" s="306"/>
      <c r="J124" s="306"/>
      <c r="K124" s="306"/>
      <c r="L124" s="306"/>
      <c r="M124" s="306"/>
      <c r="N124" s="312" t="s">
        <v>323</v>
      </c>
    </row>
    <row r="125" customFormat="false" ht="24" hidden="false" customHeight="true" outlineLevel="0" collapsed="false">
      <c r="H125" s="313" t="s">
        <v>324</v>
      </c>
      <c r="I125" s="313"/>
      <c r="J125" s="313"/>
      <c r="K125" s="306"/>
      <c r="L125" s="313" t="s">
        <v>325</v>
      </c>
      <c r="M125" s="313"/>
      <c r="N125" s="313"/>
    </row>
    <row r="126" customFormat="false" ht="24" hidden="false" customHeight="true" outlineLevel="0" collapsed="false">
      <c r="H126" s="313" t="s">
        <v>550</v>
      </c>
      <c r="I126" s="331"/>
      <c r="J126" s="313" t="s">
        <v>551</v>
      </c>
      <c r="K126" s="305"/>
      <c r="L126" s="313" t="s">
        <v>550</v>
      </c>
      <c r="M126" s="331"/>
      <c r="N126" s="313" t="s">
        <v>551</v>
      </c>
    </row>
    <row r="127" customFormat="false" ht="24" hidden="false" customHeight="true" outlineLevel="0" collapsed="false">
      <c r="C127" s="304" t="s">
        <v>590</v>
      </c>
      <c r="H127" s="325" t="n">
        <v>-5029113</v>
      </c>
      <c r="I127" s="315" t="n">
        <v>-24187343.88</v>
      </c>
      <c r="J127" s="320" t="n">
        <v>4245511</v>
      </c>
      <c r="K127" s="320"/>
      <c r="L127" s="320" t="n">
        <v>-2109328</v>
      </c>
      <c r="M127" s="315"/>
      <c r="N127" s="315" t="n">
        <v>5365850</v>
      </c>
    </row>
    <row r="128" customFormat="false" ht="24" hidden="false" customHeight="true" outlineLevel="0" collapsed="false">
      <c r="C128" s="304" t="s">
        <v>591</v>
      </c>
      <c r="H128" s="320" t="n">
        <v>20285484</v>
      </c>
      <c r="I128" s="320" t="n">
        <v>14961521</v>
      </c>
      <c r="J128" s="320" t="n">
        <v>29033135</v>
      </c>
      <c r="K128" s="320"/>
      <c r="L128" s="320" t="n">
        <v>20285484</v>
      </c>
      <c r="M128" s="320"/>
      <c r="N128" s="320" t="n">
        <v>29033135</v>
      </c>
    </row>
    <row r="129" customFormat="false" ht="24" hidden="false" customHeight="true" outlineLevel="0" collapsed="false">
      <c r="C129" s="304" t="s">
        <v>592</v>
      </c>
      <c r="H129" s="320" t="n">
        <v>229121067</v>
      </c>
      <c r="I129" s="320" t="n">
        <v>796999269</v>
      </c>
      <c r="J129" s="320" t="n">
        <v>243767089</v>
      </c>
      <c r="K129" s="320"/>
      <c r="L129" s="320" t="n">
        <v>229121067</v>
      </c>
      <c r="M129" s="320"/>
      <c r="N129" s="320" t="n">
        <v>243767089</v>
      </c>
    </row>
    <row r="130" customFormat="false" ht="24" hidden="false" customHeight="true" outlineLevel="0" collapsed="false">
      <c r="C130" s="304" t="s">
        <v>593</v>
      </c>
      <c r="H130" s="320" t="n">
        <v>54958620</v>
      </c>
      <c r="I130" s="320" t="n">
        <v>141611299.57</v>
      </c>
      <c r="J130" s="320" t="n">
        <v>59083178</v>
      </c>
      <c r="K130" s="320"/>
      <c r="L130" s="320" t="n">
        <v>49484413</v>
      </c>
      <c r="M130" s="320"/>
      <c r="N130" s="320" t="n">
        <v>54340071</v>
      </c>
    </row>
    <row r="131" customFormat="false" ht="24" hidden="false" customHeight="true" outlineLevel="0" collapsed="false">
      <c r="C131" s="304" t="s">
        <v>594</v>
      </c>
      <c r="H131" s="320" t="n">
        <v>11182954</v>
      </c>
      <c r="I131" s="320" t="n">
        <v>11981850.59</v>
      </c>
      <c r="J131" s="320" t="n">
        <v>7882238</v>
      </c>
      <c r="K131" s="320"/>
      <c r="L131" s="320" t="n">
        <v>11182954</v>
      </c>
      <c r="M131" s="320"/>
      <c r="N131" s="320" t="n">
        <v>7882238</v>
      </c>
    </row>
    <row r="132" customFormat="false" ht="24" hidden="false" customHeight="true" outlineLevel="0" collapsed="false">
      <c r="C132" s="12" t="s">
        <v>595</v>
      </c>
      <c r="H132" s="320" t="n">
        <v>702953</v>
      </c>
      <c r="I132" s="320" t="n">
        <v>3117641</v>
      </c>
      <c r="J132" s="320" t="n">
        <v>1320975</v>
      </c>
      <c r="K132" s="320"/>
      <c r="L132" s="320" t="n">
        <v>740309</v>
      </c>
      <c r="M132" s="320"/>
      <c r="N132" s="320" t="n">
        <v>1139445</v>
      </c>
    </row>
    <row r="133" customFormat="false" ht="24" hidden="false" customHeight="true" outlineLevel="0" collapsed="false">
      <c r="C133" s="304" t="s">
        <v>596</v>
      </c>
      <c r="H133" s="320" t="n">
        <v>20181253</v>
      </c>
      <c r="I133" s="320"/>
      <c r="J133" s="320" t="n">
        <v>3410534</v>
      </c>
      <c r="K133" s="320"/>
      <c r="L133" s="320" t="n">
        <v>15653717</v>
      </c>
      <c r="M133" s="320"/>
      <c r="N133" s="320" t="n">
        <v>3410534</v>
      </c>
    </row>
    <row r="134" customFormat="false" ht="24" hidden="false" customHeight="true" outlineLevel="0" collapsed="false">
      <c r="C134" s="304" t="s">
        <v>597</v>
      </c>
      <c r="H134" s="320" t="n">
        <v>1343966</v>
      </c>
      <c r="I134" s="320"/>
      <c r="J134" s="320" t="n">
        <v>316500</v>
      </c>
      <c r="K134" s="320"/>
      <c r="L134" s="320" t="n">
        <v>1343966</v>
      </c>
      <c r="M134" s="320"/>
      <c r="N134" s="320" t="n">
        <v>316500</v>
      </c>
    </row>
    <row r="135" customFormat="false" ht="24" hidden="false" customHeight="true" outlineLevel="0" collapsed="false">
      <c r="C135" s="304" t="s">
        <v>598</v>
      </c>
      <c r="H135" s="320" t="n">
        <v>33317706</v>
      </c>
      <c r="I135" s="320"/>
      <c r="J135" s="320" t="n">
        <v>39690358</v>
      </c>
      <c r="K135" s="320"/>
      <c r="L135" s="320" t="n">
        <v>33318706</v>
      </c>
      <c r="M135" s="320"/>
      <c r="N135" s="320" t="n">
        <v>39690358</v>
      </c>
    </row>
    <row r="136" customFormat="false" ht="24" hidden="false" customHeight="true" outlineLevel="0" collapsed="false">
      <c r="C136" s="304" t="s">
        <v>599</v>
      </c>
      <c r="H136" s="320" t="n">
        <v>14093724</v>
      </c>
      <c r="I136" s="315"/>
      <c r="J136" s="320" t="n">
        <v>22353401</v>
      </c>
      <c r="K136" s="315"/>
      <c r="L136" s="320" t="n">
        <v>14093724</v>
      </c>
      <c r="M136" s="315"/>
      <c r="N136" s="320" t="n">
        <v>22353401</v>
      </c>
    </row>
    <row r="137" customFormat="false" ht="24" hidden="false" customHeight="true" outlineLevel="0" collapsed="false">
      <c r="C137" s="304" t="s">
        <v>600</v>
      </c>
      <c r="H137" s="320" t="n">
        <v>7499834</v>
      </c>
      <c r="I137" s="320"/>
      <c r="J137" s="320" t="n">
        <v>8697383</v>
      </c>
      <c r="K137" s="315"/>
      <c r="L137" s="320" t="n">
        <v>7353184</v>
      </c>
      <c r="M137" s="320"/>
      <c r="N137" s="320" t="n">
        <v>8505880</v>
      </c>
    </row>
    <row r="138" customFormat="false" ht="24" hidden="false" customHeight="true" outlineLevel="0" collapsed="false">
      <c r="C138" s="304" t="s">
        <v>601</v>
      </c>
      <c r="H138" s="320" t="n">
        <v>4203183</v>
      </c>
      <c r="I138" s="320"/>
      <c r="J138" s="320" t="n">
        <v>4849581</v>
      </c>
      <c r="K138" s="320"/>
      <c r="L138" s="320" t="n">
        <v>2558040</v>
      </c>
      <c r="M138" s="320"/>
      <c r="N138" s="320" t="n">
        <v>239062</v>
      </c>
    </row>
    <row r="139" customFormat="false" ht="24" hidden="false" customHeight="true" outlineLevel="0" collapsed="false">
      <c r="C139" s="304" t="s">
        <v>602</v>
      </c>
      <c r="H139" s="320" t="n">
        <v>11118339</v>
      </c>
      <c r="I139" s="320"/>
      <c r="J139" s="320" t="n">
        <v>8476991</v>
      </c>
      <c r="K139" s="320"/>
      <c r="L139" s="320" t="n">
        <v>11029130</v>
      </c>
      <c r="M139" s="320"/>
      <c r="N139" s="320" t="n">
        <v>8420401</v>
      </c>
    </row>
    <row r="140" customFormat="false" ht="24" hidden="false" customHeight="true" outlineLevel="0" collapsed="false">
      <c r="C140" s="304" t="s">
        <v>603</v>
      </c>
      <c r="H140" s="320" t="n">
        <v>6342947</v>
      </c>
      <c r="I140" s="320"/>
      <c r="J140" s="320" t="n">
        <v>6818978</v>
      </c>
      <c r="K140" s="320"/>
      <c r="L140" s="320" t="n">
        <v>6342947</v>
      </c>
      <c r="M140" s="320"/>
      <c r="N140" s="152" t="n">
        <v>6818978</v>
      </c>
    </row>
    <row r="141" customFormat="false" ht="24" hidden="false" customHeight="true" outlineLevel="0" collapsed="false">
      <c r="C141" s="304" t="s">
        <v>604</v>
      </c>
      <c r="H141" s="151" t="n">
        <v>0</v>
      </c>
      <c r="J141" s="151" t="n">
        <v>0</v>
      </c>
      <c r="L141" s="320" t="n">
        <v>1054983</v>
      </c>
      <c r="N141" s="151" t="n">
        <v>0</v>
      </c>
    </row>
    <row r="142" customFormat="false" ht="24" hidden="false" customHeight="true" outlineLevel="0" collapsed="false">
      <c r="C142" s="304" t="s">
        <v>605</v>
      </c>
      <c r="H142" s="325" t="n">
        <v>-705609</v>
      </c>
      <c r="J142" s="325" t="n">
        <v>-199899</v>
      </c>
      <c r="L142" s="325" t="n">
        <v>-1752232</v>
      </c>
      <c r="N142" s="316" t="n">
        <v>17118</v>
      </c>
    </row>
    <row r="143" customFormat="false" ht="24" hidden="false" customHeight="true" outlineLevel="0" collapsed="false">
      <c r="C143" s="304" t="s">
        <v>606</v>
      </c>
      <c r="H143" s="151" t="n">
        <v>0</v>
      </c>
      <c r="J143" s="152" t="n">
        <v>122329</v>
      </c>
      <c r="L143" s="151" t="n">
        <v>0</v>
      </c>
      <c r="N143" s="346" t="n">
        <v>0</v>
      </c>
    </row>
    <row r="144" customFormat="false" ht="24" hidden="false" customHeight="true" outlineLevel="0" collapsed="false">
      <c r="C144" s="304" t="s">
        <v>607</v>
      </c>
      <c r="H144" s="316" t="n">
        <v>452044</v>
      </c>
      <c r="J144" s="323" t="n">
        <v>0</v>
      </c>
      <c r="L144" s="320" t="n">
        <v>452044</v>
      </c>
      <c r="M144" s="64"/>
      <c r="N144" s="323" t="n">
        <v>0</v>
      </c>
    </row>
    <row r="145" customFormat="false" ht="24" hidden="false" customHeight="true" outlineLevel="0" collapsed="false">
      <c r="C145" s="304" t="s">
        <v>608</v>
      </c>
      <c r="H145" s="316" t="n">
        <v>-144421</v>
      </c>
      <c r="I145" s="347"/>
      <c r="J145" s="151" t="n">
        <v>0</v>
      </c>
      <c r="K145" s="347"/>
      <c r="L145" s="320" t="n">
        <v>-12000</v>
      </c>
      <c r="M145" s="190"/>
      <c r="N145" s="151" t="n">
        <v>0</v>
      </c>
    </row>
    <row r="146" customFormat="false" ht="24" hidden="false" customHeight="true" outlineLevel="0" collapsed="false">
      <c r="H146" s="307"/>
      <c r="I146" s="347"/>
      <c r="J146" s="151"/>
      <c r="K146" s="347"/>
      <c r="M146" s="190"/>
      <c r="N146" s="151"/>
    </row>
    <row r="147" customFormat="false" ht="24" hidden="false" customHeight="true" outlineLevel="0" collapsed="false">
      <c r="C147" s="304" t="s">
        <v>609</v>
      </c>
    </row>
    <row r="148" customFormat="false" ht="24" hidden="false" customHeight="true" outlineLevel="0" collapsed="false">
      <c r="H148" s="306"/>
      <c r="I148" s="306"/>
      <c r="J148" s="306"/>
      <c r="K148" s="306"/>
      <c r="L148" s="306"/>
      <c r="M148" s="306"/>
      <c r="N148" s="312" t="s">
        <v>323</v>
      </c>
    </row>
    <row r="149" customFormat="false" ht="24" hidden="false" customHeight="true" outlineLevel="0" collapsed="false">
      <c r="H149" s="313" t="s">
        <v>324</v>
      </c>
      <c r="I149" s="313"/>
      <c r="J149" s="313"/>
      <c r="K149" s="306"/>
      <c r="L149" s="313" t="s">
        <v>325</v>
      </c>
      <c r="M149" s="313"/>
      <c r="N149" s="313"/>
    </row>
    <row r="150" customFormat="false" ht="24" hidden="false" customHeight="true" outlineLevel="0" collapsed="false">
      <c r="H150" s="313" t="s">
        <v>550</v>
      </c>
      <c r="I150" s="331"/>
      <c r="J150" s="313" t="s">
        <v>551</v>
      </c>
      <c r="K150" s="305"/>
      <c r="L150" s="313" t="s">
        <v>550</v>
      </c>
      <c r="M150" s="331"/>
      <c r="N150" s="313" t="s">
        <v>551</v>
      </c>
    </row>
    <row r="151" customFormat="false" ht="24" hidden="false" customHeight="true" outlineLevel="0" collapsed="false">
      <c r="C151" s="304" t="s">
        <v>590</v>
      </c>
      <c r="H151" s="320" t="n">
        <v>4332962</v>
      </c>
      <c r="I151" s="315"/>
      <c r="J151" s="316" t="n">
        <v>-22780661</v>
      </c>
      <c r="K151" s="320"/>
      <c r="L151" s="320" t="n">
        <v>6254258</v>
      </c>
      <c r="M151" s="315"/>
      <c r="N151" s="315" t="n">
        <v>12925084</v>
      </c>
    </row>
    <row r="152" customFormat="false" ht="24" hidden="false" customHeight="true" outlineLevel="0" collapsed="false">
      <c r="C152" s="304" t="s">
        <v>591</v>
      </c>
      <c r="H152" s="320" t="n">
        <v>29992416</v>
      </c>
      <c r="I152" s="320"/>
      <c r="J152" s="320" t="n">
        <v>42430841</v>
      </c>
      <c r="K152" s="320"/>
      <c r="L152" s="320" t="n">
        <v>29992416</v>
      </c>
      <c r="M152" s="320"/>
      <c r="N152" s="320" t="n">
        <v>42430841</v>
      </c>
    </row>
    <row r="153" customFormat="false" ht="24" hidden="false" customHeight="true" outlineLevel="0" collapsed="false">
      <c r="C153" s="304" t="s">
        <v>592</v>
      </c>
      <c r="H153" s="320" t="n">
        <v>449257923</v>
      </c>
      <c r="I153" s="320"/>
      <c r="J153" s="320" t="n">
        <v>501185370</v>
      </c>
      <c r="K153" s="320"/>
      <c r="L153" s="320" t="n">
        <v>449257923</v>
      </c>
      <c r="M153" s="320"/>
      <c r="N153" s="320" t="n">
        <v>501185370</v>
      </c>
    </row>
    <row r="154" customFormat="false" ht="24" hidden="false" customHeight="true" outlineLevel="0" collapsed="false">
      <c r="C154" s="304" t="s">
        <v>593</v>
      </c>
      <c r="H154" s="320" t="n">
        <v>111959816</v>
      </c>
      <c r="I154" s="320"/>
      <c r="J154" s="320" t="n">
        <v>114308770</v>
      </c>
      <c r="K154" s="320"/>
      <c r="L154" s="320" t="n">
        <v>100863084</v>
      </c>
      <c r="M154" s="320"/>
      <c r="N154" s="320" t="n">
        <v>104743994</v>
      </c>
    </row>
    <row r="155" customFormat="false" ht="24" hidden="false" customHeight="true" outlineLevel="0" collapsed="false">
      <c r="C155" s="304" t="s">
        <v>594</v>
      </c>
      <c r="H155" s="320" t="n">
        <v>21403028</v>
      </c>
      <c r="I155" s="320"/>
      <c r="J155" s="320" t="n">
        <v>14031094</v>
      </c>
      <c r="K155" s="320"/>
      <c r="L155" s="320" t="n">
        <v>21403028</v>
      </c>
      <c r="M155" s="320"/>
      <c r="N155" s="320" t="n">
        <v>14031094</v>
      </c>
    </row>
    <row r="156" customFormat="false" ht="24" hidden="false" customHeight="true" outlineLevel="0" collapsed="false">
      <c r="C156" s="12" t="s">
        <v>595</v>
      </c>
      <c r="H156" s="320" t="n">
        <v>2458569</v>
      </c>
      <c r="I156" s="320"/>
      <c r="J156" s="320" t="n">
        <v>2641971</v>
      </c>
      <c r="K156" s="320"/>
      <c r="L156" s="320" t="n">
        <v>2262470</v>
      </c>
      <c r="M156" s="320"/>
      <c r="N156" s="320" t="n">
        <v>2278902</v>
      </c>
    </row>
    <row r="157" customFormat="false" ht="24" hidden="false" customHeight="true" outlineLevel="0" collapsed="false">
      <c r="C157" s="304" t="s">
        <v>596</v>
      </c>
      <c r="H157" s="320" t="n">
        <v>24062911</v>
      </c>
      <c r="I157" s="320"/>
      <c r="J157" s="320" t="n">
        <v>8167396</v>
      </c>
      <c r="K157" s="320"/>
      <c r="L157" s="320" t="n">
        <v>19207839</v>
      </c>
      <c r="M157" s="320"/>
      <c r="N157" s="320" t="n">
        <v>7367956</v>
      </c>
    </row>
    <row r="158" customFormat="false" ht="24" hidden="false" customHeight="true" outlineLevel="0" collapsed="false"/>
    <row r="159" customFormat="false" ht="22.7" hidden="false" customHeight="true" outlineLevel="0" collapsed="false">
      <c r="A159" s="305" t="s">
        <v>610</v>
      </c>
      <c r="B159" s="305"/>
      <c r="C159" s="305"/>
      <c r="D159" s="305"/>
      <c r="E159" s="305"/>
      <c r="F159" s="305"/>
      <c r="G159" s="305"/>
      <c r="H159" s="305"/>
      <c r="I159" s="305"/>
      <c r="J159" s="305"/>
      <c r="K159" s="305"/>
      <c r="L159" s="305"/>
      <c r="M159" s="305"/>
      <c r="N159" s="305"/>
    </row>
    <row r="160" customFormat="false" ht="22.7" hidden="false" customHeight="true" outlineLevel="0" collapsed="false">
      <c r="A160" s="305"/>
      <c r="B160" s="305"/>
      <c r="C160" s="305"/>
      <c r="D160" s="305"/>
      <c r="E160" s="305"/>
      <c r="F160" s="305"/>
      <c r="G160" s="305"/>
      <c r="H160" s="305"/>
      <c r="I160" s="305"/>
      <c r="J160" s="305"/>
      <c r="K160" s="305"/>
      <c r="L160" s="305"/>
      <c r="M160" s="305"/>
      <c r="N160" s="305"/>
    </row>
    <row r="161" customFormat="false" ht="22.7" hidden="false" customHeight="true" outlineLevel="0" collapsed="false">
      <c r="H161" s="306"/>
      <c r="I161" s="306"/>
      <c r="J161" s="306"/>
      <c r="K161" s="306"/>
      <c r="L161" s="306"/>
      <c r="M161" s="306"/>
      <c r="N161" s="312" t="s">
        <v>323</v>
      </c>
    </row>
    <row r="162" customFormat="false" ht="22.7" hidden="false" customHeight="true" outlineLevel="0" collapsed="false">
      <c r="H162" s="313" t="s">
        <v>324</v>
      </c>
      <c r="I162" s="313"/>
      <c r="J162" s="313"/>
      <c r="K162" s="306"/>
      <c r="L162" s="313" t="s">
        <v>325</v>
      </c>
      <c r="M162" s="313"/>
      <c r="N162" s="313"/>
    </row>
    <row r="163" customFormat="false" ht="22.7" hidden="false" customHeight="true" outlineLevel="0" collapsed="false">
      <c r="H163" s="313" t="s">
        <v>550</v>
      </c>
      <c r="I163" s="331"/>
      <c r="J163" s="313" t="s">
        <v>551</v>
      </c>
      <c r="K163" s="305"/>
      <c r="L163" s="313" t="s">
        <v>550</v>
      </c>
      <c r="M163" s="331"/>
      <c r="N163" s="313" t="s">
        <v>551</v>
      </c>
    </row>
    <row r="164" customFormat="false" ht="22.7" hidden="false" customHeight="true" outlineLevel="0" collapsed="false">
      <c r="C164" s="304" t="s">
        <v>597</v>
      </c>
      <c r="H164" s="320" t="n">
        <v>1971766</v>
      </c>
      <c r="J164" s="320" t="n">
        <v>866000</v>
      </c>
      <c r="L164" s="320" t="n">
        <v>1971766</v>
      </c>
      <c r="N164" s="320" t="n">
        <v>866000</v>
      </c>
    </row>
    <row r="165" customFormat="false" ht="22.7" hidden="false" customHeight="true" outlineLevel="0" collapsed="false">
      <c r="C165" s="304" t="s">
        <v>598</v>
      </c>
      <c r="H165" s="320" t="n">
        <v>65680655</v>
      </c>
      <c r="J165" s="320" t="n">
        <v>81328953</v>
      </c>
      <c r="L165" s="320" t="n">
        <v>65680655</v>
      </c>
      <c r="N165" s="320" t="n">
        <v>81328953</v>
      </c>
    </row>
    <row r="166" customFormat="false" ht="22.7" hidden="false" customHeight="true" outlineLevel="0" collapsed="false">
      <c r="C166" s="304" t="s">
        <v>599</v>
      </c>
      <c r="H166" s="320" t="n">
        <v>27018650</v>
      </c>
      <c r="I166" s="306"/>
      <c r="J166" s="320" t="n">
        <v>44879443</v>
      </c>
      <c r="K166" s="306"/>
      <c r="L166" s="320" t="n">
        <v>27018650</v>
      </c>
      <c r="M166" s="306"/>
      <c r="N166" s="320" t="n">
        <v>44879443</v>
      </c>
    </row>
    <row r="167" customFormat="false" ht="22.7" hidden="false" customHeight="true" outlineLevel="0" collapsed="false">
      <c r="C167" s="304" t="s">
        <v>600</v>
      </c>
      <c r="H167" s="320" t="n">
        <v>15026707</v>
      </c>
      <c r="J167" s="320" t="n">
        <v>16853202</v>
      </c>
      <c r="K167" s="306"/>
      <c r="L167" s="320" t="n">
        <v>14728212</v>
      </c>
      <c r="N167" s="320" t="n">
        <v>16475235</v>
      </c>
    </row>
    <row r="168" customFormat="false" ht="22.7" hidden="false" customHeight="true" outlineLevel="0" collapsed="false">
      <c r="C168" s="304" t="s">
        <v>601</v>
      </c>
      <c r="H168" s="320" t="n">
        <v>6646632</v>
      </c>
      <c r="J168" s="320" t="n">
        <v>6899452</v>
      </c>
      <c r="L168" s="320" t="n">
        <v>2857209</v>
      </c>
      <c r="N168" s="320" t="n">
        <v>426967</v>
      </c>
    </row>
    <row r="169" customFormat="false" ht="22.7" hidden="false" customHeight="true" outlineLevel="0" collapsed="false">
      <c r="C169" s="304" t="s">
        <v>602</v>
      </c>
      <c r="H169" s="320" t="n">
        <v>19309441</v>
      </c>
      <c r="J169" s="320" t="n">
        <v>18266799</v>
      </c>
      <c r="L169" s="320" t="n">
        <v>19138522</v>
      </c>
      <c r="N169" s="320" t="n">
        <v>18091657</v>
      </c>
    </row>
    <row r="170" customFormat="false" ht="22.7" hidden="false" customHeight="true" outlineLevel="0" collapsed="false">
      <c r="C170" s="304" t="s">
        <v>603</v>
      </c>
      <c r="H170" s="320" t="n">
        <v>12451507</v>
      </c>
      <c r="J170" s="320" t="n">
        <v>13031818</v>
      </c>
      <c r="L170" s="320" t="n">
        <v>12451507</v>
      </c>
      <c r="N170" s="152" t="n">
        <v>13031818</v>
      </c>
    </row>
    <row r="171" customFormat="false" ht="22.7" hidden="false" customHeight="true" outlineLevel="0" collapsed="false">
      <c r="C171" s="304" t="s">
        <v>604</v>
      </c>
      <c r="H171" s="320" t="n">
        <v>1054983</v>
      </c>
      <c r="J171" s="320" t="n">
        <v>12257</v>
      </c>
      <c r="L171" s="320" t="n">
        <v>1054983</v>
      </c>
      <c r="N171" s="152" t="n">
        <v>239922</v>
      </c>
    </row>
    <row r="172" customFormat="false" ht="22.7" hidden="false" customHeight="true" outlineLevel="0" collapsed="false">
      <c r="C172" s="304" t="s">
        <v>605</v>
      </c>
      <c r="H172" s="316" t="n">
        <v>-1163702</v>
      </c>
      <c r="J172" s="151" t="n">
        <v>0</v>
      </c>
      <c r="L172" s="316" t="n">
        <v>-1149010</v>
      </c>
      <c r="N172" s="346" t="n">
        <v>0</v>
      </c>
    </row>
    <row r="173" customFormat="false" ht="22.7" hidden="false" customHeight="true" outlineLevel="0" collapsed="false">
      <c r="C173" s="304" t="s">
        <v>606</v>
      </c>
      <c r="H173" s="151" t="n">
        <v>0</v>
      </c>
      <c r="J173" s="152" t="n">
        <v>247789</v>
      </c>
      <c r="L173" s="151" t="n">
        <v>0</v>
      </c>
      <c r="N173" s="346" t="n">
        <v>0</v>
      </c>
    </row>
    <row r="174" customFormat="false" ht="22.7" hidden="false" customHeight="true" outlineLevel="0" collapsed="false">
      <c r="C174" s="304" t="s">
        <v>607</v>
      </c>
      <c r="H174" s="316" t="n">
        <v>4934634</v>
      </c>
      <c r="J174" s="323" t="n">
        <v>0</v>
      </c>
      <c r="L174" s="320" t="n">
        <v>4934634</v>
      </c>
      <c r="M174" s="64"/>
      <c r="N174" s="323" t="n">
        <v>0</v>
      </c>
    </row>
    <row r="175" customFormat="false" ht="22.7" hidden="false" customHeight="true" outlineLevel="0" collapsed="false">
      <c r="C175" s="304" t="s">
        <v>608</v>
      </c>
      <c r="H175" s="316" t="n">
        <v>-826336</v>
      </c>
      <c r="I175" s="347"/>
      <c r="J175" s="151" t="n">
        <v>0</v>
      </c>
      <c r="K175" s="347"/>
      <c r="L175" s="320" t="n">
        <v>-693915</v>
      </c>
      <c r="M175" s="190"/>
      <c r="N175" s="151" t="n">
        <v>0</v>
      </c>
    </row>
    <row r="176" customFormat="false" ht="22.7" hidden="false" customHeight="true" outlineLevel="0" collapsed="false"/>
    <row r="177" customFormat="false" ht="22.7" hidden="false" customHeight="true" outlineLevel="0" collapsed="false">
      <c r="A177" s="308" t="s">
        <v>611</v>
      </c>
      <c r="B177" s="309" t="s">
        <v>612</v>
      </c>
      <c r="C177" s="305"/>
      <c r="D177" s="305"/>
      <c r="E177" s="305"/>
      <c r="F177" s="305"/>
      <c r="G177" s="305"/>
      <c r="H177" s="305"/>
      <c r="I177" s="305"/>
      <c r="J177" s="305"/>
      <c r="K177" s="305"/>
      <c r="L177" s="305"/>
      <c r="M177" s="305"/>
      <c r="N177" s="305"/>
    </row>
    <row r="178" customFormat="false" ht="22.7" hidden="false" customHeight="true" outlineLevel="0" collapsed="false">
      <c r="C178" s="304" t="s">
        <v>613</v>
      </c>
    </row>
    <row r="179" customFormat="false" ht="22.7" hidden="false" customHeight="true" outlineLevel="0" collapsed="false">
      <c r="B179" s="304" t="s">
        <v>614</v>
      </c>
    </row>
    <row r="180" customFormat="false" ht="22.7" hidden="false" customHeight="true" outlineLevel="0" collapsed="false">
      <c r="C180" s="304" t="s">
        <v>615</v>
      </c>
    </row>
    <row r="181" customFormat="false" ht="22.7" hidden="false" customHeight="true" outlineLevel="0" collapsed="false">
      <c r="B181" s="348" t="n">
        <v>23.1</v>
      </c>
      <c r="C181" s="349" t="s">
        <v>382</v>
      </c>
      <c r="D181" s="349"/>
      <c r="E181" s="349"/>
      <c r="H181" s="350" t="s">
        <v>616</v>
      </c>
      <c r="L181" s="350" t="s">
        <v>101</v>
      </c>
      <c r="M181" s="349"/>
      <c r="O181" s="349"/>
    </row>
    <row r="182" customFormat="false" ht="22.7" hidden="false" customHeight="true" outlineLevel="0" collapsed="false">
      <c r="C182" s="304" t="s">
        <v>617</v>
      </c>
      <c r="H182" s="304" t="s">
        <v>618</v>
      </c>
      <c r="L182" s="304" t="s">
        <v>619</v>
      </c>
    </row>
    <row r="183" customFormat="false" ht="22.7" hidden="false" customHeight="true" outlineLevel="0" collapsed="false">
      <c r="C183" s="351" t="s">
        <v>620</v>
      </c>
      <c r="H183" s="304" t="s">
        <v>621</v>
      </c>
      <c r="L183" s="304" t="s">
        <v>622</v>
      </c>
    </row>
    <row r="184" customFormat="false" ht="22.7" hidden="false" customHeight="true" outlineLevel="0" collapsed="false">
      <c r="C184" s="351" t="s">
        <v>623</v>
      </c>
      <c r="H184" s="304" t="s">
        <v>624</v>
      </c>
      <c r="L184" s="304" t="s">
        <v>625</v>
      </c>
    </row>
    <row r="185" customFormat="false" ht="22.7" hidden="false" customHeight="true" outlineLevel="0" collapsed="false">
      <c r="C185" s="351" t="s">
        <v>626</v>
      </c>
      <c r="H185" s="304" t="s">
        <v>621</v>
      </c>
      <c r="L185" s="304" t="s">
        <v>627</v>
      </c>
    </row>
    <row r="186" customFormat="false" ht="22.7" hidden="false" customHeight="true" outlineLevel="0" collapsed="false">
      <c r="B186" s="348"/>
      <c r="C186" s="349" t="s">
        <v>382</v>
      </c>
      <c r="D186" s="349"/>
      <c r="E186" s="349"/>
      <c r="H186" s="350" t="s">
        <v>616</v>
      </c>
      <c r="L186" s="350" t="s">
        <v>101</v>
      </c>
      <c r="M186" s="349"/>
      <c r="O186" s="349"/>
    </row>
    <row r="187" customFormat="false" ht="22.7" hidden="false" customHeight="true" outlineLevel="0" collapsed="false">
      <c r="C187" s="351" t="s">
        <v>628</v>
      </c>
      <c r="H187" s="304" t="s">
        <v>629</v>
      </c>
      <c r="L187" s="304" t="s">
        <v>630</v>
      </c>
    </row>
    <row r="188" customFormat="false" ht="22.7" hidden="false" customHeight="true" outlineLevel="0" collapsed="false">
      <c r="C188" s="351" t="s">
        <v>631</v>
      </c>
      <c r="H188" s="304" t="s">
        <v>632</v>
      </c>
      <c r="L188" s="304" t="s">
        <v>633</v>
      </c>
    </row>
    <row r="189" customFormat="false" ht="22.7" hidden="false" customHeight="true" outlineLevel="0" collapsed="false">
      <c r="C189" s="351" t="s">
        <v>634</v>
      </c>
      <c r="H189" s="304" t="s">
        <v>621</v>
      </c>
      <c r="L189" s="304" t="s">
        <v>635</v>
      </c>
    </row>
    <row r="190" customFormat="false" ht="22.7" hidden="false" customHeight="true" outlineLevel="0" collapsed="false">
      <c r="C190" s="351" t="s">
        <v>636</v>
      </c>
      <c r="H190" s="304" t="s">
        <v>621</v>
      </c>
      <c r="L190" s="304" t="s">
        <v>635</v>
      </c>
    </row>
    <row r="191" customFormat="false" ht="22.7" hidden="false" customHeight="true" outlineLevel="0" collapsed="false">
      <c r="C191" s="351" t="s">
        <v>637</v>
      </c>
      <c r="H191" s="304" t="s">
        <v>621</v>
      </c>
      <c r="L191" s="304" t="s">
        <v>635</v>
      </c>
    </row>
    <row r="192" customFormat="false" ht="22.7" hidden="false" customHeight="true" outlineLevel="0" collapsed="false">
      <c r="C192" s="351" t="s">
        <v>638</v>
      </c>
      <c r="H192" s="304" t="s">
        <v>621</v>
      </c>
      <c r="L192" s="304" t="s">
        <v>635</v>
      </c>
    </row>
    <row r="193" customFormat="false" ht="22.7" hidden="false" customHeight="true" outlineLevel="0" collapsed="false">
      <c r="C193" s="351" t="s">
        <v>639</v>
      </c>
      <c r="H193" s="304" t="s">
        <v>621</v>
      </c>
      <c r="L193" s="304" t="s">
        <v>635</v>
      </c>
    </row>
    <row r="194" customFormat="false" ht="22.7" hidden="false" customHeight="true" outlineLevel="0" collapsed="false">
      <c r="C194" s="351" t="s">
        <v>640</v>
      </c>
      <c r="H194" s="304" t="s">
        <v>621</v>
      </c>
      <c r="L194" s="304" t="s">
        <v>635</v>
      </c>
    </row>
    <row r="195" customFormat="false" ht="22.7" hidden="false" customHeight="true" outlineLevel="0" collapsed="false">
      <c r="C195" s="351" t="s">
        <v>641</v>
      </c>
      <c r="H195" s="304" t="s">
        <v>621</v>
      </c>
      <c r="L195" s="304" t="s">
        <v>635</v>
      </c>
    </row>
    <row r="196" customFormat="false" ht="22.7" hidden="false" customHeight="true" outlineLevel="0" collapsed="false">
      <c r="C196" s="351" t="s">
        <v>642</v>
      </c>
      <c r="H196" s="304" t="s">
        <v>621</v>
      </c>
      <c r="L196" s="304" t="s">
        <v>635</v>
      </c>
    </row>
    <row r="197" customFormat="false" ht="22.7" hidden="false" customHeight="true" outlineLevel="0" collapsed="false">
      <c r="C197" s="351" t="s">
        <v>643</v>
      </c>
      <c r="H197" s="304" t="s">
        <v>621</v>
      </c>
      <c r="L197" s="304" t="s">
        <v>635</v>
      </c>
    </row>
    <row r="198" customFormat="false" ht="22.7" hidden="false" customHeight="true" outlineLevel="0" collapsed="false">
      <c r="C198" s="351" t="s">
        <v>644</v>
      </c>
      <c r="H198" s="304" t="s">
        <v>632</v>
      </c>
      <c r="L198" s="304" t="s">
        <v>645</v>
      </c>
    </row>
    <row r="199" customFormat="false" ht="22.7" hidden="false" customHeight="true" outlineLevel="0" collapsed="false">
      <c r="C199" s="304" t="s">
        <v>646</v>
      </c>
      <c r="H199" s="324" t="s">
        <v>647</v>
      </c>
      <c r="L199" s="304" t="s">
        <v>648</v>
      </c>
    </row>
    <row r="200" customFormat="false" ht="22.7" hidden="false" customHeight="true" outlineLevel="0" collapsed="false"/>
  </sheetData>
  <mergeCells count="25">
    <mergeCell ref="A1:N1"/>
    <mergeCell ref="H6:J6"/>
    <mergeCell ref="L6:N6"/>
    <mergeCell ref="H19:J19"/>
    <mergeCell ref="L19:N19"/>
    <mergeCell ref="H31:J31"/>
    <mergeCell ref="L31:N31"/>
    <mergeCell ref="A43:N43"/>
    <mergeCell ref="H58:J58"/>
    <mergeCell ref="L58:N58"/>
    <mergeCell ref="H67:J67"/>
    <mergeCell ref="L67:N67"/>
    <mergeCell ref="A82:N82"/>
    <mergeCell ref="H100:J100"/>
    <mergeCell ref="L100:N100"/>
    <mergeCell ref="H111:J111"/>
    <mergeCell ref="L111:N111"/>
    <mergeCell ref="A120:N120"/>
    <mergeCell ref="H125:J125"/>
    <mergeCell ref="L125:N125"/>
    <mergeCell ref="H149:J149"/>
    <mergeCell ref="L149:N149"/>
    <mergeCell ref="A159:N159"/>
    <mergeCell ref="H162:J162"/>
    <mergeCell ref="L162:N162"/>
  </mergeCells>
  <printOptions headings="false" gridLines="false" gridLinesSet="true" horizontalCentered="false" verticalCentered="false"/>
  <pageMargins left="0.559722222222222" right="0.157638888888889" top="0.5" bottom="0.3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I7" activeCellId="0" sqref="I7"/>
    </sheetView>
  </sheetViews>
  <sheetFormatPr defaultColWidth="9.140625" defaultRowHeight="24.75" zeroHeight="false" outlineLevelRow="0" outlineLevelCol="0"/>
  <cols>
    <col collapsed="false" customWidth="true" hidden="false" outlineLevel="0" max="1" min="1" style="352" width="1.99"/>
    <col collapsed="false" customWidth="true" hidden="false" outlineLevel="0" max="2" min="2" style="352" width="4.99"/>
    <col collapsed="false" customWidth="true" hidden="false" outlineLevel="0" max="3" min="3" style="352" width="4.14"/>
    <col collapsed="false" customWidth="false" hidden="false" outlineLevel="0" max="6" min="4" style="352" width="9.14"/>
    <col collapsed="false" customWidth="true" hidden="false" outlineLevel="0" max="7" min="7" style="352" width="7.14"/>
    <col collapsed="false" customWidth="true" hidden="false" outlineLevel="0" max="8" min="8" style="352" width="0.99"/>
    <col collapsed="false" customWidth="true" hidden="false" outlineLevel="0" max="9" min="9" style="352" width="15.85"/>
    <col collapsed="false" customWidth="true" hidden="false" outlineLevel="0" max="10" min="10" style="352" width="0.85"/>
    <col collapsed="false" customWidth="true" hidden="false" outlineLevel="0" max="11" min="11" style="352" width="15.85"/>
    <col collapsed="false" customWidth="true" hidden="false" outlineLevel="0" max="12" min="12" style="352" width="0.85"/>
    <col collapsed="false" customWidth="true" hidden="false" outlineLevel="0" max="13" min="13" style="352" width="15.85"/>
    <col collapsed="false" customWidth="true" hidden="false" outlineLevel="0" max="14" min="14" style="352" width="0.85"/>
    <col collapsed="false" customWidth="true" hidden="false" outlineLevel="0" max="15" min="15" style="352" width="15.85"/>
    <col collapsed="false" customWidth="true" hidden="false" outlineLevel="0" max="16" min="16" style="352" width="0.99"/>
    <col collapsed="false" customWidth="false" hidden="false" outlineLevel="0" max="257" min="17" style="352" width="9.14"/>
  </cols>
  <sheetData>
    <row r="1" customFormat="false" ht="27" hidden="false" customHeight="true" outlineLevel="0" collapsed="false">
      <c r="A1" s="353" t="s">
        <v>64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</row>
    <row r="2" customFormat="false" ht="27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</row>
    <row r="3" s="23" customFormat="true" ht="27" hidden="false" customHeight="true" outlineLevel="0" collapsed="false">
      <c r="B3" s="2" t="s">
        <v>650</v>
      </c>
      <c r="C3" s="2"/>
    </row>
    <row r="4" s="23" customFormat="true" ht="27" hidden="false" customHeight="true" outlineLevel="0" collapsed="false">
      <c r="A4" s="2"/>
      <c r="B4" s="2"/>
      <c r="C4" s="2"/>
      <c r="O4" s="324" t="s">
        <v>323</v>
      </c>
    </row>
    <row r="5" s="23" customFormat="true" ht="27" hidden="false" customHeight="true" outlineLevel="0" collapsed="false">
      <c r="A5" s="2"/>
      <c r="B5" s="2"/>
      <c r="C5" s="2"/>
      <c r="M5" s="354" t="s">
        <v>651</v>
      </c>
      <c r="N5" s="354"/>
      <c r="O5" s="354"/>
    </row>
    <row r="6" s="23" customFormat="true" ht="27" hidden="false" customHeight="true" outlineLevel="0" collapsed="false">
      <c r="A6" s="2"/>
      <c r="B6" s="2" t="s">
        <v>652</v>
      </c>
      <c r="M6" s="314" t="s">
        <v>19</v>
      </c>
      <c r="N6" s="17"/>
      <c r="O6" s="303" t="s">
        <v>326</v>
      </c>
    </row>
    <row r="7" s="23" customFormat="true" ht="27" hidden="false" customHeight="true" outlineLevel="0" collapsed="false">
      <c r="A7" s="2"/>
      <c r="C7" s="2" t="s">
        <v>653</v>
      </c>
    </row>
    <row r="8" s="23" customFormat="true" ht="27" hidden="false" customHeight="true" outlineLevel="0" collapsed="false">
      <c r="A8" s="2"/>
      <c r="B8" s="2"/>
      <c r="D8" s="23" t="s">
        <v>620</v>
      </c>
      <c r="M8" s="355" t="n">
        <v>0</v>
      </c>
      <c r="N8" s="356"/>
      <c r="O8" s="356" t="n">
        <v>12337</v>
      </c>
    </row>
    <row r="9" s="23" customFormat="true" ht="27" hidden="false" customHeight="true" outlineLevel="0" collapsed="false">
      <c r="A9" s="2"/>
      <c r="B9" s="2"/>
      <c r="D9" s="23" t="s">
        <v>634</v>
      </c>
      <c r="M9" s="357" t="n">
        <v>7569192</v>
      </c>
      <c r="N9" s="356"/>
      <c r="O9" s="357" t="n">
        <v>4742802</v>
      </c>
    </row>
    <row r="10" s="23" customFormat="true" ht="27" hidden="false" customHeight="true" outlineLevel="0" collapsed="false">
      <c r="A10" s="2"/>
      <c r="B10" s="2"/>
      <c r="E10" s="358" t="s">
        <v>332</v>
      </c>
      <c r="M10" s="359" t="n">
        <f aca="false">SUM(M8:M9)</f>
        <v>7569192</v>
      </c>
      <c r="N10" s="356"/>
      <c r="O10" s="359" t="n">
        <f aca="false">SUM(O8:O9)</f>
        <v>4755139</v>
      </c>
    </row>
    <row r="11" customFormat="false" ht="27" hidden="false" customHeight="true" outlineLevel="0" collapsed="false">
      <c r="A11" s="360"/>
      <c r="B11" s="361"/>
      <c r="C11" s="362" t="s">
        <v>654</v>
      </c>
      <c r="D11" s="360"/>
      <c r="E11" s="360"/>
      <c r="F11" s="360"/>
      <c r="G11" s="360"/>
      <c r="H11" s="360"/>
      <c r="I11" s="360"/>
      <c r="J11" s="360"/>
      <c r="K11" s="360"/>
      <c r="L11" s="360"/>
      <c r="M11" s="363"/>
      <c r="N11" s="363"/>
      <c r="O11" s="363"/>
    </row>
    <row r="12" customFormat="false" ht="27" hidden="false" customHeight="true" outlineLevel="0" collapsed="false">
      <c r="A12" s="360"/>
      <c r="B12" s="361"/>
      <c r="C12" s="360"/>
      <c r="D12" s="364" t="s">
        <v>641</v>
      </c>
      <c r="E12" s="360"/>
      <c r="F12" s="360"/>
      <c r="G12" s="360"/>
      <c r="H12" s="360"/>
      <c r="I12" s="360"/>
      <c r="J12" s="360"/>
      <c r="K12" s="360"/>
      <c r="L12" s="360"/>
      <c r="M12" s="355" t="n">
        <v>0</v>
      </c>
      <c r="N12" s="363"/>
      <c r="O12" s="363" t="n">
        <v>1121973</v>
      </c>
    </row>
    <row r="13" customFormat="false" ht="27" hidden="false" customHeight="true" outlineLevel="0" collapsed="false">
      <c r="A13" s="360"/>
      <c r="B13" s="361"/>
      <c r="C13" s="360"/>
      <c r="D13" s="364" t="s">
        <v>642</v>
      </c>
      <c r="E13" s="360"/>
      <c r="F13" s="360"/>
      <c r="G13" s="360"/>
      <c r="H13" s="360"/>
      <c r="I13" s="360"/>
      <c r="J13" s="360"/>
      <c r="K13" s="360"/>
      <c r="L13" s="360"/>
      <c r="M13" s="365" t="n">
        <v>714333</v>
      </c>
      <c r="N13" s="363"/>
      <c r="O13" s="365" t="n">
        <v>795792</v>
      </c>
    </row>
    <row r="14" customFormat="false" ht="27" hidden="false" customHeight="true" outlineLevel="0" collapsed="false">
      <c r="A14" s="360"/>
      <c r="B14" s="361"/>
      <c r="C14" s="360"/>
      <c r="D14" s="364" t="s">
        <v>655</v>
      </c>
      <c r="E14" s="360"/>
      <c r="F14" s="360"/>
      <c r="G14" s="360"/>
      <c r="H14" s="360"/>
      <c r="I14" s="360"/>
      <c r="J14" s="360"/>
      <c r="K14" s="360"/>
      <c r="L14" s="360"/>
      <c r="M14" s="365" t="n">
        <v>7839718</v>
      </c>
      <c r="N14" s="363"/>
      <c r="O14" s="365" t="n">
        <v>0</v>
      </c>
    </row>
    <row r="15" customFormat="false" ht="27" hidden="false" customHeight="true" outlineLevel="0" collapsed="false">
      <c r="A15" s="360"/>
      <c r="B15" s="361"/>
      <c r="C15" s="360"/>
      <c r="D15" s="360"/>
      <c r="E15" s="366" t="s">
        <v>332</v>
      </c>
      <c r="F15" s="360"/>
      <c r="G15" s="360"/>
      <c r="H15" s="360"/>
      <c r="I15" s="360"/>
      <c r="J15" s="360"/>
      <c r="K15" s="360"/>
      <c r="L15" s="360"/>
      <c r="M15" s="367" t="n">
        <f aca="false">SUM(M12:M14)</f>
        <v>8554051</v>
      </c>
      <c r="N15" s="363"/>
      <c r="O15" s="368" t="n">
        <f aca="false">SUM(O12:O14)</f>
        <v>1917765</v>
      </c>
    </row>
    <row r="16" customFormat="false" ht="27" hidden="false" customHeight="true" outlineLevel="0" collapsed="false">
      <c r="A16" s="360"/>
      <c r="B16" s="361"/>
      <c r="C16" s="369" t="s">
        <v>656</v>
      </c>
      <c r="D16" s="369"/>
      <c r="E16" s="360"/>
      <c r="F16" s="360"/>
      <c r="G16" s="360"/>
      <c r="H16" s="360"/>
      <c r="I16" s="360"/>
      <c r="J16" s="360"/>
      <c r="K16" s="360"/>
      <c r="L16" s="360"/>
      <c r="M16" s="370"/>
      <c r="N16" s="370"/>
      <c r="O16" s="370"/>
    </row>
    <row r="17" customFormat="false" ht="27" hidden="false" customHeight="true" outlineLevel="0" collapsed="false">
      <c r="A17" s="360"/>
      <c r="B17" s="361"/>
      <c r="C17" s="369"/>
      <c r="D17" s="369" t="s">
        <v>620</v>
      </c>
      <c r="E17" s="360"/>
      <c r="F17" s="360"/>
      <c r="G17" s="360"/>
      <c r="H17" s="360"/>
      <c r="I17" s="360"/>
      <c r="J17" s="360"/>
      <c r="K17" s="360"/>
      <c r="L17" s="360"/>
      <c r="M17" s="363" t="n">
        <v>16663559</v>
      </c>
      <c r="N17" s="363"/>
      <c r="O17" s="363" t="n">
        <v>13658708</v>
      </c>
    </row>
    <row r="18" customFormat="false" ht="27" hidden="false" customHeight="true" outlineLevel="0" collapsed="false">
      <c r="A18" s="360"/>
      <c r="B18" s="361"/>
      <c r="C18" s="369"/>
      <c r="D18" s="369" t="s">
        <v>641</v>
      </c>
      <c r="E18" s="360"/>
      <c r="F18" s="360"/>
      <c r="G18" s="360"/>
      <c r="H18" s="360"/>
      <c r="I18" s="360"/>
      <c r="J18" s="360"/>
      <c r="K18" s="360"/>
      <c r="L18" s="360"/>
      <c r="M18" s="355" t="n">
        <v>0</v>
      </c>
      <c r="N18" s="363"/>
      <c r="O18" s="371" t="n">
        <v>8252016</v>
      </c>
    </row>
    <row r="19" customFormat="false" ht="27" hidden="false" customHeight="true" outlineLevel="0" collapsed="false">
      <c r="A19" s="360"/>
      <c r="B19" s="361"/>
      <c r="C19" s="372" t="s">
        <v>657</v>
      </c>
      <c r="D19" s="360"/>
      <c r="E19" s="360"/>
      <c r="F19" s="360"/>
      <c r="G19" s="360"/>
      <c r="H19" s="360"/>
      <c r="I19" s="360"/>
      <c r="J19" s="360"/>
      <c r="K19" s="360"/>
      <c r="L19" s="360"/>
      <c r="M19" s="363"/>
      <c r="N19" s="363"/>
      <c r="O19" s="363"/>
    </row>
    <row r="20" customFormat="false" ht="27" hidden="false" customHeight="true" outlineLevel="0" collapsed="false">
      <c r="A20" s="360"/>
      <c r="B20" s="361"/>
      <c r="C20" s="373" t="s">
        <v>658</v>
      </c>
      <c r="D20" s="360"/>
      <c r="E20" s="360"/>
      <c r="F20" s="360"/>
      <c r="G20" s="360"/>
      <c r="H20" s="360"/>
      <c r="I20" s="360"/>
      <c r="J20" s="360"/>
      <c r="K20" s="360"/>
      <c r="L20" s="360"/>
      <c r="M20" s="370"/>
      <c r="N20" s="363"/>
      <c r="O20" s="363"/>
    </row>
    <row r="21" customFormat="false" ht="27" hidden="false" customHeight="true" outlineLevel="0" collapsed="false">
      <c r="A21" s="360"/>
      <c r="B21" s="361"/>
      <c r="C21" s="360"/>
      <c r="D21" s="369" t="s">
        <v>620</v>
      </c>
      <c r="E21" s="360"/>
      <c r="F21" s="360"/>
      <c r="G21" s="360"/>
      <c r="H21" s="360"/>
      <c r="I21" s="360"/>
      <c r="J21" s="360"/>
      <c r="K21" s="360"/>
      <c r="L21" s="360"/>
      <c r="M21" s="363" t="n">
        <v>12451507</v>
      </c>
      <c r="N21" s="363"/>
      <c r="O21" s="363" t="n">
        <v>25812582</v>
      </c>
    </row>
    <row r="22" customFormat="false" ht="27" hidden="false" customHeight="true" outlineLevel="0" collapsed="false">
      <c r="A22" s="360"/>
      <c r="B22" s="361"/>
      <c r="C22" s="374" t="s">
        <v>659</v>
      </c>
      <c r="D22" s="360"/>
      <c r="E22" s="360"/>
      <c r="F22" s="360"/>
      <c r="G22" s="360"/>
      <c r="H22" s="360"/>
      <c r="I22" s="360"/>
      <c r="J22" s="360"/>
      <c r="K22" s="360"/>
      <c r="L22" s="360"/>
      <c r="M22" s="363"/>
      <c r="N22" s="363"/>
      <c r="O22" s="363"/>
    </row>
    <row r="23" customFormat="false" ht="27" hidden="false" customHeight="true" outlineLevel="0" collapsed="false">
      <c r="B23" s="361"/>
      <c r="C23" s="375"/>
      <c r="D23" s="369" t="s">
        <v>641</v>
      </c>
      <c r="E23" s="361"/>
      <c r="F23" s="361"/>
      <c r="G23" s="361"/>
      <c r="H23" s="361"/>
      <c r="I23" s="361"/>
      <c r="J23" s="361"/>
      <c r="K23" s="361"/>
      <c r="L23" s="361"/>
      <c r="M23" s="355" t="n">
        <v>0</v>
      </c>
      <c r="N23" s="363"/>
      <c r="O23" s="355" t="n">
        <v>0</v>
      </c>
    </row>
    <row r="24" customFormat="false" ht="27" hidden="false" customHeight="true" outlineLevel="0" collapsed="false">
      <c r="B24" s="361"/>
      <c r="C24" s="374" t="s">
        <v>660</v>
      </c>
      <c r="D24" s="361"/>
      <c r="E24" s="361"/>
      <c r="F24" s="361"/>
      <c r="G24" s="361"/>
      <c r="H24" s="361"/>
      <c r="I24" s="361"/>
      <c r="J24" s="361"/>
      <c r="K24" s="361"/>
      <c r="L24" s="361"/>
      <c r="M24" s="363"/>
      <c r="N24" s="363"/>
      <c r="O24" s="363"/>
    </row>
    <row r="25" customFormat="false" ht="27" hidden="false" customHeight="true" outlineLevel="0" collapsed="false">
      <c r="B25" s="361"/>
      <c r="C25" s="375"/>
      <c r="D25" s="369" t="s">
        <v>620</v>
      </c>
      <c r="E25" s="361"/>
      <c r="F25" s="361"/>
      <c r="G25" s="361"/>
      <c r="H25" s="361"/>
      <c r="I25" s="361"/>
      <c r="J25" s="361"/>
      <c r="K25" s="361"/>
      <c r="L25" s="361"/>
      <c r="M25" s="363" t="n">
        <v>980944</v>
      </c>
      <c r="N25" s="363"/>
      <c r="O25" s="363" t="n">
        <v>589992</v>
      </c>
    </row>
    <row r="26" customFormat="false" ht="27" hidden="false" customHeight="true" outlineLevel="0" collapsed="false">
      <c r="B26" s="361"/>
      <c r="C26" s="376" t="s">
        <v>661</v>
      </c>
      <c r="D26" s="361"/>
      <c r="E26" s="361"/>
      <c r="F26" s="361"/>
      <c r="G26" s="361"/>
      <c r="H26" s="361"/>
      <c r="I26" s="361"/>
      <c r="J26" s="361"/>
      <c r="K26" s="361"/>
      <c r="L26" s="361"/>
      <c r="M26" s="363"/>
      <c r="N26" s="363"/>
      <c r="O26" s="363"/>
    </row>
    <row r="27" customFormat="false" ht="27" hidden="false" customHeight="true" outlineLevel="0" collapsed="false">
      <c r="B27" s="361"/>
      <c r="C27" s="375"/>
      <c r="D27" s="369" t="s">
        <v>641</v>
      </c>
      <c r="E27" s="361"/>
      <c r="F27" s="361"/>
      <c r="G27" s="361"/>
      <c r="H27" s="361"/>
      <c r="I27" s="361"/>
      <c r="J27" s="361"/>
      <c r="K27" s="361"/>
      <c r="L27" s="361"/>
      <c r="M27" s="377" t="n">
        <v>0</v>
      </c>
      <c r="N27" s="363"/>
      <c r="O27" s="363" t="n">
        <v>741153</v>
      </c>
    </row>
    <row r="28" customFormat="false" ht="27" hidden="false" customHeight="true" outlineLevel="0" collapsed="false">
      <c r="B28" s="361"/>
      <c r="C28" s="375" t="s">
        <v>516</v>
      </c>
      <c r="D28" s="369"/>
      <c r="E28" s="361"/>
      <c r="F28" s="361"/>
      <c r="G28" s="361"/>
      <c r="H28" s="361"/>
      <c r="I28" s="361"/>
      <c r="J28" s="361"/>
      <c r="K28" s="361"/>
      <c r="L28" s="361"/>
      <c r="M28" s="377"/>
      <c r="N28" s="363"/>
      <c r="O28" s="363"/>
    </row>
    <row r="29" customFormat="false" ht="27" hidden="false" customHeight="true" outlineLevel="0" collapsed="false">
      <c r="B29" s="361"/>
      <c r="C29" s="375"/>
      <c r="D29" s="369" t="s">
        <v>620</v>
      </c>
      <c r="E29" s="361"/>
      <c r="F29" s="361"/>
      <c r="G29" s="361"/>
      <c r="H29" s="361"/>
      <c r="I29" s="361"/>
      <c r="J29" s="361"/>
      <c r="K29" s="361"/>
      <c r="L29" s="361"/>
      <c r="M29" s="378" t="n">
        <v>8765929</v>
      </c>
      <c r="N29" s="363"/>
      <c r="O29" s="355" t="n">
        <v>0</v>
      </c>
    </row>
    <row r="30" customFormat="false" ht="27" hidden="false" customHeight="true" outlineLevel="0" collapsed="false">
      <c r="B30" s="361"/>
      <c r="C30" s="304" t="s">
        <v>662</v>
      </c>
      <c r="D30" s="369"/>
      <c r="E30" s="361"/>
      <c r="F30" s="361"/>
      <c r="G30" s="361"/>
      <c r="H30" s="361"/>
      <c r="I30" s="361"/>
      <c r="J30" s="361"/>
      <c r="K30" s="361"/>
      <c r="L30" s="361"/>
      <c r="M30" s="378"/>
      <c r="N30" s="363"/>
      <c r="O30" s="355"/>
    </row>
    <row r="31" customFormat="false" ht="27" hidden="false" customHeight="true" outlineLevel="0" collapsed="false">
      <c r="B31" s="361"/>
      <c r="C31" s="375"/>
      <c r="D31" s="304" t="s">
        <v>646</v>
      </c>
      <c r="E31" s="361"/>
      <c r="F31" s="361"/>
      <c r="G31" s="361"/>
      <c r="H31" s="361"/>
      <c r="I31" s="361"/>
      <c r="J31" s="361"/>
      <c r="K31" s="361"/>
      <c r="L31" s="361"/>
      <c r="M31" s="378" t="n">
        <v>16000000</v>
      </c>
      <c r="N31" s="363"/>
      <c r="O31" s="355" t="n">
        <v>0</v>
      </c>
    </row>
    <row r="32" customFormat="false" ht="27" hidden="false" customHeight="true" outlineLevel="0" collapsed="false">
      <c r="B32" s="361"/>
      <c r="C32" s="375"/>
      <c r="D32" s="361"/>
      <c r="E32" s="366" t="s">
        <v>332</v>
      </c>
      <c r="F32" s="361"/>
      <c r="G32" s="361"/>
      <c r="H32" s="361"/>
      <c r="I32" s="361"/>
      <c r="J32" s="361"/>
      <c r="K32" s="361"/>
      <c r="L32" s="361"/>
      <c r="M32" s="368" t="n">
        <f aca="false">SUM(M17:M31)</f>
        <v>54861939</v>
      </c>
      <c r="N32" s="363"/>
      <c r="O32" s="368" t="n">
        <f aca="false">SUM(O17:O29)</f>
        <v>49054451</v>
      </c>
    </row>
    <row r="33" customFormat="false" ht="27" hidden="false" customHeight="true" outlineLevel="0" collapsed="false">
      <c r="B33" s="361"/>
      <c r="C33" s="375"/>
      <c r="D33" s="361"/>
      <c r="E33" s="361"/>
      <c r="F33" s="361"/>
      <c r="G33" s="361"/>
      <c r="H33" s="361"/>
      <c r="I33" s="361"/>
      <c r="J33" s="361"/>
      <c r="K33" s="361"/>
      <c r="L33" s="361"/>
      <c r="M33" s="379"/>
      <c r="N33" s="363"/>
      <c r="O33" s="379"/>
    </row>
    <row r="34" customFormat="false" ht="27" hidden="false" customHeight="true" outlineLevel="0" collapsed="false">
      <c r="B34" s="375"/>
      <c r="C34" s="375"/>
      <c r="D34" s="361"/>
      <c r="E34" s="361"/>
      <c r="F34" s="361"/>
      <c r="G34" s="361"/>
      <c r="H34" s="380"/>
      <c r="I34" s="381"/>
      <c r="J34" s="361"/>
      <c r="K34" s="382"/>
      <c r="L34" s="382"/>
      <c r="M34" s="363"/>
      <c r="N34" s="363"/>
      <c r="O34" s="365"/>
    </row>
    <row r="35" customFormat="false" ht="27" hidden="false" customHeight="true" outlineLevel="0" collapsed="false">
      <c r="B35" s="375"/>
      <c r="C35" s="375"/>
      <c r="D35" s="361"/>
      <c r="E35" s="361"/>
      <c r="F35" s="361"/>
      <c r="G35" s="361"/>
      <c r="H35" s="380"/>
      <c r="I35" s="381"/>
      <c r="J35" s="361"/>
      <c r="K35" s="382"/>
      <c r="L35" s="382"/>
      <c r="M35" s="363"/>
      <c r="N35" s="363"/>
      <c r="O35" s="365"/>
    </row>
    <row r="36" customFormat="false" ht="27" hidden="false" customHeight="true" outlineLevel="0" collapsed="false">
      <c r="B36" s="375"/>
      <c r="C36" s="375"/>
      <c r="D36" s="361"/>
      <c r="E36" s="361"/>
      <c r="F36" s="361"/>
      <c r="G36" s="361"/>
      <c r="H36" s="380"/>
      <c r="I36" s="381"/>
      <c r="J36" s="361"/>
      <c r="K36" s="382"/>
      <c r="L36" s="382"/>
      <c r="M36" s="363"/>
      <c r="N36" s="363"/>
      <c r="O36" s="365"/>
    </row>
    <row r="37" customFormat="false" ht="27" hidden="false" customHeight="true" outlineLevel="0" collapsed="false">
      <c r="B37" s="375"/>
      <c r="C37" s="375"/>
      <c r="D37" s="361"/>
      <c r="E37" s="361"/>
      <c r="F37" s="361"/>
      <c r="G37" s="361"/>
      <c r="H37" s="380"/>
      <c r="I37" s="381"/>
      <c r="J37" s="361"/>
      <c r="K37" s="382"/>
      <c r="L37" s="382"/>
      <c r="M37" s="363"/>
      <c r="N37" s="363"/>
      <c r="O37" s="365"/>
    </row>
    <row r="38" customFormat="false" ht="27" hidden="false" customHeight="true" outlineLevel="0" collapsed="false">
      <c r="B38" s="375"/>
      <c r="C38" s="375"/>
      <c r="D38" s="361"/>
      <c r="E38" s="361"/>
      <c r="F38" s="361"/>
      <c r="G38" s="361"/>
      <c r="H38" s="380"/>
      <c r="I38" s="381"/>
      <c r="J38" s="361"/>
      <c r="K38" s="382"/>
      <c r="L38" s="382"/>
      <c r="M38" s="363"/>
      <c r="N38" s="363"/>
      <c r="O38" s="365"/>
    </row>
    <row r="39" customFormat="false" ht="27" hidden="false" customHeight="true" outlineLevel="0" collapsed="false">
      <c r="B39" s="375"/>
      <c r="C39" s="375"/>
      <c r="D39" s="361"/>
      <c r="E39" s="361"/>
      <c r="F39" s="361"/>
      <c r="G39" s="361"/>
      <c r="H39" s="380"/>
      <c r="I39" s="381"/>
      <c r="J39" s="361"/>
      <c r="K39" s="382"/>
      <c r="L39" s="382"/>
      <c r="M39" s="363"/>
      <c r="N39" s="363"/>
      <c r="O39" s="365"/>
    </row>
    <row r="40" customFormat="false" ht="27" hidden="false" customHeight="true" outlineLevel="0" collapsed="false">
      <c r="B40" s="375"/>
      <c r="C40" s="375"/>
      <c r="D40" s="361"/>
      <c r="E40" s="361"/>
      <c r="F40" s="361"/>
      <c r="G40" s="361"/>
      <c r="H40" s="380"/>
      <c r="I40" s="381"/>
      <c r="J40" s="361"/>
      <c r="K40" s="382"/>
      <c r="L40" s="382"/>
      <c r="M40" s="363"/>
      <c r="N40" s="363"/>
      <c r="O40" s="365"/>
    </row>
    <row r="41" customFormat="false" ht="24.75" hidden="false" customHeight="true" outlineLevel="0" collapsed="false">
      <c r="B41" s="375"/>
      <c r="C41" s="375"/>
      <c r="D41" s="361"/>
      <c r="E41" s="361"/>
      <c r="F41" s="361"/>
      <c r="G41" s="361"/>
      <c r="H41" s="380"/>
      <c r="I41" s="381"/>
      <c r="J41" s="361"/>
      <c r="K41" s="382"/>
      <c r="L41" s="382"/>
      <c r="M41" s="363"/>
      <c r="N41" s="363"/>
      <c r="O41" s="365"/>
    </row>
  </sheetData>
  <mergeCells count="2">
    <mergeCell ref="A1:O1"/>
    <mergeCell ref="M5:O5"/>
  </mergeCells>
  <printOptions headings="false" gridLines="false" gridLinesSet="true" horizontalCentered="false" verticalCentered="false"/>
  <pageMargins left="0.511805555555556" right="0.275694444444444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nitiya_t</cp:lastModifiedBy>
  <cp:lastPrinted>2013-08-02T02:49:52Z</cp:lastPrinted>
  <dcterms:modified xsi:type="dcterms:W3CDTF">2013-08-05T02:02:35Z</dcterms:modified>
  <cp:revision>0</cp:revision>
  <dc:subject/>
  <dc:title/>
</cp:coreProperties>
</file>