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〰〰อง" sheetId="1" state="hidden" r:id="rId2"/>
    <sheet name="P1-8" sheetId="2" state="visible" r:id="rId3"/>
    <sheet name="P9-10" sheetId="3" state="visible" r:id="rId4"/>
    <sheet name="P11-13" sheetId="4" state="visible" r:id="rId5"/>
    <sheet name="P14" sheetId="5" state="visible" r:id="rId6"/>
    <sheet name="P15-17" sheetId="6" state="visible" r:id="rId7"/>
    <sheet name="P18-22" sheetId="7" state="visible" r:id="rId8"/>
    <sheet name="P23" sheetId="8" state="visible" r:id="rId9"/>
    <sheet name="P24-27" sheetId="9" state="visible" r:id="rId10"/>
    <sheet name="P28" sheetId="10" state="visible" r:id="rId11"/>
    <sheet name="P29-30" sheetId="11" state="visible" r:id="rId12"/>
    <sheet name="P31-34" sheetId="12" state="visible" r:id="rId13"/>
    <sheet name="Sheet1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CON" vbProcedure="false">'[1]'!$FM$5033</definedName>
    <definedName function="false" hidden="false" localSheetId="3" name="Database_MI" vbProcedure="false">'[2]2'!$T$20</definedName>
    <definedName function="false" hidden="false" localSheetId="3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3]'!$FM$5033</definedName>
    <definedName function="false" hidden="false" localSheetId="5" name="Print_Area_MI" vbProcedure="false">'[3]'!$C$3</definedName>
    <definedName function="false" hidden="false" localSheetId="6" name="CON" vbProcedure="false">'[1]'!$FM$5033</definedName>
    <definedName function="false" hidden="false" localSheetId="6" name="Database_MI" vbProcedure="false">'[2]2'!$T$20</definedName>
    <definedName function="false" hidden="false" localSheetId="6" name="Print_Area_MI" vbProcedure="false">'[1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1" name="CON" vbProcedure="false">'[1]'!$FM$5033</definedName>
    <definedName function="false" hidden="false" localSheetId="11" name="Database_MI" vbProcedure="false">'[2]2'!$T$20</definedName>
    <definedName function="false" hidden="false" localSheetId="11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856">
  <si>
    <t xml:space="preserve">YUASA BATTERY (THAILAND) PUBLIC COMPANY LIMITED AND SUBSIDIARY </t>
  </si>
  <si>
    <t xml:space="preserve">NOTES TO FINANCIAL STATEMENTS</t>
  </si>
  <si>
    <t xml:space="preserve">FOR THE THREE-MONTH PERIODS ENDED 31 MARCH 2014</t>
  </si>
  <si>
    <t xml:space="preserve">(UNAUDITED/REVIEWED ONLY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 The Company was incorporated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 The Company  is engaged  in business of manufacturing battery for automobiles and motorcycles.</t>
  </si>
  <si>
    <t xml:space="preserve">Major shareholder </t>
  </si>
  <si>
    <t xml:space="preserve">:  Six major shareholders are below :</t>
  </si>
  <si>
    <t xml:space="preserve">31 March 2014</t>
  </si>
  <si>
    <t xml:space="preserve">(%)</t>
  </si>
  <si>
    <t xml:space="preserve">  1. GS Yuasa International Ltd. (incorporated in Japan ) </t>
  </si>
  <si>
    <t xml:space="preserve">  2. Metropolitan Motor Service Co., Ltd. </t>
  </si>
  <si>
    <t xml:space="preserve">  3. Siam Motors Parts Co., Ltd.</t>
  </si>
  <si>
    <t xml:space="preserve">  4. Fuji Mercantile Co., Ltd.</t>
  </si>
  <si>
    <t xml:space="preserve">  5. Central Agency Co., Ltd.</t>
  </si>
  <si>
    <t xml:space="preserve">  6. Manu thamma Group</t>
  </si>
  <si>
    <t xml:space="preserve">2.</t>
  </si>
  <si>
    <t xml:space="preserve">BASIS OF PREPARATION OF INTERIM FINANCIAL STATEMENTS</t>
  </si>
  <si>
    <t xml:space="preserve">2.1  Financial statements preparation</t>
  </si>
  <si>
    <t xml:space="preserve">         The accompanying  consolidated  and separate  financial statements  have  been prepared  in  conformity with The Financial  </t>
  </si>
  <si>
    <t xml:space="preserve">Reporting  Standards,  enunciated  under   the  Accounting  Professions  Act  B.E. 2547   and  presented  in  accordance  with  the </t>
  </si>
  <si>
    <t xml:space="preserve">notification of Department of Business Development by Ministry of Commerce dated 28 September 2011 regarding  the condensed </t>
  </si>
  <si>
    <t xml:space="preserve">form should  be included in  the financial statements B.E. 2554  and the regulations of  the  Securities  and  Exchange  Commission </t>
  </si>
  <si>
    <t xml:space="preserve">regarding the preparation and presentation of financial reporting under the Securities and Exchange  Act  B.E. 2535.</t>
  </si>
  <si>
    <t xml:space="preserve">         The accompanying  consolidated and separate  financial statements  have been prepared under the historical cost convention, </t>
  </si>
  <si>
    <t xml:space="preserve">except as transaction disclosed in related accounting  policy.</t>
  </si>
  <si>
    <t xml:space="preserve">2.2  Financial reporting standards became effective in the current accounting year </t>
  </si>
  <si>
    <t xml:space="preserve">         The Federation of Accounting Professions issued accounting standards, financial reporting standards and standing interpretations</t>
  </si>
  <si>
    <t xml:space="preserve">which  are  expected  to be  effective for the financial  statements beginning on or after 1 January 2014 as detailed below:</t>
  </si>
  <si>
    <t xml:space="preserve"> - 2 -</t>
  </si>
  <si>
    <t xml:space="preserve">Accounting standards</t>
  </si>
  <si>
    <t xml:space="preserve">Contents</t>
  </si>
  <si>
    <t xml:space="preserve">Effective date</t>
  </si>
  <si>
    <t xml:space="preserve">TAS 1  (Revised 2012)</t>
  </si>
  <si>
    <t xml:space="preserve">Presentation of Financial Statements</t>
  </si>
  <si>
    <t xml:space="preserve">1 January 2014</t>
  </si>
  <si>
    <t xml:space="preserve">TAS 7  (Revised 2012)</t>
  </si>
  <si>
    <t xml:space="preserve">Statement of Cash Flows</t>
  </si>
  <si>
    <t xml:space="preserve">TAS 12  (Revised 2012)</t>
  </si>
  <si>
    <t xml:space="preserve">Income Taxes </t>
  </si>
  <si>
    <t xml:space="preserve">TAS 17  (Revised 2012)</t>
  </si>
  <si>
    <t xml:space="preserve">Leases</t>
  </si>
  <si>
    <t xml:space="preserve">TAS 18  (Revised 2012)</t>
  </si>
  <si>
    <t xml:space="preserve">Revenue</t>
  </si>
  <si>
    <t xml:space="preserve">TAS 19  (Revised 2012)</t>
  </si>
  <si>
    <t xml:space="preserve">Employee Benefits</t>
  </si>
  <si>
    <t xml:space="preserve">TAS 21  (Revised 2012)</t>
  </si>
  <si>
    <t xml:space="preserve">The Effects of Changes in Foreign Exchange Rate</t>
  </si>
  <si>
    <t xml:space="preserve">TAS 24  (Revised 2012)</t>
  </si>
  <si>
    <t xml:space="preserve">Related Party Disclosures</t>
  </si>
  <si>
    <t xml:space="preserve">TAS 28  (Revised 2012)</t>
  </si>
  <si>
    <t xml:space="preserve">Investments in Associates</t>
  </si>
  <si>
    <t xml:space="preserve">TAS 31  (Revised 2012)</t>
  </si>
  <si>
    <t xml:space="preserve">Interests in Joint Venture</t>
  </si>
  <si>
    <t xml:space="preserve">TAS 34  (Revised 2012)</t>
  </si>
  <si>
    <t xml:space="preserve">Interim Financial Reporting</t>
  </si>
  <si>
    <t xml:space="preserve">TAS 36  (Revised 2012)</t>
  </si>
  <si>
    <t xml:space="preserve">Impairment of Assets </t>
  </si>
  <si>
    <t xml:space="preserve">TAS 38  (Revised 2012)</t>
  </si>
  <si>
    <t xml:space="preserve">Intangible Assets</t>
  </si>
  <si>
    <t xml:space="preserve">Financial Reporting Standards</t>
  </si>
  <si>
    <t xml:space="preserve">TFRS 2  (Revised 2012)</t>
  </si>
  <si>
    <t xml:space="preserve">Share-Based Payments</t>
  </si>
  <si>
    <t xml:space="preserve">TFRS 3  (Revised 2012)</t>
  </si>
  <si>
    <t xml:space="preserve">Business Combinations</t>
  </si>
  <si>
    <t xml:space="preserve">TFRS 5  (Revised 2012)</t>
  </si>
  <si>
    <t xml:space="preserve">Non-current Asset Held for Sale and Discontinued Operations </t>
  </si>
  <si>
    <t xml:space="preserve">TFRS 8  (Revised 2012)</t>
  </si>
  <si>
    <t xml:space="preserve">Operating Segments</t>
  </si>
  <si>
    <t xml:space="preserve">Standing Interpretations</t>
  </si>
  <si>
    <t xml:space="preserve">TSIC 15</t>
  </si>
  <si>
    <t xml:space="preserve">Operating Leases-Incentives</t>
  </si>
  <si>
    <t xml:space="preserve">TSIC 27</t>
  </si>
  <si>
    <t xml:space="preserve">Evaluating the Substance of Transactions Involving the Legal </t>
  </si>
  <si>
    <t xml:space="preserve">Form of a Lease</t>
  </si>
  <si>
    <t xml:space="preserve">TSIC 29</t>
  </si>
  <si>
    <t xml:space="preserve">Service Concession Arrangements: Disclosures</t>
  </si>
  <si>
    <t xml:space="preserve">TSIC 32</t>
  </si>
  <si>
    <t xml:space="preserve">Intangible Assets - Website Costs</t>
  </si>
  <si>
    <t xml:space="preserve">Financial Reporting Interpretations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t xml:space="preserve"> - 3 -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The  management of   the Company and subsidiary  has assessed the effects  of the  above  accounting standards,  financial</t>
  </si>
  <si>
    <t xml:space="preserve">reporting  standard,  accounting  standard  interpretations  and financial  reporting standard  iterpretations, and believes that they </t>
  </si>
  <si>
    <t xml:space="preserve">will have significantly impact on the financial statements.</t>
  </si>
  <si>
    <t xml:space="preserve">2.3</t>
  </si>
  <si>
    <t xml:space="preserve">Accounting standards that will become effective in the future</t>
  </si>
  <si>
    <t xml:space="preserve">TFRS 4</t>
  </si>
  <si>
    <t xml:space="preserve">Insurance Contracts</t>
  </si>
  <si>
    <t xml:space="preserve">1 January 2016</t>
  </si>
  <si>
    <t xml:space="preserve">The  management of  the  Company  and  subsidiary has  assessed  the  effect  of  the above  financial  reporting standard and</t>
  </si>
  <si>
    <t xml:space="preserve">believe that they are not relevant to the business of the Company and its subsidiary.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 financial  statements  have been  presented  the consolidated  financial position and results of operations  of  </t>
  </si>
  <si>
    <t xml:space="preserve">Yuasa Battery (Thailand) Public Company Limited  and its 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 sales of  goods are  recognized  as income  when the significant risk and rewards of ownership </t>
  </si>
  <si>
    <t xml:space="preserve">have 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 - 4 -</t>
  </si>
  <si>
    <t xml:space="preserve">3.2</t>
  </si>
  <si>
    <t xml:space="preserve">Cash and cash equivalents</t>
  </si>
  <si>
    <t xml:space="preserve">      Cash and cash equivalents include cash on hand and at banks,  which are due within 3 months and without 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presented trade accounts receivable at net of allowance for doubtful  accounts and provides  </t>
  </si>
  <si>
    <t xml:space="preserve">the allowance for doubtful accounts equal to the estimated loss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the consolidated and separate financial  statements  are stated at the lower of cost or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stated at cost less provision  for impairment (if any).</t>
  </si>
  <si>
    <t xml:space="preserve">3.6</t>
  </si>
  <si>
    <t xml:space="preserve">Capitalization of borrowing costs</t>
  </si>
  <si>
    <t xml:space="preserve">      Borrowing costs are capitalized to the extent  that the Company and subsidiary have incurred borrowing  costs on assets 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equipment are valued at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     The Company and subsidiary required the entity to include costs of asset dismantlement, removal and restoration as parts</t>
  </si>
  <si>
    <t xml:space="preserve">of cost of property,  plant and equipment, the depreciation charge has to be determined separately for each  significant  parts </t>
  </si>
  <si>
    <t xml:space="preserve">of property,  plant and  equipment  with  the  cost  that is significant in relation to the total cost of asset item. In addition, the  </t>
  </si>
  <si>
    <t xml:space="preserve">entity is  required  to review the useful  lives,  residual  value  and  depreciation method at least at each financial year-end. </t>
  </si>
  <si>
    <t xml:space="preserve">3.8</t>
  </si>
  <si>
    <t xml:space="preserve">Intangible assets</t>
  </si>
  <si>
    <t xml:space="preserve">      Intangible asset represents computer  software are stated at cost less accumulated amortization which will be amortized </t>
  </si>
  <si>
    <t xml:space="preserve">on a straight line basis over the estimated useful lives for the period of 5 years.</t>
  </si>
  <si>
    <t xml:space="preserve"> - 5 -</t>
  </si>
  <si>
    <t xml:space="preserve">3.9</t>
  </si>
  <si>
    <t xml:space="preserve">Impairment of assets</t>
  </si>
  <si>
    <t xml:space="preserve">      The Company  and subsidiary  have assessed  the impairment of land,  building and equipment,  investment and intangible </t>
  </si>
  <si>
    <t xml:space="preserve">assets whenever events or changes indicate that the carrying  amount of assets exceeds its recoverable value. The impairment</t>
  </si>
  <si>
    <t xml:space="preserve">loss will  be  recognized  in statements of comprehensive income. The  Company will  reverse  the impairment loss whenever </t>
  </si>
  <si>
    <t xml:space="preserve">there is no longer impairment or reduction in impairment.</t>
  </si>
  <si>
    <t xml:space="preserve">      Recoverable value of asset  is either  the  net selling  price or value from utilization of  that asset,  whichever  is 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in which substantially all  the  risks and rewards of ownership of assets remain with the lessor is accounted for as </t>
  </si>
  <si>
    <t xml:space="preserve">operating lease. Rentals applicable to such operating  leases are charged to the statement  of comprehensive income over the </t>
  </si>
  <si>
    <t xml:space="preserve">lease term.</t>
  </si>
  <si>
    <t xml:space="preserve">Financial lease</t>
  </si>
  <si>
    <t xml:space="preserve">      Lease in which substantially all the risks and rewards  of ownership other than legal title are transferred  to  the Company </t>
  </si>
  <si>
    <t xml:space="preserve">is accounted for as a financial lease. The Company and subsidiary capitalized the equipment at the lower of estimated present </t>
  </si>
  <si>
    <t xml:space="preserve">value of  the underlying  lease payments  or at  the fair  value of  the  equipment at  the contractual date. The lease obligation </t>
  </si>
  <si>
    <t xml:space="preserve">reduced with financial costs will  be recorded as long-term liability.  Interest or  financial charge  is recognized  by effective </t>
  </si>
  <si>
    <t xml:space="preserve">interest rate method over the term of contracts. Interest is recognized as expenses in the statements of comprehensive income </t>
  </si>
  <si>
    <t xml:space="preserve">over the period of the lease. The depreciation policy for assets acquired under financial lease agreement is determined on the </t>
  </si>
  <si>
    <t xml:space="preserve">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is benefits  paid  to  dierctors  of  the  Company  as per section 90 of the Public Company </t>
  </si>
  <si>
    <t xml:space="preserve">Limited  Act excluding salaries and related fringe benefits paid to executive directors.</t>
  </si>
  <si>
    <t xml:space="preserve">      </t>
  </si>
  <si>
    <t xml:space="preserve">3.11.2 Management benefit expenses</t>
  </si>
  <si>
    <t xml:space="preserve">           Management benefit expenses focuses expenses relating to salaries, and other benefits to the ditectors and management,</t>
  </si>
  <si>
    <t xml:space="preserve">in accordance with the  definitions of the Office of  the  Securities  and  Exchange Commission. Management under definition</t>
  </si>
  <si>
    <t xml:space="preserve">includes a chief  executive officer,  the next four executive levels  immediately below that chief executive officer, all persons </t>
  </si>
  <si>
    <t xml:space="preserve">in positions  comparable  to these fourth executive  levels  and  incudes  the  accounting  and financial  executive  officer,  the </t>
  </si>
  <si>
    <t xml:space="preserve">manager level above or persons in position comparable.</t>
  </si>
  <si>
    <t xml:space="preserve">3.12</t>
  </si>
  <si>
    <t xml:space="preserve">Income tax</t>
  </si>
  <si>
    <t xml:space="preserve">      Income tax expense for  the year comprises  current and deferred tax.  Current and deferred  tax are recognized  in profit </t>
  </si>
  <si>
    <t xml:space="preserve">or loss except to the extent that they relate to the  items recognized directly in equity or in other comprehensive income.</t>
  </si>
  <si>
    <t xml:space="preserve"> - 6 -</t>
  </si>
  <si>
    <t xml:space="preserve">      Current tax  is the expected  tax  payable or receivable  on the taxable  income  or loss for the  period,  using  tax  rates </t>
  </si>
  <si>
    <t xml:space="preserve">enacted or substantively enacted at the reporting date, and any tax adjustment in the period.</t>
  </si>
  <si>
    <t xml:space="preserve">      Deferred tax  is recognized  in respect of temporary differences between the book value of assets and liabilities and the</t>
  </si>
  <si>
    <t xml:space="preserve">amounts used  for  taxation  purposes.  Deferred  tax  is  not  recognized  if  it  is  probable  that they  will not  utilise in the </t>
  </si>
  <si>
    <t xml:space="preserve">foreseeable future.</t>
  </si>
  <si>
    <t xml:space="preserve">      Deferred tax is measured at  the tax  rates  that  are expected  to  be  applied to  the temporary  differences  when they </t>
  </si>
  <si>
    <t xml:space="preserve">are adjusted, by using tax rates enacted or substantively enacted at the reporting date.</t>
  </si>
  <si>
    <t xml:space="preserve">      In determining  the  amount of current  and deferred tax, the Group/Company takes into account the impact of uncertain </t>
  </si>
  <si>
    <t xml:space="preserve">tax and  the increase of taxes and interest payment.  The Group/Company  believes  that  its accruals  for  tax  liabilities are </t>
  </si>
  <si>
    <t xml:space="preserve">adequate for  future tax  payment  based on  its  assessment  of many factors,  including  interpretations  of tax  law and past </t>
  </si>
  <si>
    <t xml:space="preserve">experience.  This assessment relies  on estimates  and assumptions  and may  involve a series  of judgements in future events. </t>
  </si>
  <si>
    <t xml:space="preserve">The new  information  may cause  the Group/Company  to change  its  judgement  depending on the  adequacy of existing tax </t>
  </si>
  <si>
    <t xml:space="preserve">liabilities;   The change of tax liabilities will impact income tax expense in the period that happen to change.</t>
  </si>
  <si>
    <t xml:space="preserve">      Deferred tax assets and  liabilities  can be  offset if there  is  a legally enforceable right to offset  current tax assets and</t>
  </si>
  <si>
    <t xml:space="preserve">liabilities,  and  these income taxes  levied  by the same tax authority on the same taxable entity,  on different tax entity, For </t>
  </si>
  <si>
    <t xml:space="preserve">different tax  entity,  it  intends  to settle  current tax  liabilities and assets on a net basis or intends to simultaneously receive</t>
  </si>
  <si>
    <t xml:space="preserve">asset  and  liabilities repayment.</t>
  </si>
  <si>
    <t xml:space="preserve">      A deferred  tax  asset  is  recognized to  the  extent  that  it is probable  that future taxable income will  be adequate for </t>
  </si>
  <si>
    <t xml:space="preserve">the temporary differences  can  be  utilized.  Deferred  tax assets are reviewed  at each reporting  period and reduced to the </t>
  </si>
  <si>
    <t xml:space="preserve">extent that  the tax benefit will be probably used.</t>
  </si>
  <si>
    <t xml:space="preserve">3.13</t>
  </si>
  <si>
    <t xml:space="preserve">Accounting estimates</t>
  </si>
  <si>
    <t xml:space="preserve">      Preparation of financial statements in conformity with the financial reporting standards required the management to make</t>
  </si>
  <si>
    <t xml:space="preserve"> several estimation and assumption which affect  the reported amounts in the  financial  statements  and notes related thereto. </t>
  </si>
  <si>
    <t xml:space="preserve"> Consequent actual results may differ from these estimates.</t>
  </si>
  <si>
    <t xml:space="preserve">      The estimates and assumptions  may have a risk of causing an adjustment to the assets in the next financial year related to</t>
  </si>
  <si>
    <t xml:space="preserve">provisions  for  employee  benefits  which  is  estimated  by  the  actuary  based  on  actuarial  method  and  certified  by  the </t>
  </si>
  <si>
    <t xml:space="preserve">management  at  the  statements of  financial  position date.  It  is  propable  that  the estimates  may have uncertain since the </t>
  </si>
  <si>
    <t xml:space="preserve">project' s nature is to be long-term other estimates are further described in the corresponding disclosures.</t>
  </si>
  <si>
    <t xml:space="preserve"> - 7 -</t>
  </si>
  <si>
    <t xml:space="preserve">3.14</t>
  </si>
  <si>
    <t xml:space="preserve"> Provisions </t>
  </si>
  <si>
    <t xml:space="preserve">      The Company  and  subsidiary  recognized  a provision when  an entity has a present  legal or constructive obligation as a </t>
  </si>
  <si>
    <t xml:space="preserve">result  of a past event.  It is  probable that an outflow of economic benefits  resources will be required to settle the obligation </t>
  </si>
  <si>
    <t xml:space="preserve">and  reliable  estimate  can be  made  of the amount  of the obligation.  If  some  or all the expenditure  is required to settle a </t>
  </si>
  <si>
    <t xml:space="preserve">provision, is expected to be reimbursed when  it  is virtually  certain that  reimbursement  will be  received  if the  Company </t>
  </si>
  <si>
    <t xml:space="preserve">and 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       Enterprise  and  individuals  that directly,  or indirectly control or are  controlled by, or are under common control with </t>
  </si>
  <si>
    <t xml:space="preserve">the Company.  Associates and individuals  owning that gives them significant influence over the enterprise, key management </t>
  </si>
  <si>
    <t xml:space="preserve">personnel, including 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currency transactions are converted into Baht at the rate of exchange prevailing on the date of the transactions.</t>
  </si>
  <si>
    <t xml:space="preserve">Monetary assets and liabilities in foreign currencies outstanding at the statements of financial position date are converted into </t>
  </si>
  <si>
    <t xml:space="preserve">Baht at that date.</t>
  </si>
  <si>
    <t xml:space="preserve">          Exchange gain or loss from settlement and conversion is recognized in the statements of comprehensive income.</t>
  </si>
  <si>
    <t xml:space="preserve">3.16.2  The  Company uses  SWAP contracts and  Forward contracts in assets and liabilities management activities  to control </t>
  </si>
  <si>
    <t xml:space="preserve">exposure to fluctuations  in  interest  and foreign  exchange rates.  Gains and losses on the said contracts designated as hedges</t>
  </si>
  <si>
    <t xml:space="preserve"> of existing assets and liabilities are recognized  in  the statements of comprehensive income.</t>
  </si>
  <si>
    <t xml:space="preserve">3.17</t>
  </si>
  <si>
    <t xml:space="preserve">Earnings per share</t>
  </si>
  <si>
    <t xml:space="preserve">       Earnings (Loss) per share as presented in the statements of comprehensive  income is  the basic earnings (loss) per share </t>
  </si>
  <si>
    <r>
      <rPr>
        <sz val="15"/>
        <rFont val="Angsana New"/>
        <family val="1"/>
      </rPr>
      <t xml:space="preserve">which  is  determined  by dividing total comprehensive income (expense)</t>
    </r>
    <r>
      <rPr>
        <sz val="15"/>
        <color rgb="FFFF0000"/>
        <rFont val="Angsana New"/>
        <family val="1"/>
      </rPr>
      <t xml:space="preserve"> </t>
    </r>
    <r>
      <rPr>
        <sz val="15"/>
        <rFont val="Angsana New"/>
        <family val="1"/>
      </rPr>
      <t xml:space="preserve"> for the  period  by the number of weighted  average </t>
    </r>
  </si>
  <si>
    <t xml:space="preserve">ordinary shares issued and paid-up.</t>
  </si>
  <si>
    <t xml:space="preserve">3.18</t>
  </si>
  <si>
    <t xml:space="preserve">Financial instruments </t>
  </si>
  <si>
    <t xml:space="preserve">       Financial  assets  in the statement of financial position  include cash and cash equivalents, trade accounts receivables and </t>
  </si>
  <si>
    <t xml:space="preserve">other current assets. Financial liabilities in statement of financial position consist of short-term loans from financial institution,</t>
  </si>
  <si>
    <t xml:space="preserve">trade  accounts  receivable, other  current  liabilities  and  long-term loans.  The  particular  recognition  methods  adopted are </t>
  </si>
  <si>
    <t xml:space="preserve">disclosed in the individual policy associated with each items.</t>
  </si>
  <si>
    <t xml:space="preserve"> - 8 -</t>
  </si>
  <si>
    <t xml:space="preserve">3.19</t>
  </si>
  <si>
    <t xml:space="preserve">Provident fund and employee benefits</t>
  </si>
  <si>
    <t xml:space="preserve">3.19.1  Provident fund </t>
  </si>
  <si>
    <t xml:space="preserve">            The Company  and  subsidiary have established  provident fund under the defined contribution plan. The fund's assets </t>
  </si>
  <si>
    <t xml:space="preserve">are separated entities which are administered by the outsider  fund manager. The Company and employees made contribution </t>
  </si>
  <si>
    <t xml:space="preserve">into  such  provident  fund. The Company's contribution  to  the  provident  fund were  recorded  as expenses in statements of </t>
  </si>
  <si>
    <t xml:space="preserve">comprehensive income in the period in which they are incurred. </t>
  </si>
  <si>
    <t xml:space="preserve">3.19.2  Employee benefits</t>
  </si>
  <si>
    <t xml:space="preserve">            The Company  and subsidiary  provide for post employment  benefits,  payable to  employees  under  the  Thai Labor </t>
  </si>
  <si>
    <t xml:space="preserve">Law.  The present value of employee  benefit liabilities  recognized  in the statements of financial position is estimated on an </t>
  </si>
  <si>
    <t xml:space="preserve">actuarial basis using Projected  Unit Credit  Method. The calculation was made by utilizing various  assumptions about future </t>
  </si>
  <si>
    <t xml:space="preserve">events. The Company is responsible for the selection of appropriate assumptions.  The assumptions used in determining the net </t>
  </si>
  <si>
    <t xml:space="preserve">period cost for employee benefits include the discount rate, the rate of salary increment, and employee turnover. Any changes  </t>
  </si>
  <si>
    <t xml:space="preserve">in these assumptions will impact the net periodic cost recorded for employee benefits. On  an annual basis,  the  Company and  </t>
  </si>
  <si>
    <t xml:space="preserve">subsidiary  determine the  appropriate  discount  rate,  which represents  the interest  rate that should be used to determine the </t>
  </si>
  <si>
    <t xml:space="preserve">present  value  of future  cash  flows  currently expected to be  required  to  settle  the employee benefits.  In determining the</t>
  </si>
  <si>
    <t xml:space="preserve">appropriate  discount  rate,  the Company and subsidiary consider  the  market  yield  based  on  Thai  government  bonds with </t>
  </si>
  <si>
    <t xml:space="preserve">currency and term similar to the estimated term of benefit obligation.</t>
  </si>
  <si>
    <t xml:space="preserve">The principal actuarial assumptions used were as follows:</t>
  </si>
  <si>
    <t xml:space="preserve">  Assumption</t>
  </si>
  <si>
    <t xml:space="preserve">  Discount rate</t>
  </si>
  <si>
    <t xml:space="preserve">  Salary increment</t>
  </si>
  <si>
    <t xml:space="preserve">  Employee turnover</t>
  </si>
  <si>
    <t xml:space="preserve">  Mortality</t>
  </si>
  <si>
    <t xml:space="preserve">0 - 9%</t>
  </si>
  <si>
    <t xml:space="preserve"> - 9 -</t>
  </si>
  <si>
    <t xml:space="preserve">4.  CASH AND CASH EQUIVALENTS </t>
  </si>
  <si>
    <t xml:space="preserve">As at 31 March 2014 and 31 December 2013 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3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.  TRADE AND OTHER RECEIVABLES</t>
  </si>
  <si>
    <t xml:space="preserve">5.1  Trade accounts and note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19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r>
      <rPr>
        <sz val="15"/>
        <rFont val="AngsanaUPC"/>
        <family val="1"/>
        <charset val="222"/>
      </rPr>
      <t xml:space="preserve">As at 31 March 2014,  subsidiary has  a trade  accounts  receivable  which</t>
    </r>
    <r>
      <rPr>
        <sz val="15"/>
        <rFont val="AngsanaUPC"/>
        <family val="1"/>
      </rPr>
      <t xml:space="preserve"> passed  overdue more than  6 years </t>
    </r>
    <r>
      <rPr>
        <sz val="15"/>
        <rFont val="AngsanaUPC"/>
        <family val="1"/>
        <charset val="222"/>
      </rPr>
      <t xml:space="preserve">amount of Baht 2.93  </t>
    </r>
  </si>
  <si>
    <t xml:space="preserve">million. Such trade accounts receivable used land as collateral which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0 -</t>
  </si>
  <si>
    <t xml:space="preserve">5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6. INVENTORIES</t>
  </si>
  <si>
    <t xml:space="preserve">31 March  2014</t>
  </si>
  <si>
    <t xml:space="preserve">31  March  2014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1 -</t>
  </si>
  <si>
    <t xml:space="preserve">7. INVESTMENT IN SUBSIDIARY</t>
  </si>
  <si>
    <t xml:space="preserve">Company's name</t>
  </si>
  <si>
    <t xml:space="preserve">Paid-up share capital</t>
  </si>
  <si>
    <t xml:space="preserve">Cost method</t>
  </si>
  <si>
    <t xml:space="preserve">31 March 2014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devaluation of </t>
  </si>
  <si>
    <t xml:space="preserve">       investment</t>
  </si>
  <si>
    <t xml:space="preserve">       The book value of investment in Yuasa Sales  and Distribution  Company Limited  (based on the latest audited financial statements)  was</t>
  </si>
  <si>
    <t xml:space="preserve"> less than a cost of investment. The Company set up the full allowance for declining in both of them in the separate financial statements.</t>
  </si>
  <si>
    <t xml:space="preserve">8. 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2012</t>
  </si>
  <si>
    <t xml:space="preserve">Write off</t>
  </si>
  <si>
    <t xml:space="preserve">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Accumulated depreciation :</t>
  </si>
  <si>
    <t xml:space="preserve">Building under construction</t>
  </si>
  <si>
    <t xml:space="preserve">Machine under installation</t>
  </si>
  <si>
    <t xml:space="preserve">Property, plant and equipment - net</t>
  </si>
  <si>
    <t xml:space="preserve"> - 12 -</t>
  </si>
  <si>
    <t xml:space="preserve">Depreciation for the three-month periods ended 31 March 2014 amounted to Baht 6.93 million.</t>
  </si>
  <si>
    <t xml:space="preserve"> - 13 -</t>
  </si>
  <si>
    <t xml:space="preserve">Depreciation for the three-month periods ended 31 March 2014 amounted to Baht 6.84 million.</t>
  </si>
  <si>
    <t xml:space="preserve"> - 14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as stated in note 11 and 13.</t>
  </si>
  <si>
    <t xml:space="preserve"> 9.  INTANGIBLE ASSETS</t>
  </si>
  <si>
    <t xml:space="preserve">Transfer in(out)</t>
  </si>
  <si>
    <t xml:space="preserve">amortization</t>
  </si>
  <si>
    <t xml:space="preserve">      Computer software</t>
  </si>
  <si>
    <t xml:space="preserve">Accumulated amortization :</t>
  </si>
  <si>
    <t xml:space="preserve">Intangible assets - net</t>
  </si>
  <si>
    <r>
      <rPr>
        <sz val="15"/>
        <rFont val="AngsanaUPC"/>
        <family val="1"/>
        <charset val="222"/>
      </rPr>
      <t xml:space="preserve">Amortization for the three-month periods ended</t>
    </r>
    <r>
      <rPr>
        <sz val="15"/>
        <rFont val="AngsanaUPC"/>
        <family val="1"/>
      </rPr>
      <t xml:space="preserve"> 31 M</t>
    </r>
    <r>
      <rPr>
        <sz val="15"/>
        <rFont val="AngsanaUPC"/>
        <family val="1"/>
        <charset val="222"/>
      </rPr>
      <t xml:space="preserve">arch 2014 amounted to Baht 0.48 million</t>
    </r>
  </si>
  <si>
    <r>
      <rPr>
        <sz val="15"/>
        <rFont val="AngsanaUPC"/>
        <family val="1"/>
        <charset val="222"/>
      </rPr>
      <t xml:space="preserve">Amortization for the three-month periods ended</t>
    </r>
    <r>
      <rPr>
        <sz val="15"/>
        <rFont val="AngsanaUPC"/>
        <family val="1"/>
      </rPr>
      <t xml:space="preserve"> 31 Ma</t>
    </r>
    <r>
      <rPr>
        <sz val="15"/>
        <rFont val="AngsanaUPC"/>
        <family val="1"/>
        <charset val="222"/>
      </rPr>
      <t xml:space="preserve">rch 2014 amounted to Baht 0.46 million</t>
    </r>
  </si>
  <si>
    <t xml:space="preserve"> - 15 -</t>
  </si>
  <si>
    <t xml:space="preserve">10.</t>
  </si>
  <si>
    <t xml:space="preserve">DEFERRED TAX</t>
  </si>
  <si>
    <t xml:space="preserve">As at 31 March 2014   consist of:</t>
  </si>
  <si>
    <t xml:space="preserve">                                                                   </t>
  </si>
  <si>
    <t xml:space="preserve">Consolidated financial statements</t>
  </si>
  <si>
    <t xml:space="preserve">Deferred tax assets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three-month periods ended 31 March 2014 consist of:</t>
  </si>
  <si>
    <t xml:space="preserve">Expenses/</t>
  </si>
  <si>
    <t xml:space="preserve">As at</t>
  </si>
  <si>
    <t xml:space="preserve">(income) recognized</t>
  </si>
  <si>
    <t xml:space="preserve"> 31December 2012</t>
  </si>
  <si>
    <t xml:space="preserve"> in profit or loss</t>
  </si>
  <si>
    <t xml:space="preserve"> 31 March 2013</t>
  </si>
  <si>
    <t xml:space="preserve"> 31 December 2013</t>
  </si>
  <si>
    <t xml:space="preserve"> 31  March 2014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Employee benefit obligations</t>
  </si>
  <si>
    <t xml:space="preserve">Property, plant and equipment</t>
  </si>
  <si>
    <t xml:space="preserve">   (depreciation difference)</t>
  </si>
  <si>
    <t xml:space="preserve"> - 16 -</t>
  </si>
  <si>
    <t xml:space="preserve">For the three-month periods ended  31 March 2014 consist of:</t>
  </si>
  <si>
    <t xml:space="preserve">Separate financial statements </t>
  </si>
  <si>
    <t xml:space="preserve"> 31 December 2012</t>
  </si>
  <si>
    <t xml:space="preserve">Investment in subsidiaries</t>
  </si>
  <si>
    <t xml:space="preserve">Income tax expenses for the three-month periods ended 31 March 2014 and 2013 are summarized below:</t>
  </si>
  <si>
    <t xml:space="preserve">Statements of comprehensive income</t>
  </si>
  <si>
    <t xml:space="preserve">Consolidated financial statements (Baht) </t>
  </si>
  <si>
    <t xml:space="preserve">Separate financial statements (Baht)</t>
  </si>
  <si>
    <t xml:space="preserve"> 31  March 2013</t>
  </si>
  <si>
    <t xml:space="preserve">Current tax :</t>
  </si>
  <si>
    <t xml:space="preserve">Income tax for the three-month periods</t>
  </si>
  <si>
    <t xml:space="preserve">Deferred tax :</t>
  </si>
  <si>
    <t xml:space="preserve">Deferred tax derived from temporary differences and</t>
  </si>
  <si>
    <t xml:space="preserve">reversal of temporary differences</t>
  </si>
  <si>
    <t xml:space="preserve"> - presented in statement of comprehensive income</t>
  </si>
  <si>
    <t xml:space="preserve">Income tax (expenses) income in statements of income </t>
  </si>
  <si>
    <t xml:space="preserve"> - 17 -</t>
  </si>
  <si>
    <r>
      <rPr>
        <sz val="15"/>
        <rFont val="AngsanaUPC"/>
        <family val="1"/>
        <charset val="222"/>
      </rPr>
      <t xml:space="preserve">Reconciliation amount between income tax expenses and multiplication of taxable profits and tax rates used f</t>
    </r>
    <r>
      <rPr>
        <sz val="15"/>
        <rFont val="AngsanaUPC"/>
        <family val="1"/>
      </rPr>
      <t xml:space="preserve">or the three-month periods </t>
    </r>
  </si>
  <si>
    <r>
      <rPr>
        <sz val="15"/>
        <rFont val="AngsanaUPC"/>
        <family val="1"/>
      </rPr>
      <t xml:space="preserve">ended 31</t>
    </r>
    <r>
      <rPr>
        <sz val="15"/>
        <rFont val="AngsanaUPC"/>
        <family val="1"/>
        <charset val="222"/>
      </rPr>
      <t xml:space="preserve"> March 2014 and 2013 can be presented as follows:</t>
    </r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</t>
  </si>
  <si>
    <t xml:space="preserve">       comprehensive income</t>
  </si>
  <si>
    <t xml:space="preserve">Effective income tax rate</t>
  </si>
  <si>
    <t xml:space="preserve"> - %</t>
  </si>
  <si>
    <t xml:space="preserve">11.</t>
  </si>
  <si>
    <t xml:space="preserve">BANK OVERDRAFTS AND SHORT-TERM LOANS FROM FINANCIAL INSTITUTIONS</t>
  </si>
  <si>
    <t xml:space="preserve">Short-term loans - promissory notes</t>
  </si>
  <si>
    <t xml:space="preserve">As at 31 March 2014, the Company and subsidiary have overdraft lines with a bank for total amount of 26.50 million (Separate : Baht 21.5 million),  </t>
  </si>
  <si>
    <t xml:space="preserve">guaranteed by land with its construction as stated  in note 8,  and  the Company has short-term credit  line and other credits with two banks total amount </t>
  </si>
  <si>
    <t xml:space="preserve">of Baht 431 million  without any collaterals.</t>
  </si>
  <si>
    <t xml:space="preserve"> - 18 -</t>
  </si>
  <si>
    <t xml:space="preserve">12. 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13. LONG-TERM LOANS FROM FINANCIAL INSTITUTIONS</t>
  </si>
  <si>
    <t xml:space="preserve">Loans from banks</t>
  </si>
  <si>
    <t xml:space="preserve">Less   Current portion of long-term loans</t>
  </si>
  <si>
    <t xml:space="preserve">Long-term loans - net</t>
  </si>
  <si>
    <t xml:space="preserve">The Company has long-term loans from  banks as follow:</t>
  </si>
  <si>
    <t xml:space="preserve">On 20 February 2009,  the Company entered into loan  agreement for credit amount of Baht 100 million (withdrawal in full </t>
  </si>
  <si>
    <t xml:space="preserve">amount).  The loan is repayable in quarterly basis through 20 installments amount of Baht 5 million each, commenced in May 2009 </t>
  </si>
  <si>
    <t xml:space="preserve">and ended in February 2014  bearing  interest  at  the  rate  of  7.10% per  annum which is  payable  in quarterly with  the  principal. </t>
  </si>
  <si>
    <t xml:space="preserve">The loan is guaranteed by GS Yuasa Corporation Co., Ltd. </t>
  </si>
  <si>
    <t xml:space="preserve"> - 19 -</t>
  </si>
  <si>
    <t xml:space="preserve">14.</t>
  </si>
  <si>
    <t xml:space="preserve">EMPLOYEE BENEFIT OBLIGATIONS</t>
  </si>
  <si>
    <t xml:space="preserve">14.1   The changes in present value of benefit obligations plan for  the three-month periods ended 31 March 2014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31 December 2013</t>
  </si>
  <si>
    <t xml:space="preserve">Current cost of project and interest</t>
  </si>
  <si>
    <t xml:space="preserve">Employee benefits paid</t>
  </si>
  <si>
    <t xml:space="preserve">Employee benefit obligations plan as at 31 March 2014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2   Expenses realized in statements of comprehensive income for the three-month periods ended</t>
    </r>
    <r>
      <rPr>
        <sz val="15"/>
        <color rgb="FF000000"/>
        <rFont val="Angsana New"/>
        <family val="1"/>
      </rPr>
      <t xml:space="preserve"> 31 March 2014 and  2013</t>
    </r>
  </si>
  <si>
    <t xml:space="preserve">2014</t>
  </si>
  <si>
    <t xml:space="preserve">2013</t>
  </si>
  <si>
    <t xml:space="preserve">Cost of sales</t>
  </si>
  <si>
    <t xml:space="preserve">Selling expenses</t>
  </si>
  <si>
    <t xml:space="preserve">Administrative expenses</t>
  </si>
  <si>
    <t xml:space="preserve">15.</t>
  </si>
  <si>
    <t xml:space="preserve">LEGAL  RESERVE</t>
  </si>
  <si>
    <t xml:space="preserve">By virtue of the Public Company Limited Act, the Company is required to appropriate not less than 10% of annual net profit after </t>
  </si>
  <si>
    <t xml:space="preserve">deduction of deficit brought forward (if any) as a  legal  reserve  until such  reserve  is not  less  than 25%  of the authorized share capital.  </t>
  </si>
  <si>
    <t xml:space="preserve">This reserve is not available for dividend distribution.</t>
  </si>
  <si>
    <t xml:space="preserve">By virtue of the Revenue  Code,  the subsidiary is  required  to appropriate  a  legal reserve  as a legal reserve not less than 5% of </t>
  </si>
  <si>
    <t xml:space="preserve">the annual net  profit after  deduction with  deficit brought forward (if any)  of subsidiary  until the legal reserve reach 10% of authorized </t>
  </si>
  <si>
    <t xml:space="preserve">share capital of the subsidiary. This reserve is not available for dividend distribution.</t>
  </si>
  <si>
    <t xml:space="preserve"> - 20 -</t>
  </si>
  <si>
    <t xml:space="preserve">16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 and  employees  paid  monthly contribution at the rate of  3% of employees  salary. This Fund is managed by </t>
  </si>
  <si>
    <t xml:space="preserve">Thanachart  Assets  Management  Securities  Co.,  Ltd.   The  benefits are  entitled  to  the  employees  based  on resignation of employee </t>
  </si>
  <si>
    <t xml:space="preserve">in  accordance  with  the  regulation  of  the fund of   the  Company  and  subsidiary.  For the  three-month periods ended 31 March 2014, </t>
  </si>
  <si>
    <t xml:space="preserve">the Company and subsidiary paid contribution  to   the  fund  amount  of  Baht  0.61  million   (Separate: Baht  0.54  million). </t>
  </si>
  <si>
    <t xml:space="preserve">17.</t>
  </si>
  <si>
    <t xml:space="preserve">OTHER INCOME</t>
  </si>
  <si>
    <t xml:space="preserve">For the three-month periods ended  31 March 2014  and  2013 consist of:</t>
  </si>
  <si>
    <t xml:space="preserve">Rental and services income</t>
  </si>
  <si>
    <t xml:space="preserve">Gain on sales of assets</t>
  </si>
  <si>
    <t xml:space="preserve">Gain on exchange rate </t>
  </si>
  <si>
    <t xml:space="preserve"> - 21 -</t>
  </si>
  <si>
    <t xml:space="preserve">18.</t>
  </si>
  <si>
    <t xml:space="preserve">EXPENSES ANALYZED BY NATURE</t>
  </si>
  <si>
    <t xml:space="preserve">Significant expenses for the three-month periods ended  31 March 2014 and 2013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Assets moving expenses</t>
  </si>
  <si>
    <t xml:space="preserve">Reversed allowance for doubtful accounts </t>
  </si>
  <si>
    <t xml:space="preserve"> - 22 -</t>
  </si>
  <si>
    <t xml:space="preserve">19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and a shareholder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3 -</t>
  </si>
  <si>
    <t xml:space="preserve">19.2 Balances and transactions with related parties are as follows:</t>
  </si>
  <si>
    <t xml:space="preserve">19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         (transactions withYuasa Sales and Distribution Co., Ltd.)</t>
  </si>
  <si>
    <t xml:space="preserve">Accrued royalty expenses</t>
  </si>
  <si>
    <t xml:space="preserve"> Accrued interest expenses</t>
  </si>
  <si>
    <t xml:space="preserve">Accrued other expenses</t>
  </si>
  <si>
    <t xml:space="preserve"> Accrued management benefit expenses</t>
  </si>
  <si>
    <t xml:space="preserve"> - 24 -</t>
  </si>
  <si>
    <t xml:space="preserve">For the three-month periods ended</t>
  </si>
  <si>
    <t xml:space="preserve">31 March 2013</t>
  </si>
  <si>
    <t xml:space="preserve">19.2.2     Revenues and expenses</t>
  </si>
  <si>
    <t xml:space="preserve">Sales </t>
  </si>
  <si>
    <t xml:space="preserve">Market price</t>
  </si>
  <si>
    <t xml:space="preserve">Rental income</t>
  </si>
  <si>
    <t xml:space="preserve">At agreed price /</t>
  </si>
  <si>
    <t xml:space="preserve">as memorandum</t>
  </si>
  <si>
    <t xml:space="preserve">Other income</t>
  </si>
  <si>
    <t xml:space="preserve">Acquire of goods</t>
  </si>
  <si>
    <t xml:space="preserve">          (transactions withYuasa Sales and Distribution Co., Ltd.)</t>
  </si>
  <si>
    <t xml:space="preserve">Service  expenses</t>
  </si>
  <si>
    <t xml:space="preserve">Royalty expense</t>
  </si>
  <si>
    <t xml:space="preserve">Per contract</t>
  </si>
  <si>
    <t xml:space="preserve">Interest expenses</t>
  </si>
  <si>
    <t xml:space="preserve"> - 25 -</t>
  </si>
  <si>
    <t xml:space="preserve">19.2.2   Revenues and expenses (Cont'd)</t>
  </si>
  <si>
    <t xml:space="preserve">Rental expenses</t>
  </si>
  <si>
    <t xml:space="preserve">Sub-contract-Lead Powder</t>
  </si>
  <si>
    <t xml:space="preserve">Other expense</t>
  </si>
  <si>
    <t xml:space="preserve">At agreed price</t>
  </si>
  <si>
    <t xml:space="preserve">19.2.3  Other transactions</t>
  </si>
  <si>
    <t xml:space="preserve">Acquire of  fixed assets</t>
  </si>
  <si>
    <t xml:space="preserve">Sale of  fixed assets</t>
  </si>
  <si>
    <t xml:space="preserve">19.2.4  Assets and liabilities balance</t>
  </si>
  <si>
    <t xml:space="preserve">      Subsidiary</t>
  </si>
  <si>
    <t xml:space="preserve">      Other parties</t>
  </si>
  <si>
    <t xml:space="preserve">Total trade accounts receivables - related parties</t>
  </si>
  <si>
    <t xml:space="preserve"> - 26 -</t>
  </si>
  <si>
    <t xml:space="preserve">19.2.4  Assets and liabilities balance (Cont'd)</t>
  </si>
  <si>
    <t xml:space="preserve">Other receivables - accrued income</t>
  </si>
  <si>
    <t xml:space="preserve">Total other receivables - related parties</t>
  </si>
  <si>
    <t xml:space="preserve">Other  payables</t>
  </si>
  <si>
    <t xml:space="preserve">Other expenses</t>
  </si>
  <si>
    <t xml:space="preserve">Accrued management benefit expenses</t>
  </si>
  <si>
    <t xml:space="preserve"> - 27 -</t>
  </si>
  <si>
    <t xml:space="preserve">19.2.5 Revenues and expenses</t>
  </si>
  <si>
    <t xml:space="preserve">Service income</t>
  </si>
  <si>
    <t xml:space="preserve">Commission income</t>
  </si>
  <si>
    <t xml:space="preserve">Service expenses</t>
  </si>
  <si>
    <t xml:space="preserve">Accrued rental expenses</t>
  </si>
  <si>
    <t xml:space="preserve">19.2.6  Other transactions</t>
  </si>
  <si>
    <t xml:space="preserve"> - 28 -</t>
  </si>
  <si>
    <t xml:space="preserve">19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Unrealized </t>
  </si>
  <si>
    <t xml:space="preserve">loss (gain) on </t>
  </si>
  <si>
    <t xml:space="preserve">31March 2014</t>
  </si>
  <si>
    <t xml:space="preserve">exchange rate </t>
  </si>
  <si>
    <t xml:space="preserve">Short-term loans </t>
  </si>
  <si>
    <t xml:space="preserve">The  Company  has  loans  obtained  from  GS  Yuasa  International  Co., Ltd.,   at  the  interest  rate  of  LIBOR +1%. </t>
  </si>
  <si>
    <t xml:space="preserve">Such loans  are  in the  form  of short-term loans  for  using  as  working  capital,  due within  1  year from the loans date.  Up to </t>
  </si>
  <si>
    <t xml:space="preserve">present, the lender extended the repayment period by intevals for 1 year each. The Company has gradually repaid part of such </t>
  </si>
  <si>
    <t xml:space="preserve">loans as at 31 March 2014 which remained amount of  Yen 117.5 million, the remaining will be repayable  on 8 August 2014.</t>
  </si>
  <si>
    <t xml:space="preserve">19.4</t>
  </si>
  <si>
    <t xml:space="preserve">At the minutes of the Annual General Meeting of Shareholders for the year 2013 held on 10 April 2013, passed the resolution to </t>
  </si>
  <si>
    <t xml:space="preserve">pay remuneration  to Estate  of  POL.LT.  Chan  Manuthumma,  an  ex-president  director amount  of Baht  16  million  by paying from </t>
  </si>
  <si>
    <t xml:space="preserve">the Company of  Baht  12 million and  from subsidiary (Yuasa Sales and Distribution Co., Ltd.) for the another Baht 4 million through 4 </t>
  </si>
  <si>
    <t xml:space="preserve">installments of Baht 4 million each within 4 years.</t>
  </si>
  <si>
    <t xml:space="preserve">20.</t>
  </si>
  <si>
    <t xml:space="preserve">INCOME TAX</t>
  </si>
  <si>
    <t xml:space="preserve">For the three-month periods ended 31 March 2014 and 2013, the Company and subsidiary have net operating loss and there is</t>
  </si>
  <si>
    <t xml:space="preserve">no income tax  to be paid causing by the  utilization of  tax benefits arising  from deficit  brought  forward  and exemption  on payment</t>
  </si>
  <si>
    <t xml:space="preserve">of  income  tax  derived from  the  promoted  activity.  As at 21 June 2012,  the Company  is granted  to cancel  investment  promotion </t>
  </si>
  <si>
    <t xml:space="preserve">certificate from the Board of Investment.</t>
  </si>
  <si>
    <t xml:space="preserve"> - 29 -</t>
  </si>
  <si>
    <t xml:space="preserve">21. SEGMENT FINANCIAL INFORMATION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   The Company and subsidiary operate involving in a single industry segment in manufacturing and trading of battery and carried out in both domestic and overseas. Segmental information for</t>
  </si>
  <si>
    <t xml:space="preserve">the three-month periods ended 31 March 2014 and 2013, is as follows:</t>
  </si>
  <si>
    <t xml:space="preserve">For the three-month periods ended 31 March 2014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 products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Less Sales of scrap income</t>
  </si>
  <si>
    <t xml:space="preserve">Net cost of 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 (expenses)</t>
  </si>
  <si>
    <t xml:space="preserve">As at 31 March  2014</t>
  </si>
  <si>
    <t xml:space="preserve">Other assets</t>
  </si>
  <si>
    <t xml:space="preserve">Total assets</t>
  </si>
  <si>
    <t xml:space="preserve"> - 30 -</t>
  </si>
  <si>
    <t xml:space="preserve">For the three-month periods ended 31 March 2013</t>
  </si>
  <si>
    <t xml:space="preserve">Consolidated Financial Statements</t>
  </si>
  <si>
    <t xml:space="preserve">Less income from sale of scrap</t>
  </si>
  <si>
    <t xml:space="preserve">Net  cost of sales</t>
  </si>
  <si>
    <t xml:space="preserve">Gross profit </t>
  </si>
  <si>
    <t xml:space="preserve">Total comprehensive income</t>
  </si>
  <si>
    <t xml:space="preserve">As at 31 March  2013</t>
  </si>
  <si>
    <t xml:space="preserve">Notes</t>
  </si>
  <si>
    <t xml:space="preserve">        1. The Company did not present segment assets since the Company used common assets in all segment.</t>
  </si>
  <si>
    <t xml:space="preserve">        2. The Company has income from sales of certain scrap  which can not be separated cost of sale, thus, segment information is not presented.</t>
  </si>
  <si>
    <t xml:space="preserve"> - 31 -</t>
  </si>
  <si>
    <t xml:space="preserve">22.</t>
  </si>
  <si>
    <t xml:space="preserve">DISCLOSURE OF FINANCIAL INSTRUMENTS</t>
  </si>
  <si>
    <t xml:space="preserve">Liquidity risk</t>
  </si>
  <si>
    <t xml:space="preserve">Liquidity  risk  results  from the  potential  inability  to  meet  financial  obligations,  such  as  payments  to  trade accounts </t>
  </si>
  <si>
    <t xml:space="preserve">payable 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Credit risk</t>
  </si>
  <si>
    <t xml:space="preserve">Credit risk  refers to the risk that counterparts will default on its contractual obligations resulting  in a financial loss to the  </t>
  </si>
  <si>
    <t xml:space="preserve">Company  and  subsidiary.  To  prevent  the  risk,  the Company  and subsidiary  have  a  prudent credit  policy  and  a diversified </t>
  </si>
  <si>
    <t xml:space="preserve">customer base. Therefore, the Company and subsidiary do not  anticipate losses  from debt  collection in excess  of the allowance </t>
  </si>
  <si>
    <t xml:space="preserve">for doubtful debts already set up in the financial statements.</t>
  </si>
  <si>
    <t xml:space="preserve">Interest rate risk </t>
  </si>
  <si>
    <t xml:space="preserve">Interest rate risk arises from the potential change in interest rates having an effect  on interest expense of  the Company </t>
  </si>
  <si>
    <t xml:space="preserve">in the current reporting period and in future years. The Company expects that it may be effect from the changes in interest rates </t>
  </si>
  <si>
    <t xml:space="preserve">to the Company's operations.</t>
  </si>
  <si>
    <t xml:space="preserve">The subsidiary expects that there are no effect from the change in interest rates to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Exchange rate risk</t>
  </si>
  <si>
    <t xml:space="preserve">Foreign currency  risk arises  from the potential  change in foreign currency exchange rates to have an adverse effect </t>
  </si>
  <si>
    <t xml:space="preserve">on the Company in the current reporting period and in the following years.</t>
  </si>
  <si>
    <t xml:space="preserve">Presently, the Company established "Currency Hedging Policy by SWAP Contract and Forward Contract" to manage</t>
  </si>
  <si>
    <t xml:space="preserve"> the foreign currency risk.  However, the Company may be effect  from changes in exchange rates resulting from parts of assets</t>
  </si>
  <si>
    <t xml:space="preserve"> and liabilities in foreign currencies are not hedged.</t>
  </si>
  <si>
    <t xml:space="preserve"> - 32 -</t>
  </si>
  <si>
    <t xml:space="preserve">22.4.1</t>
  </si>
  <si>
    <t xml:space="preserve">As at 31 March 2014, the Company entered into SWAP contracts with  a financial  institution in the amount of Baht </t>
  </si>
  <si>
    <t xml:space="preserve">100 million for the principal of short-term loans from related parties which consist of:</t>
  </si>
  <si>
    <t xml:space="preserve">Contract date</t>
  </si>
  <si>
    <t xml:space="preserve">Amount </t>
  </si>
  <si>
    <t xml:space="preserve">Period</t>
  </si>
  <si>
    <t xml:space="preserve">Amount under SWAP (Baht)</t>
  </si>
  <si>
    <t xml:space="preserve">Amount of buying rate (Baht)</t>
  </si>
  <si>
    <t xml:space="preserve">of Baht</t>
  </si>
  <si>
    <t xml:space="preserve">(Million yen)</t>
  </si>
  <si>
    <t xml:space="preserve">7 August  2013</t>
  </si>
  <si>
    <t xml:space="preserve">7 August 2013 - 8 August 2014</t>
  </si>
  <si>
    <t xml:space="preserve">22.4.2 </t>
  </si>
  <si>
    <t xml:space="preserve">As at 31 March 2014,  the Company  has obtained  the forward  contract line  from  three financial institutions total </t>
  </si>
  <si>
    <t xml:space="preserve">amount of Baht 300 million.</t>
  </si>
  <si>
    <t xml:space="preserve">As at  31 March 2014 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Trade accounts payable and assets payable</t>
  </si>
  <si>
    <t xml:space="preserve">JPY</t>
  </si>
  <si>
    <t xml:space="preserve">GBP</t>
  </si>
  <si>
    <t xml:space="preserve">Accrued interest expense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3.</t>
  </si>
  <si>
    <t xml:space="preserve">COMMITMENT AND CONTINGENT LIABILITIES</t>
  </si>
  <si>
    <t xml:space="preserve">As at 31 march 2014,  the Company and subsidiary had commitment and contingent liabilities as follows:</t>
  </si>
  <si>
    <t xml:space="preserve">23.1</t>
  </si>
  <si>
    <t xml:space="preserve">Commitment</t>
  </si>
  <si>
    <t xml:space="preserve">1.  The  Company and subsidiary  has  commitment  under  capital  expenditures  agreement amount of  Baht 16.02 million. </t>
  </si>
  <si>
    <t xml:space="preserve">      (Separate : amount of  Baht 12.73 million).</t>
  </si>
  <si>
    <t xml:space="preserve">2.  The Company  and subsidiary  are liable on payment  under  rental  and  service agreement  amount of  Baht  8.20 million </t>
  </si>
  <si>
    <t xml:space="preserve">      (Separate :  amount of  Baht 5.05 million).</t>
  </si>
  <si>
    <t xml:space="preserve">3.  The Company is liable on payment royalty expense to a related party calculated on sales volume and other relevant factors.</t>
  </si>
  <si>
    <t xml:space="preserve"> - 33 -</t>
  </si>
  <si>
    <t xml:space="preserve">4.  The  Company  is liable on payment rental  under  long-term operating  lease agreement for cars as follows:</t>
  </si>
  <si>
    <t xml:space="preserve">financial statements</t>
  </si>
  <si>
    <t xml:space="preserve">Within 1 year</t>
  </si>
  <si>
    <t xml:space="preserve">Over 1 year to 5 years</t>
  </si>
  <si>
    <t xml:space="preserve">23.2</t>
  </si>
  <si>
    <t xml:space="preserve">Contingent liabilities</t>
  </si>
  <si>
    <t xml:space="preserve">1.  The Company has contingent liabilities from letter of  guarantee  issued by bank  amount of  Baht  7.76  million.</t>
  </si>
  <si>
    <t xml:space="preserve">2. The Company has contingent liabilities from guarantee against bank overdrafts for subsidiary amount of Baht 5 million.</t>
  </si>
  <si>
    <t xml:space="preserve">3. The Company was sued in labor cases with the value of Baht 3 million, the Labor Court judge the Company to loss.</t>
  </si>
  <si>
    <t xml:space="preserve">The  Company has  filed  the  appeal and  such  cases  are  still pending  the  Supreme Court's  trial.</t>
  </si>
  <si>
    <t xml:space="preserve">24. </t>
  </si>
  <si>
    <t xml:space="preserve">EVENTS AFTER THE REPORTING PERIOD</t>
  </si>
  <si>
    <t xml:space="preserve">According to the minutes of shareholders' general meeting for the year 2014 held on 24 Apil 2014, passed the resolution </t>
  </si>
  <si>
    <t xml:space="preserve">to pay dividend from the 2013  results of operation to the shareholders for  107,625,000 million shares at Baht 0.03 each, totaling </t>
  </si>
  <si>
    <t xml:space="preserve">Baht 3.23 million. The dividend payment should be made on 22 May 2014.</t>
  </si>
  <si>
    <t xml:space="preserve">25. </t>
  </si>
  <si>
    <t xml:space="preserve">RECLASSIFICATION </t>
  </si>
  <si>
    <t xml:space="preserve">The statements  of comprehensive  income for  the  three-month periods  ended 31 March 2013  have  been  reclassified </t>
  </si>
  <si>
    <t xml:space="preserve">for  corresponding  with  the  presentation in  the financial  statements for  the  three-month periods  ended 31 March 2014 . The </t>
  </si>
  <si>
    <t xml:space="preserve">reclassification is as follows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Statements of comprehensive income </t>
  </si>
  <si>
    <t xml:space="preserve">Gross profit</t>
  </si>
  <si>
    <t xml:space="preserve"> - 34 -</t>
  </si>
  <si>
    <t xml:space="preserve">26.</t>
  </si>
  <si>
    <t xml:space="preserve">CAPITAL MANAGEMENT</t>
  </si>
  <si>
    <t xml:space="preserve">The objective of  the Company's  financial management  is to  preserve  the  ability to continue its operation  as a going </t>
  </si>
  <si>
    <t xml:space="preserve">concern and to maintain the appropriately financial structure.</t>
  </si>
  <si>
    <t xml:space="preserve">As at 31 March 2014  and 31 December 2013 , the Company has debt to equity ratio as summarized follows:</t>
  </si>
  <si>
    <t xml:space="preserve">Total debt to equity ratio</t>
  </si>
  <si>
    <t xml:space="preserve">27.</t>
  </si>
  <si>
    <t xml:space="preserve">INTERIM FINANCIAL STATEMENTS APPROVAL</t>
  </si>
  <si>
    <t xml:space="preserve">These interim financial  statements were  approved  and  authorized for  issue by the Company 's Board of directors</t>
  </si>
  <si>
    <t xml:space="preserve">on  8  May 2014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\(#,##0\)"/>
    <numFmt numFmtId="191" formatCode="_-* #,##0_-;\-* #,##0_-;_-* \-??_-;_-@_-"/>
    <numFmt numFmtId="192" formatCode="#,##0\ ;\(#,##0\)"/>
    <numFmt numFmtId="193" formatCode="#,##0.00\ ;\(#,##0.00\)"/>
    <numFmt numFmtId="194" formatCode="#,##0_);[BLACK]\(#,##0\)"/>
    <numFmt numFmtId="195" formatCode="#,##0.0;\-#,##0.0"/>
    <numFmt numFmtId="196" formatCode="&quot;B1&quot;d\-mmm\-yy"/>
    <numFmt numFmtId="197" formatCode="_(* #,##0_);_(* \(#,##0\);_(* \-??_);_(@_)"/>
    <numFmt numFmtId="198" formatCode="General"/>
    <numFmt numFmtId="199" formatCode="#,##0"/>
    <numFmt numFmtId="200" formatCode="#,##0_);[BLUE]\(#,##0\)"/>
  </numFmts>
  <fonts count="6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u val="single"/>
      <sz val="15"/>
      <color rgb="FF000000"/>
      <name val="Angsana New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i val="tru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6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5"/>
      <name val="Cordia New"/>
      <family val="2"/>
    </font>
    <font>
      <sz val="13"/>
      <name val="Angsana New"/>
      <family val="1"/>
    </font>
    <font>
      <sz val="13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sz val="10"/>
      <name val="Angsana New"/>
      <family val="1"/>
    </font>
    <font>
      <sz val="11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5"/>
      <name val="Cordia New"/>
      <family val="2"/>
    </font>
    <font>
      <sz val="14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3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4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4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2" fillId="0" borderId="1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0" fillId="0" borderId="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2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6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2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2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2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2" fillId="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2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7" fontId="5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2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0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lpnt3" xfId="168"/>
    <cellStyle name="ปกติ_Sheet1" xfId="169"/>
    <cellStyle name="ปกติ_Sheet1 2" xfId="170"/>
    <cellStyle name="ปกติ_Sheet1 3 2" xfId="171"/>
    <cellStyle name="ปกติ_SPC-Dec'50-T3 2" xfId="172"/>
    <cellStyle name="ปกติ_SPC-Dec'50-T3_Note new STD" xfId="173"/>
    <cellStyle name="เครื่องหมายจุลภาค 2" xfId="174"/>
    <cellStyle name="เครื่องหมายจุลภาค 3" xfId="175"/>
    <cellStyle name="เครื่องหมายจุลภาค 4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30</xdr:row>
      <xdr:rowOff>0</xdr:rowOff>
    </xdr:from>
    <xdr:to>
      <xdr:col>9</xdr:col>
      <xdr:colOff>494280</xdr:colOff>
      <xdr:row>230</xdr:row>
      <xdr:rowOff>0</xdr:rowOff>
    </xdr:to>
    <xdr:sp>
      <xdr:nvSpPr>
        <xdr:cNvPr id="0" name="Line 2"/>
        <xdr:cNvSpPr/>
      </xdr:nvSpPr>
      <xdr:spPr>
        <a:xfrm>
          <a:off x="6960240" y="7621920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DOCUME~1/ADMINI~1/LOCALS~1/Temp/Rar$DIa0.667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8" workbookViewId="0">
      <selection pane="topLeft" activeCell="D26" activeCellId="0" sqref="D26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4" width="10.28"/>
    <col collapsed="false" customWidth="true" hidden="false" outlineLevel="0" max="5" min="5" style="24" width="12.42"/>
    <col collapsed="false" customWidth="true" hidden="false" outlineLevel="0" max="6" min="6" style="24" width="13.99"/>
    <col collapsed="false" customWidth="true" hidden="false" outlineLevel="0" max="7" min="7" style="24" width="0.71"/>
    <col collapsed="false" customWidth="true" hidden="false" outlineLevel="0" max="8" min="8" style="24" width="13.99"/>
    <col collapsed="false" customWidth="true" hidden="false" outlineLevel="0" max="9" min="9" style="24" width="0.71"/>
    <col collapsed="false" customWidth="true" hidden="false" outlineLevel="0" max="10" min="10" style="24" width="13.99"/>
    <col collapsed="false" customWidth="true" hidden="false" outlineLevel="0" max="11" min="11" style="24" width="0.85"/>
    <col collapsed="false" customWidth="true" hidden="false" outlineLevel="0" max="12" min="12" style="24" width="14.14"/>
    <col collapsed="false" customWidth="true" hidden="false" outlineLevel="0" max="13" min="13" style="24" width="0.71"/>
    <col collapsed="false" customWidth="true" hidden="false" outlineLevel="0" max="14" min="14" style="24" width="14.28"/>
    <col collapsed="false" customWidth="true" hidden="false" outlineLevel="0" max="15" min="15" style="78" width="1.14"/>
    <col collapsed="false" customWidth="false" hidden="false" outlineLevel="0" max="257" min="16" style="24" width="9.14"/>
  </cols>
  <sheetData>
    <row r="1" customFormat="false" ht="27.75" hidden="false" customHeight="true" outlineLevel="0" collapsed="false">
      <c r="A1" s="311" t="s">
        <v>661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94"/>
    </row>
    <row r="2" customFormat="false" ht="27.75" hidden="false" customHeight="true" outlineLevel="0" collapsed="false">
      <c r="H2" s="354"/>
      <c r="N2" s="323"/>
      <c r="O2" s="394"/>
    </row>
    <row r="3" customFormat="false" ht="27.75" hidden="false" customHeight="true" outlineLevel="0" collapsed="false">
      <c r="B3" s="2" t="s">
        <v>662</v>
      </c>
      <c r="C3" s="328" t="s">
        <v>663</v>
      </c>
      <c r="H3" s="354"/>
      <c r="N3" s="323"/>
      <c r="O3" s="394"/>
    </row>
    <row r="4" customFormat="false" ht="27.75" hidden="false" customHeight="true" outlineLevel="0" collapsed="false">
      <c r="B4" s="24"/>
      <c r="C4" s="24"/>
      <c r="F4" s="395"/>
      <c r="G4" s="395"/>
      <c r="H4" s="395"/>
      <c r="I4" s="395"/>
      <c r="J4" s="395"/>
      <c r="K4" s="395"/>
      <c r="L4" s="395"/>
      <c r="M4" s="395"/>
      <c r="N4" s="396" t="s">
        <v>326</v>
      </c>
    </row>
    <row r="5" customFormat="false" ht="27.75" hidden="false" customHeight="true" outlineLevel="0" collapsed="false">
      <c r="F5" s="335" t="s">
        <v>664</v>
      </c>
      <c r="G5" s="335"/>
      <c r="H5" s="335"/>
      <c r="I5" s="335"/>
      <c r="J5" s="335"/>
      <c r="K5" s="335"/>
      <c r="L5" s="335"/>
      <c r="M5" s="335"/>
      <c r="N5" s="335"/>
    </row>
    <row r="6" customFormat="false" ht="27.75" hidden="false" customHeight="true" outlineLevel="0" collapsed="false">
      <c r="F6" s="397" t="s">
        <v>665</v>
      </c>
      <c r="G6" s="397"/>
      <c r="H6" s="398" t="s">
        <v>393</v>
      </c>
      <c r="I6" s="399"/>
      <c r="J6" s="398" t="s">
        <v>666</v>
      </c>
      <c r="K6" s="399"/>
      <c r="L6" s="397" t="s">
        <v>667</v>
      </c>
      <c r="M6" s="399"/>
      <c r="N6" s="397" t="s">
        <v>392</v>
      </c>
      <c r="P6" s="78"/>
    </row>
    <row r="7" customFormat="false" ht="27.75" hidden="false" customHeight="true" outlineLevel="0" collapsed="false">
      <c r="F7" s="400" t="s">
        <v>329</v>
      </c>
      <c r="G7" s="400"/>
      <c r="H7" s="398"/>
      <c r="I7" s="401"/>
      <c r="J7" s="398"/>
      <c r="K7" s="401"/>
      <c r="L7" s="400" t="s">
        <v>668</v>
      </c>
      <c r="M7" s="401"/>
      <c r="N7" s="400" t="s">
        <v>669</v>
      </c>
      <c r="P7" s="78"/>
    </row>
    <row r="8" customFormat="false" ht="27.75" hidden="false" customHeight="true" outlineLevel="0" collapsed="false">
      <c r="F8" s="402"/>
      <c r="G8" s="400"/>
      <c r="H8" s="398"/>
      <c r="I8" s="401"/>
      <c r="J8" s="398"/>
      <c r="K8" s="401"/>
      <c r="L8" s="403" t="s">
        <v>670</v>
      </c>
      <c r="M8" s="401"/>
      <c r="N8" s="402"/>
      <c r="P8" s="78"/>
    </row>
    <row r="9" customFormat="false" ht="27.75" hidden="false" customHeight="true" outlineLevel="0" collapsed="false">
      <c r="C9" s="404" t="s">
        <v>432</v>
      </c>
      <c r="D9" s="395"/>
      <c r="F9" s="323"/>
      <c r="G9" s="323"/>
      <c r="H9" s="323"/>
      <c r="I9" s="323"/>
      <c r="J9" s="323"/>
      <c r="K9" s="323"/>
      <c r="L9" s="323"/>
      <c r="M9" s="323"/>
      <c r="N9" s="323"/>
      <c r="P9" s="394"/>
    </row>
    <row r="10" customFormat="false" ht="27.75" hidden="false" customHeight="true" outlineLevel="0" collapsed="false">
      <c r="C10" s="328" t="s">
        <v>671</v>
      </c>
      <c r="D10" s="395"/>
      <c r="F10" s="323"/>
      <c r="G10" s="323"/>
      <c r="H10" s="323"/>
      <c r="I10" s="323"/>
      <c r="J10" s="323"/>
      <c r="K10" s="323"/>
      <c r="L10" s="323"/>
      <c r="M10" s="323"/>
      <c r="N10" s="323"/>
      <c r="P10" s="394"/>
    </row>
    <row r="11" customFormat="false" ht="27.75" hidden="false" customHeight="true" outlineLevel="0" collapsed="false">
      <c r="C11" s="328" t="s">
        <v>578</v>
      </c>
      <c r="D11" s="395"/>
      <c r="F11" s="314" t="n">
        <v>74229215</v>
      </c>
      <c r="G11" s="332"/>
      <c r="H11" s="353" t="n">
        <v>0</v>
      </c>
      <c r="I11" s="314"/>
      <c r="J11" s="314" t="n">
        <v>-37114608</v>
      </c>
      <c r="K11" s="314"/>
      <c r="L11" s="314" t="n">
        <v>294808</v>
      </c>
      <c r="M11" s="314"/>
      <c r="N11" s="314" t="n">
        <f aca="false">+F11+H11+J11+L11</f>
        <v>37409415</v>
      </c>
      <c r="P11" s="394"/>
    </row>
    <row r="12" customFormat="false" ht="27.75" hidden="false" customHeight="true" outlineLevel="0" collapsed="false">
      <c r="C12" s="395"/>
      <c r="D12" s="327" t="s">
        <v>334</v>
      </c>
      <c r="F12" s="317" t="n">
        <f aca="false">SUM(F11)</f>
        <v>74229215</v>
      </c>
      <c r="G12" s="332"/>
      <c r="H12" s="405" t="n">
        <f aca="false">SUM(H11)</f>
        <v>0</v>
      </c>
      <c r="I12" s="314"/>
      <c r="J12" s="317" t="n">
        <f aca="false">SUM(J11)</f>
        <v>-37114608</v>
      </c>
      <c r="K12" s="314"/>
      <c r="L12" s="317" t="n">
        <f aca="false">SUM(L11)</f>
        <v>294808</v>
      </c>
      <c r="M12" s="314"/>
      <c r="N12" s="317" t="n">
        <f aca="false">SUM(N11)</f>
        <v>37409415</v>
      </c>
      <c r="P12" s="394"/>
    </row>
    <row r="13" customFormat="false" ht="27.75" hidden="false" customHeight="true" outlineLevel="0" collapsed="false">
      <c r="C13" s="404" t="s">
        <v>328</v>
      </c>
      <c r="D13" s="395"/>
      <c r="H13" s="353"/>
      <c r="I13" s="323"/>
      <c r="J13" s="323"/>
      <c r="K13" s="323"/>
      <c r="L13" s="323"/>
      <c r="M13" s="323"/>
      <c r="N13" s="323"/>
      <c r="P13" s="323"/>
    </row>
    <row r="14" customFormat="false" ht="27.75" hidden="false" customHeight="true" outlineLevel="0" collapsed="false">
      <c r="C14" s="328" t="s">
        <v>671</v>
      </c>
      <c r="D14" s="395"/>
      <c r="H14" s="353"/>
      <c r="I14" s="323"/>
      <c r="J14" s="323"/>
      <c r="K14" s="323"/>
      <c r="L14" s="323"/>
      <c r="M14" s="323"/>
      <c r="N14" s="323"/>
      <c r="P14" s="323"/>
    </row>
    <row r="15" customFormat="false" ht="27.75" hidden="false" customHeight="true" outlineLevel="0" collapsed="false">
      <c r="C15" s="328" t="s">
        <v>578</v>
      </c>
      <c r="D15" s="395"/>
      <c r="F15" s="314" t="n">
        <v>74229215</v>
      </c>
      <c r="G15" s="314"/>
      <c r="H15" s="353" t="n">
        <v>0</v>
      </c>
      <c r="I15" s="314"/>
      <c r="J15" s="314" t="n">
        <f aca="false">+J11</f>
        <v>-37114608</v>
      </c>
      <c r="K15" s="314"/>
      <c r="L15" s="314" t="n">
        <f aca="false">+L11</f>
        <v>294808</v>
      </c>
      <c r="M15" s="314"/>
      <c r="N15" s="314" t="n">
        <f aca="false">+F15+H15+J15+L15</f>
        <v>37409415</v>
      </c>
      <c r="P15" s="323"/>
    </row>
    <row r="16" customFormat="false" ht="27.75" hidden="false" customHeight="true" outlineLevel="0" collapsed="false">
      <c r="C16" s="395"/>
      <c r="D16" s="327" t="s">
        <v>334</v>
      </c>
      <c r="F16" s="317" t="n">
        <f aca="false">SUM(F15)</f>
        <v>74229215</v>
      </c>
      <c r="G16" s="332"/>
      <c r="H16" s="405" t="n">
        <f aca="false">SUM(H15)</f>
        <v>0</v>
      </c>
      <c r="I16" s="314"/>
      <c r="J16" s="317" t="n">
        <f aca="false">SUM(J15)</f>
        <v>-37114608</v>
      </c>
      <c r="K16" s="314"/>
      <c r="L16" s="317" t="n">
        <f aca="false">SUM(L15)</f>
        <v>294808</v>
      </c>
      <c r="M16" s="314"/>
      <c r="N16" s="317" t="n">
        <f aca="false">SUM(N15)</f>
        <v>37409415</v>
      </c>
      <c r="P16" s="323"/>
    </row>
    <row r="17" customFormat="false" ht="27.75" hidden="false" customHeight="true" outlineLevel="0" collapsed="false">
      <c r="C17" s="395"/>
      <c r="D17" s="327"/>
      <c r="F17" s="332"/>
      <c r="G17" s="332"/>
      <c r="H17" s="353"/>
      <c r="I17" s="314"/>
      <c r="J17" s="332"/>
      <c r="K17" s="314"/>
      <c r="L17" s="332"/>
      <c r="M17" s="314"/>
      <c r="N17" s="332"/>
      <c r="P17" s="323"/>
    </row>
    <row r="18" customFormat="false" ht="27.75" hidden="false" customHeight="true" outlineLevel="0" collapsed="false">
      <c r="A18" s="406"/>
      <c r="B18" s="406"/>
      <c r="D18" s="407" t="s">
        <v>672</v>
      </c>
      <c r="E18" s="408"/>
      <c r="F18" s="408"/>
      <c r="G18" s="408"/>
      <c r="H18" s="408"/>
      <c r="I18" s="409"/>
      <c r="J18" s="408"/>
      <c r="K18" s="408"/>
      <c r="L18" s="408"/>
      <c r="M18" s="408"/>
      <c r="N18" s="408"/>
    </row>
    <row r="19" customFormat="false" ht="27.75" hidden="false" customHeight="true" outlineLevel="0" collapsed="false">
      <c r="A19" s="406"/>
      <c r="B19" s="406"/>
      <c r="C19" s="410" t="s">
        <v>673</v>
      </c>
      <c r="E19" s="408"/>
      <c r="F19" s="408"/>
      <c r="G19" s="408"/>
      <c r="H19" s="408"/>
      <c r="I19" s="408"/>
      <c r="J19" s="408"/>
      <c r="K19" s="408"/>
      <c r="L19" s="408"/>
      <c r="M19" s="408"/>
      <c r="N19" s="408"/>
    </row>
    <row r="20" customFormat="false" ht="27.75" hidden="false" customHeight="true" outlineLevel="0" collapsed="false">
      <c r="A20" s="406"/>
      <c r="B20" s="406"/>
      <c r="C20" s="407" t="s">
        <v>674</v>
      </c>
      <c r="E20" s="408"/>
      <c r="F20" s="408"/>
      <c r="G20" s="408"/>
      <c r="H20" s="408"/>
      <c r="I20" s="408"/>
      <c r="J20" s="408"/>
      <c r="K20" s="408"/>
      <c r="L20" s="408"/>
      <c r="M20" s="408"/>
      <c r="N20" s="408"/>
    </row>
    <row r="21" customFormat="false" ht="27.75" hidden="false" customHeight="true" outlineLevel="0" collapsed="false">
      <c r="A21" s="406"/>
      <c r="B21" s="406"/>
      <c r="C21" s="407" t="s">
        <v>675</v>
      </c>
      <c r="E21" s="408"/>
      <c r="F21" s="408"/>
      <c r="G21" s="408"/>
      <c r="H21" s="408"/>
      <c r="I21" s="408"/>
      <c r="J21" s="408"/>
      <c r="K21" s="408"/>
      <c r="L21" s="408"/>
      <c r="M21" s="408"/>
      <c r="N21" s="408"/>
    </row>
    <row r="22" customFormat="false" ht="27.75" hidden="false" customHeight="true" outlineLevel="0" collapsed="false">
      <c r="B22" s="2" t="s">
        <v>676</v>
      </c>
      <c r="C22" s="328" t="s">
        <v>653</v>
      </c>
      <c r="H22" s="354"/>
      <c r="N22" s="323"/>
      <c r="O22" s="394"/>
    </row>
    <row r="23" customFormat="false" ht="27.75" hidden="false" customHeight="true" outlineLevel="0" collapsed="false">
      <c r="B23" s="328"/>
      <c r="C23" s="2" t="s">
        <v>677</v>
      </c>
      <c r="H23" s="354"/>
      <c r="N23" s="323"/>
      <c r="O23" s="394"/>
    </row>
    <row r="24" customFormat="false" ht="27.75" hidden="false" customHeight="true" outlineLevel="0" collapsed="false">
      <c r="B24" s="328" t="s">
        <v>678</v>
      </c>
      <c r="H24" s="354"/>
      <c r="N24" s="323"/>
      <c r="O24" s="394"/>
    </row>
    <row r="25" customFormat="false" ht="27.75" hidden="false" customHeight="true" outlineLevel="0" collapsed="false">
      <c r="B25" s="328" t="s">
        <v>679</v>
      </c>
      <c r="H25" s="354"/>
      <c r="N25" s="323"/>
      <c r="O25" s="394"/>
    </row>
    <row r="26" customFormat="false" ht="27.75" hidden="false" customHeight="true" outlineLevel="0" collapsed="false">
      <c r="B26" s="328" t="s">
        <v>680</v>
      </c>
      <c r="H26" s="354"/>
      <c r="N26" s="323"/>
      <c r="O26" s="394"/>
    </row>
    <row r="27" customFormat="false" ht="27.75" hidden="false" customHeight="true" outlineLevel="0" collapsed="false">
      <c r="B27" s="328"/>
      <c r="D27" s="2"/>
      <c r="H27" s="354"/>
      <c r="N27" s="323"/>
      <c r="O27" s="394"/>
    </row>
    <row r="28" customFormat="false" ht="27.75" hidden="false" customHeight="true" outlineLevel="0" collapsed="false">
      <c r="A28" s="411" t="s">
        <v>681</v>
      </c>
      <c r="B28" s="411" t="s">
        <v>68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15"/>
    </row>
    <row r="29" customFormat="false" ht="27.75" hidden="false" customHeight="true" outlineLevel="0" collapsed="false">
      <c r="B29" s="328" t="s">
        <v>223</v>
      </c>
      <c r="C29" s="328" t="s">
        <v>683</v>
      </c>
      <c r="D29" s="412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13"/>
      <c r="P29" s="412"/>
    </row>
    <row r="30" customFormat="false" ht="27.75" hidden="false" customHeight="true" outlineLevel="0" collapsed="false">
      <c r="B30" s="328" t="s">
        <v>684</v>
      </c>
      <c r="C30" s="414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5"/>
    </row>
    <row r="31" customFormat="false" ht="27.75" hidden="false" customHeight="true" outlineLevel="0" collapsed="false">
      <c r="B31" s="328" t="s">
        <v>685</v>
      </c>
      <c r="C31" s="414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5"/>
    </row>
    <row r="32" customFormat="false" ht="27.75" hidden="false" customHeight="true" outlineLevel="0" collapsed="false">
      <c r="B32" s="2" t="s">
        <v>686</v>
      </c>
    </row>
  </sheetData>
  <mergeCells count="4">
    <mergeCell ref="A1:N1"/>
    <mergeCell ref="F5:N5"/>
    <mergeCell ref="H6:H8"/>
    <mergeCell ref="J6:J8"/>
  </mergeCells>
  <printOptions headings="false" gridLines="false" gridLinesSet="true" horizontalCentered="false" verticalCentered="false"/>
  <pageMargins left="0.479861111111111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55" colorId="64" zoomScale="106" zoomScaleNormal="106" zoomScalePageLayoutView="84" workbookViewId="0">
      <selection pane="topLeft" activeCell="J58" activeCellId="0" sqref="J58"/>
    </sheetView>
  </sheetViews>
  <sheetFormatPr defaultColWidth="10.28125" defaultRowHeight="16.5" zeroHeight="false" outlineLevelRow="0" outlineLevelCol="0"/>
  <cols>
    <col collapsed="false" customWidth="true" hidden="false" outlineLevel="0" max="1" min="1" style="415" width="2.85"/>
    <col collapsed="false" customWidth="true" hidden="false" outlineLevel="0" max="2" min="2" style="415" width="0.85"/>
    <col collapsed="false" customWidth="true" hidden="false" outlineLevel="0" max="3" min="3" style="415" width="30.99"/>
    <col collapsed="false" customWidth="true" hidden="false" outlineLevel="0" max="4" min="4" style="415" width="9.56"/>
    <col collapsed="false" customWidth="true" hidden="false" outlineLevel="0" max="5" min="5" style="415" width="13.14"/>
    <col collapsed="false" customWidth="true" hidden="false" outlineLevel="0" max="8" min="6" style="415" width="9.56"/>
    <col collapsed="false" customWidth="true" hidden="false" outlineLevel="0" max="9" min="9" style="415" width="10.99"/>
    <col collapsed="false" customWidth="true" hidden="false" outlineLevel="0" max="12" min="10" style="415" width="9.56"/>
    <col collapsed="false" customWidth="true" hidden="false" outlineLevel="0" max="13" min="13" style="415" width="10.99"/>
    <col collapsed="false" customWidth="true" hidden="false" outlineLevel="0" max="16" min="14" style="415" width="9.56"/>
    <col collapsed="false" customWidth="true" hidden="false" outlineLevel="0" max="17" min="17" style="415" width="0.71"/>
    <col collapsed="false" customWidth="false" hidden="false" outlineLevel="0" max="257" min="18" style="415" width="10.28"/>
  </cols>
  <sheetData>
    <row r="1" customFormat="false" ht="18" hidden="false" customHeight="true" outlineLevel="0" collapsed="false">
      <c r="A1" s="416" t="s">
        <v>687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</row>
    <row r="2" customFormat="false" ht="18" hidden="false" customHeight="true" outlineLevel="0" collapsed="false">
      <c r="A2" s="417"/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</row>
    <row r="3" customFormat="false" ht="18" hidden="false" customHeight="true" outlineLevel="0" collapsed="false">
      <c r="A3" s="418" t="s">
        <v>688</v>
      </c>
      <c r="B3" s="419"/>
      <c r="C3" s="419"/>
      <c r="D3" s="420"/>
      <c r="M3" s="421"/>
    </row>
    <row r="4" customFormat="false" ht="18" hidden="false" customHeight="true" outlineLevel="0" collapsed="false">
      <c r="B4" s="422" t="s">
        <v>689</v>
      </c>
      <c r="C4" s="423" t="s">
        <v>690</v>
      </c>
    </row>
    <row r="5" customFormat="false" ht="18" hidden="false" customHeight="true" outlineLevel="0" collapsed="false">
      <c r="B5" s="422"/>
      <c r="C5" s="423" t="s">
        <v>691</v>
      </c>
    </row>
    <row r="6" customFormat="false" ht="11.25" hidden="false" customHeight="true" outlineLevel="0" collapsed="false">
      <c r="B6" s="422"/>
      <c r="C6" s="423"/>
    </row>
    <row r="7" customFormat="false" ht="18" hidden="false" customHeight="true" outlineLevel="0" collapsed="false">
      <c r="A7" s="424"/>
      <c r="B7" s="425"/>
      <c r="C7" s="426" t="s">
        <v>692</v>
      </c>
      <c r="D7" s="425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</row>
    <row r="8" s="427" customFormat="true" ht="18" hidden="false" customHeight="true" outlineLevel="0" collapsed="false">
      <c r="B8" s="428"/>
      <c r="D8" s="429"/>
      <c r="E8" s="428"/>
      <c r="F8" s="415"/>
      <c r="G8" s="415"/>
      <c r="H8" s="415"/>
      <c r="I8" s="415"/>
      <c r="J8" s="415"/>
      <c r="K8" s="415"/>
      <c r="L8" s="430" t="s">
        <v>693</v>
      </c>
      <c r="M8" s="430"/>
      <c r="N8" s="430"/>
      <c r="O8" s="430"/>
      <c r="P8" s="430"/>
    </row>
    <row r="9" s="427" customFormat="true" ht="18" hidden="false" customHeight="true" outlineLevel="0" collapsed="false">
      <c r="B9" s="431"/>
      <c r="C9" s="432"/>
      <c r="D9" s="433" t="s">
        <v>328</v>
      </c>
      <c r="E9" s="433"/>
      <c r="F9" s="433"/>
      <c r="G9" s="433"/>
      <c r="H9" s="433"/>
      <c r="I9" s="434" t="s">
        <v>694</v>
      </c>
      <c r="J9" s="435" t="s">
        <v>334</v>
      </c>
      <c r="K9" s="435" t="s">
        <v>695</v>
      </c>
      <c r="L9" s="433" t="s">
        <v>432</v>
      </c>
      <c r="M9" s="433"/>
      <c r="N9" s="433"/>
      <c r="O9" s="433"/>
      <c r="P9" s="433"/>
    </row>
    <row r="10" s="427" customFormat="true" ht="18" hidden="false" customHeight="true" outlineLevel="0" collapsed="false">
      <c r="B10" s="436"/>
      <c r="C10" s="432"/>
      <c r="D10" s="433"/>
      <c r="E10" s="433"/>
      <c r="F10" s="433"/>
      <c r="G10" s="433"/>
      <c r="H10" s="433"/>
      <c r="I10" s="434"/>
      <c r="J10" s="435"/>
      <c r="K10" s="435"/>
      <c r="L10" s="433"/>
      <c r="M10" s="433"/>
      <c r="N10" s="433"/>
      <c r="O10" s="433"/>
      <c r="P10" s="433"/>
    </row>
    <row r="11" s="427" customFormat="true" ht="18" hidden="false" customHeight="true" outlineLevel="0" collapsed="false">
      <c r="B11" s="436"/>
      <c r="C11" s="437"/>
      <c r="D11" s="435" t="s">
        <v>696</v>
      </c>
      <c r="E11" s="435"/>
      <c r="F11" s="435"/>
      <c r="G11" s="438" t="s">
        <v>697</v>
      </c>
      <c r="H11" s="434" t="s">
        <v>334</v>
      </c>
      <c r="I11" s="439" t="s">
        <v>698</v>
      </c>
      <c r="J11" s="439"/>
      <c r="K11" s="440" t="s">
        <v>699</v>
      </c>
      <c r="L11" s="439" t="s">
        <v>696</v>
      </c>
      <c r="M11" s="439"/>
      <c r="N11" s="439"/>
      <c r="O11" s="438" t="s">
        <v>697</v>
      </c>
      <c r="P11" s="434" t="s">
        <v>334</v>
      </c>
    </row>
    <row r="12" s="427" customFormat="true" ht="18" hidden="false" customHeight="true" outlineLevel="0" collapsed="false">
      <c r="B12" s="436"/>
      <c r="C12" s="437"/>
      <c r="D12" s="441"/>
      <c r="E12" s="442"/>
      <c r="F12" s="443"/>
      <c r="G12" s="438"/>
      <c r="H12" s="434"/>
      <c r="I12" s="444" t="s">
        <v>700</v>
      </c>
      <c r="J12" s="444"/>
      <c r="K12" s="444"/>
      <c r="L12" s="440"/>
      <c r="M12" s="445"/>
      <c r="N12" s="446"/>
      <c r="O12" s="438"/>
      <c r="P12" s="434"/>
    </row>
    <row r="13" s="427" customFormat="true" ht="18" hidden="false" customHeight="true" outlineLevel="0" collapsed="false">
      <c r="B13" s="436"/>
      <c r="C13" s="437"/>
      <c r="D13" s="444" t="s">
        <v>701</v>
      </c>
      <c r="E13" s="444" t="s">
        <v>702</v>
      </c>
      <c r="F13" s="444" t="s">
        <v>703</v>
      </c>
      <c r="G13" s="438"/>
      <c r="H13" s="434"/>
      <c r="I13" s="435" t="s">
        <v>702</v>
      </c>
      <c r="J13" s="444"/>
      <c r="K13" s="444"/>
      <c r="L13" s="447" t="s">
        <v>701</v>
      </c>
      <c r="M13" s="435" t="s">
        <v>702</v>
      </c>
      <c r="N13" s="447" t="s">
        <v>703</v>
      </c>
      <c r="O13" s="438"/>
      <c r="P13" s="434"/>
    </row>
    <row r="14" s="427" customFormat="true" ht="18" hidden="false" customHeight="true" outlineLevel="0" collapsed="false">
      <c r="B14" s="436"/>
      <c r="C14" s="437"/>
      <c r="D14" s="444" t="s">
        <v>704</v>
      </c>
      <c r="E14" s="444" t="s">
        <v>704</v>
      </c>
      <c r="F14" s="444" t="s">
        <v>705</v>
      </c>
      <c r="G14" s="438"/>
      <c r="H14" s="434"/>
      <c r="I14" s="444" t="s">
        <v>704</v>
      </c>
      <c r="J14" s="444"/>
      <c r="K14" s="444"/>
      <c r="L14" s="444" t="s">
        <v>704</v>
      </c>
      <c r="M14" s="444" t="s">
        <v>704</v>
      </c>
      <c r="N14" s="444" t="s">
        <v>705</v>
      </c>
      <c r="O14" s="438"/>
      <c r="P14" s="434"/>
    </row>
    <row r="15" s="427" customFormat="true" ht="18" hidden="false" customHeight="true" outlineLevel="0" collapsed="false">
      <c r="B15" s="436"/>
      <c r="C15" s="437"/>
      <c r="D15" s="444" t="s">
        <v>705</v>
      </c>
      <c r="E15" s="444" t="s">
        <v>705</v>
      </c>
      <c r="F15" s="444"/>
      <c r="G15" s="438"/>
      <c r="H15" s="434"/>
      <c r="I15" s="444" t="s">
        <v>705</v>
      </c>
      <c r="J15" s="444"/>
      <c r="K15" s="444"/>
      <c r="L15" s="444" t="s">
        <v>705</v>
      </c>
      <c r="M15" s="444" t="s">
        <v>705</v>
      </c>
      <c r="N15" s="444"/>
      <c r="O15" s="438"/>
      <c r="P15" s="434"/>
    </row>
    <row r="16" s="427" customFormat="true" ht="18" hidden="false" customHeight="true" outlineLevel="0" collapsed="false">
      <c r="B16" s="448"/>
      <c r="C16" s="449"/>
      <c r="D16" s="450" t="s">
        <v>706</v>
      </c>
      <c r="E16" s="451" t="s">
        <v>707</v>
      </c>
      <c r="F16" s="451"/>
      <c r="G16" s="438"/>
      <c r="H16" s="434"/>
      <c r="I16" s="451" t="s">
        <v>707</v>
      </c>
      <c r="J16" s="451"/>
      <c r="K16" s="451"/>
      <c r="L16" s="451" t="s">
        <v>706</v>
      </c>
      <c r="M16" s="451" t="s">
        <v>707</v>
      </c>
      <c r="N16" s="451"/>
      <c r="O16" s="438"/>
      <c r="P16" s="434"/>
    </row>
    <row r="17" s="427" customFormat="true" ht="18" hidden="false" customHeight="true" outlineLevel="0" collapsed="false">
      <c r="B17" s="431"/>
      <c r="C17" s="452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</row>
    <row r="18" s="427" customFormat="true" ht="18" hidden="false" customHeight="true" outlineLevel="0" collapsed="false">
      <c r="B18" s="436"/>
      <c r="C18" s="454" t="s">
        <v>708</v>
      </c>
      <c r="D18" s="455" t="n">
        <v>168650</v>
      </c>
      <c r="E18" s="455" t="n">
        <v>146074</v>
      </c>
      <c r="F18" s="455" t="n">
        <v>71412</v>
      </c>
      <c r="G18" s="455" t="n">
        <v>3387</v>
      </c>
      <c r="H18" s="455" t="n">
        <f aca="false">SUM(D18:G18)</f>
        <v>389523</v>
      </c>
      <c r="I18" s="455" t="n">
        <v>154700</v>
      </c>
      <c r="J18" s="455" t="n">
        <f aca="false">SUM(H18:I18)</f>
        <v>544223</v>
      </c>
      <c r="K18" s="455" t="n">
        <v>-146094</v>
      </c>
      <c r="L18" s="455" t="n">
        <f aca="false">D18</f>
        <v>168650</v>
      </c>
      <c r="M18" s="455" t="n">
        <f aca="false">+E18+I18+K18</f>
        <v>154680</v>
      </c>
      <c r="N18" s="455" t="n">
        <f aca="false">F18</f>
        <v>71412</v>
      </c>
      <c r="O18" s="455" t="n">
        <f aca="false">G18</f>
        <v>3387</v>
      </c>
      <c r="P18" s="455" t="n">
        <f aca="false">SUM(L18:O18)</f>
        <v>398129</v>
      </c>
    </row>
    <row r="19" s="456" customFormat="true" ht="18" hidden="false" customHeight="true" outlineLevel="0" collapsed="false">
      <c r="B19" s="457"/>
      <c r="C19" s="454" t="s">
        <v>522</v>
      </c>
      <c r="D19" s="458" t="n">
        <v>-156123</v>
      </c>
      <c r="E19" s="458" t="n">
        <v>-127314</v>
      </c>
      <c r="F19" s="458" t="n">
        <v>-68449</v>
      </c>
      <c r="G19" s="458" t="n">
        <v>-2209</v>
      </c>
      <c r="H19" s="458" t="n">
        <f aca="false">SUM(D19:G19)</f>
        <v>-354095</v>
      </c>
      <c r="I19" s="458" t="n">
        <v>-145335</v>
      </c>
      <c r="J19" s="458" t="n">
        <f aca="false">SUM(H19:I19)</f>
        <v>-499430</v>
      </c>
      <c r="K19" s="458" t="n">
        <v>145582</v>
      </c>
      <c r="L19" s="458" t="n">
        <f aca="false">D19</f>
        <v>-156123</v>
      </c>
      <c r="M19" s="455" t="n">
        <f aca="false">+E19+I19+K19</f>
        <v>-127067</v>
      </c>
      <c r="N19" s="458" t="n">
        <f aca="false">F19</f>
        <v>-68449</v>
      </c>
      <c r="O19" s="458" t="n">
        <f aca="false">G19</f>
        <v>-2209</v>
      </c>
      <c r="P19" s="455" t="n">
        <f aca="false">SUM(L19:O19)</f>
        <v>-353848</v>
      </c>
    </row>
    <row r="20" s="456" customFormat="true" ht="18" hidden="false" customHeight="true" outlineLevel="0" collapsed="false">
      <c r="B20" s="457"/>
      <c r="C20" s="454" t="s">
        <v>709</v>
      </c>
      <c r="D20" s="458" t="n">
        <v>0</v>
      </c>
      <c r="E20" s="458" t="n">
        <v>0</v>
      </c>
      <c r="F20" s="458" t="n">
        <v>0</v>
      </c>
      <c r="G20" s="458" t="n">
        <v>0</v>
      </c>
      <c r="H20" s="458" t="n">
        <v>13813</v>
      </c>
      <c r="I20" s="458" t="n">
        <v>0</v>
      </c>
      <c r="J20" s="458" t="n">
        <f aca="false">SUM(H20:I20)</f>
        <v>13813</v>
      </c>
      <c r="K20" s="458" t="n">
        <v>0</v>
      </c>
      <c r="L20" s="458" t="n">
        <v>0</v>
      </c>
      <c r="M20" s="458" t="n">
        <v>0</v>
      </c>
      <c r="N20" s="458" t="n">
        <v>0</v>
      </c>
      <c r="O20" s="458" t="n">
        <v>0</v>
      </c>
      <c r="P20" s="455" t="n">
        <f aca="false">J20</f>
        <v>13813</v>
      </c>
    </row>
    <row r="21" s="456" customFormat="true" ht="18" hidden="false" customHeight="true" outlineLevel="0" collapsed="false">
      <c r="B21" s="457"/>
      <c r="C21" s="454" t="s">
        <v>710</v>
      </c>
      <c r="D21" s="455" t="n">
        <f aca="false">SUM(D19:D20)</f>
        <v>-156123</v>
      </c>
      <c r="E21" s="455" t="n">
        <f aca="false">SUM(E19:E20)</f>
        <v>-127314</v>
      </c>
      <c r="F21" s="455" t="n">
        <f aca="false">SUM(F19:F20)</f>
        <v>-68449</v>
      </c>
      <c r="G21" s="455" t="n">
        <f aca="false">SUM(G19:G20)</f>
        <v>-2209</v>
      </c>
      <c r="H21" s="455" t="n">
        <f aca="false">SUM(H19:H20)</f>
        <v>-340282</v>
      </c>
      <c r="I21" s="458" t="n">
        <f aca="false">SUM(I19:I20)</f>
        <v>-145335</v>
      </c>
      <c r="J21" s="458" t="n">
        <f aca="false">SUM(J19:J20)</f>
        <v>-485617</v>
      </c>
      <c r="K21" s="458" t="n">
        <f aca="false">SUM(K19:K20)</f>
        <v>145582</v>
      </c>
      <c r="L21" s="458" t="n">
        <f aca="false">SUM(L19:L20)</f>
        <v>-156123</v>
      </c>
      <c r="M21" s="458" t="n">
        <f aca="false">SUM(M19:M20)</f>
        <v>-127067</v>
      </c>
      <c r="N21" s="458" t="n">
        <f aca="false">SUM(N19:N20)</f>
        <v>-68449</v>
      </c>
      <c r="O21" s="458" t="n">
        <f aca="false">SUM(O19:O20)</f>
        <v>-2209</v>
      </c>
      <c r="P21" s="455" t="n">
        <f aca="false">SUM(P19:P20)</f>
        <v>-340035</v>
      </c>
    </row>
    <row r="22" s="427" customFormat="true" ht="18" hidden="false" customHeight="true" outlineLevel="0" collapsed="false">
      <c r="B22" s="436"/>
      <c r="C22" s="454" t="s">
        <v>711</v>
      </c>
      <c r="D22" s="459" t="n">
        <f aca="false">SUM(D18:D19)</f>
        <v>12527</v>
      </c>
      <c r="E22" s="459" t="n">
        <f aca="false">SUM(E18:E19)</f>
        <v>18760</v>
      </c>
      <c r="F22" s="459" t="n">
        <f aca="false">SUM(F18:F19)</f>
        <v>2963</v>
      </c>
      <c r="G22" s="459" t="n">
        <f aca="false">SUM(G18:G19)</f>
        <v>1178</v>
      </c>
      <c r="H22" s="460" t="n">
        <f aca="false">H18+H21</f>
        <v>49241</v>
      </c>
      <c r="I22" s="460" t="n">
        <f aca="false">I18+I21</f>
        <v>9365</v>
      </c>
      <c r="J22" s="460" t="n">
        <f aca="false">J18+J21</f>
        <v>58606</v>
      </c>
      <c r="K22" s="460" t="n">
        <f aca="false">K18+K21</f>
        <v>-512</v>
      </c>
      <c r="L22" s="459" t="n">
        <f aca="false">L18+L21</f>
        <v>12527</v>
      </c>
      <c r="M22" s="459" t="n">
        <f aca="false">M18+M21</f>
        <v>27613</v>
      </c>
      <c r="N22" s="459" t="n">
        <f aca="false">N18+N21</f>
        <v>2963</v>
      </c>
      <c r="O22" s="459" t="n">
        <f aca="false">O18+O21</f>
        <v>1178</v>
      </c>
      <c r="P22" s="460" t="n">
        <f aca="false">P18+P21</f>
        <v>58094</v>
      </c>
    </row>
    <row r="23" s="427" customFormat="true" ht="18" hidden="false" customHeight="true" outlineLevel="0" collapsed="false">
      <c r="B23" s="436"/>
      <c r="C23" s="454" t="s">
        <v>712</v>
      </c>
      <c r="D23" s="461"/>
      <c r="E23" s="461"/>
      <c r="F23" s="461"/>
      <c r="G23" s="462"/>
      <c r="H23" s="458" t="n">
        <v>1775</v>
      </c>
      <c r="I23" s="458" t="n">
        <v>14</v>
      </c>
      <c r="J23" s="458" t="n">
        <f aca="false">SUM(H23:I23)</f>
        <v>1789</v>
      </c>
      <c r="K23" s="458" t="n">
        <v>-438</v>
      </c>
      <c r="L23" s="455"/>
      <c r="M23" s="455"/>
      <c r="N23" s="455"/>
      <c r="O23" s="455"/>
      <c r="P23" s="455" t="n">
        <f aca="false">+J23+K23</f>
        <v>1351</v>
      </c>
    </row>
    <row r="24" s="427" customFormat="true" ht="18" hidden="false" customHeight="true" outlineLevel="0" collapsed="false">
      <c r="B24" s="436"/>
      <c r="C24" s="454" t="s">
        <v>713</v>
      </c>
      <c r="D24" s="463"/>
      <c r="E24" s="463"/>
      <c r="F24" s="463"/>
      <c r="G24" s="464"/>
      <c r="H24" s="455" t="n">
        <v>-42939</v>
      </c>
      <c r="I24" s="455" t="n">
        <v>-6702</v>
      </c>
      <c r="J24" s="455" t="n">
        <f aca="false">SUM(H24:I24)</f>
        <v>-49641</v>
      </c>
      <c r="K24" s="465" t="n">
        <v>0</v>
      </c>
      <c r="L24" s="466"/>
      <c r="M24" s="466"/>
      <c r="N24" s="466"/>
      <c r="O24" s="466"/>
      <c r="P24" s="455" t="n">
        <f aca="false">+J24+K24</f>
        <v>-49641</v>
      </c>
    </row>
    <row r="25" s="456" customFormat="true" ht="18" hidden="false" customHeight="true" outlineLevel="0" collapsed="false">
      <c r="B25" s="457"/>
      <c r="C25" s="454" t="s">
        <v>524</v>
      </c>
      <c r="D25" s="463"/>
      <c r="E25" s="463"/>
      <c r="F25" s="463"/>
      <c r="G25" s="464"/>
      <c r="H25" s="455" t="n">
        <v>-14966</v>
      </c>
      <c r="I25" s="455" t="n">
        <v>-4196</v>
      </c>
      <c r="J25" s="455" t="n">
        <f aca="false">SUM(H25:I25)</f>
        <v>-19162</v>
      </c>
      <c r="K25" s="455" t="n">
        <v>341</v>
      </c>
      <c r="L25" s="466"/>
      <c r="M25" s="466"/>
      <c r="N25" s="466"/>
      <c r="O25" s="466"/>
      <c r="P25" s="455" t="n">
        <f aca="false">+J25+K25</f>
        <v>-18821</v>
      </c>
    </row>
    <row r="26" s="427" customFormat="true" ht="18" hidden="false" customHeight="true" outlineLevel="0" collapsed="false">
      <c r="B26" s="436"/>
      <c r="C26" s="454" t="s">
        <v>714</v>
      </c>
      <c r="D26" s="461"/>
      <c r="E26" s="461"/>
      <c r="F26" s="461"/>
      <c r="G26" s="462"/>
      <c r="H26" s="460"/>
      <c r="I26" s="460"/>
      <c r="J26" s="460"/>
      <c r="K26" s="460"/>
      <c r="L26" s="455"/>
      <c r="M26" s="455"/>
      <c r="N26" s="455"/>
      <c r="O26" s="455"/>
      <c r="P26" s="460"/>
    </row>
    <row r="27" s="427" customFormat="true" ht="18" hidden="false" customHeight="true" outlineLevel="0" collapsed="false">
      <c r="B27" s="436"/>
      <c r="C27" s="454" t="s">
        <v>715</v>
      </c>
      <c r="D27" s="461"/>
      <c r="E27" s="461"/>
      <c r="F27" s="461"/>
      <c r="G27" s="462"/>
      <c r="H27" s="455" t="n">
        <f aca="false">SUM(H22:H25)</f>
        <v>-6889</v>
      </c>
      <c r="I27" s="455" t="n">
        <f aca="false">SUM(I22:I25)</f>
        <v>-1519</v>
      </c>
      <c r="J27" s="455" t="n">
        <f aca="false">SUM(J22:J25)</f>
        <v>-8408</v>
      </c>
      <c r="K27" s="455" t="n">
        <v>-609</v>
      </c>
      <c r="L27" s="455"/>
      <c r="M27" s="455"/>
      <c r="N27" s="455"/>
      <c r="O27" s="455"/>
      <c r="P27" s="455" t="n">
        <f aca="false">SUM(P22:P25)</f>
        <v>-9017</v>
      </c>
    </row>
    <row r="28" customFormat="false" ht="18" hidden="false" customHeight="true" outlineLevel="0" collapsed="false">
      <c r="B28" s="436"/>
      <c r="C28" s="454" t="s">
        <v>716</v>
      </c>
      <c r="D28" s="461"/>
      <c r="E28" s="461"/>
      <c r="F28" s="461"/>
      <c r="G28" s="461"/>
      <c r="H28" s="455" t="n">
        <v>-1070</v>
      </c>
      <c r="I28" s="455" t="n">
        <v>0</v>
      </c>
      <c r="J28" s="455" t="n">
        <f aca="false">SUM(H28:I28)</f>
        <v>-1070</v>
      </c>
      <c r="K28" s="465" t="n">
        <v>0</v>
      </c>
      <c r="L28" s="455"/>
      <c r="M28" s="455"/>
      <c r="N28" s="455"/>
      <c r="O28" s="455"/>
      <c r="P28" s="455" t="n">
        <f aca="false">+J28+K28</f>
        <v>-1070</v>
      </c>
    </row>
    <row r="29" customFormat="false" ht="18" hidden="false" customHeight="true" outlineLevel="0" collapsed="false">
      <c r="B29" s="436"/>
      <c r="C29" s="454" t="s">
        <v>717</v>
      </c>
      <c r="D29" s="461"/>
      <c r="E29" s="461"/>
      <c r="F29" s="461"/>
      <c r="G29" s="461"/>
      <c r="H29" s="455" t="n">
        <v>1622</v>
      </c>
      <c r="I29" s="455" t="n">
        <v>0</v>
      </c>
      <c r="J29" s="455" t="n">
        <f aca="false">SUM(H29:I29)</f>
        <v>1622</v>
      </c>
      <c r="K29" s="455" t="n">
        <v>0</v>
      </c>
      <c r="L29" s="455"/>
      <c r="M29" s="455"/>
      <c r="N29" s="455"/>
      <c r="O29" s="455"/>
      <c r="P29" s="455" t="n">
        <f aca="false">+J29+K29</f>
        <v>1622</v>
      </c>
    </row>
    <row r="30" customFormat="false" ht="18" hidden="false" customHeight="true" outlineLevel="0" collapsed="false">
      <c r="B30" s="436"/>
      <c r="C30" s="467" t="s">
        <v>718</v>
      </c>
      <c r="D30" s="461"/>
      <c r="E30" s="461"/>
      <c r="F30" s="461"/>
      <c r="G30" s="461"/>
      <c r="H30" s="459" t="n">
        <f aca="false">SUM(H27:H29)</f>
        <v>-6337</v>
      </c>
      <c r="I30" s="459" t="n">
        <f aca="false">SUM(I27:I29)</f>
        <v>-1519</v>
      </c>
      <c r="J30" s="459" t="n">
        <f aca="false">SUM(J27:J29)</f>
        <v>-7856</v>
      </c>
      <c r="K30" s="459" t="n">
        <f aca="false">SUM(K27:K29)</f>
        <v>-609</v>
      </c>
      <c r="L30" s="455"/>
      <c r="M30" s="455"/>
      <c r="N30" s="455"/>
      <c r="O30" s="455"/>
      <c r="P30" s="459" t="n">
        <f aca="false">SUM(P27:P29)</f>
        <v>-8465</v>
      </c>
    </row>
    <row r="31" customFormat="false" ht="18" hidden="false" customHeight="true" outlineLevel="0" collapsed="false">
      <c r="B31" s="436"/>
      <c r="C31" s="468"/>
      <c r="D31" s="461"/>
      <c r="E31" s="461"/>
      <c r="F31" s="461"/>
      <c r="G31" s="461"/>
      <c r="H31" s="455"/>
      <c r="I31" s="455"/>
      <c r="J31" s="455"/>
      <c r="K31" s="455"/>
      <c r="L31" s="455"/>
      <c r="M31" s="455"/>
      <c r="N31" s="455"/>
      <c r="O31" s="455"/>
      <c r="P31" s="455"/>
    </row>
    <row r="32" customFormat="false" ht="18" hidden="false" customHeight="true" outlineLevel="0" collapsed="false">
      <c r="B32" s="436"/>
      <c r="C32" s="468" t="s">
        <v>719</v>
      </c>
      <c r="D32" s="461"/>
      <c r="E32" s="461"/>
      <c r="F32" s="461"/>
      <c r="G32" s="461"/>
      <c r="H32" s="455"/>
      <c r="I32" s="455"/>
      <c r="J32" s="455"/>
      <c r="K32" s="455"/>
      <c r="L32" s="455"/>
      <c r="M32" s="455"/>
      <c r="N32" s="455"/>
      <c r="O32" s="455"/>
      <c r="P32" s="455"/>
    </row>
    <row r="33" customFormat="false" ht="18" hidden="false" customHeight="true" outlineLevel="0" collapsed="false">
      <c r="B33" s="436"/>
      <c r="C33" s="469" t="s">
        <v>452</v>
      </c>
      <c r="D33" s="461"/>
      <c r="E33" s="461"/>
      <c r="F33" s="461"/>
      <c r="G33" s="461"/>
      <c r="H33" s="455" t="n">
        <v>285068</v>
      </c>
      <c r="I33" s="455" t="n">
        <v>3230</v>
      </c>
      <c r="J33" s="455" t="n">
        <f aca="false">SUM(H33:I33)</f>
        <v>288298</v>
      </c>
      <c r="K33" s="470" t="n">
        <v>0</v>
      </c>
      <c r="L33" s="455"/>
      <c r="M33" s="455"/>
      <c r="N33" s="455"/>
      <c r="O33" s="455"/>
      <c r="P33" s="455" t="n">
        <f aca="false">SUM(J33:K33)</f>
        <v>288298</v>
      </c>
    </row>
    <row r="34" customFormat="false" ht="18" hidden="false" customHeight="true" outlineLevel="0" collapsed="false">
      <c r="B34" s="436"/>
      <c r="C34" s="469" t="s">
        <v>720</v>
      </c>
      <c r="D34" s="461"/>
      <c r="E34" s="461"/>
      <c r="F34" s="461"/>
      <c r="G34" s="461"/>
      <c r="H34" s="455" t="n">
        <v>695058</v>
      </c>
      <c r="I34" s="455" t="n">
        <v>122005</v>
      </c>
      <c r="J34" s="455" t="n">
        <f aca="false">SUM(H34:I34)</f>
        <v>817063</v>
      </c>
      <c r="K34" s="455" t="n">
        <v>-182487</v>
      </c>
      <c r="L34" s="455"/>
      <c r="M34" s="455"/>
      <c r="N34" s="455"/>
      <c r="O34" s="455"/>
      <c r="P34" s="455" t="n">
        <f aca="false">SUM(J34:K34)</f>
        <v>634576</v>
      </c>
    </row>
    <row r="35" customFormat="false" ht="18" hidden="false" customHeight="true" outlineLevel="0" collapsed="false">
      <c r="B35" s="471"/>
      <c r="C35" s="472" t="s">
        <v>721</v>
      </c>
      <c r="D35" s="473"/>
      <c r="E35" s="473"/>
      <c r="F35" s="473"/>
      <c r="G35" s="473"/>
      <c r="H35" s="459" t="n">
        <f aca="false">SUM(H33:H34)</f>
        <v>980126</v>
      </c>
      <c r="I35" s="459" t="n">
        <f aca="false">SUM(I33:I34)</f>
        <v>125235</v>
      </c>
      <c r="J35" s="459" t="n">
        <f aca="false">SUM(J33:J34)</f>
        <v>1105361</v>
      </c>
      <c r="K35" s="459" t="n">
        <f aca="false">SUM(K33:K34)</f>
        <v>-182487</v>
      </c>
      <c r="L35" s="474"/>
      <c r="M35" s="474"/>
      <c r="N35" s="474"/>
      <c r="O35" s="474"/>
      <c r="P35" s="459" t="n">
        <f aca="false">SUM(P33:P34)</f>
        <v>922874</v>
      </c>
    </row>
    <row r="36" customFormat="false" ht="18" hidden="false" customHeight="true" outlineLevel="0" collapsed="false"/>
    <row r="37" customFormat="false" ht="18.6" hidden="false" customHeight="true" outlineLevel="0" collapsed="false">
      <c r="A37" s="416" t="s">
        <v>722</v>
      </c>
      <c r="B37" s="416"/>
      <c r="C37" s="416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</row>
    <row r="38" customFormat="false" ht="18.6" hidden="false" customHeight="true" outlineLevel="0" collapsed="false">
      <c r="A38" s="424"/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</row>
    <row r="39" customFormat="false" ht="18.6" hidden="false" customHeight="true" outlineLevel="0" collapsed="false">
      <c r="B39" s="428"/>
      <c r="C39" s="426" t="s">
        <v>723</v>
      </c>
      <c r="D39" s="429"/>
      <c r="E39" s="428"/>
      <c r="L39" s="430" t="s">
        <v>693</v>
      </c>
      <c r="M39" s="430"/>
      <c r="N39" s="430"/>
      <c r="O39" s="430"/>
      <c r="P39" s="430"/>
    </row>
    <row r="40" s="427" customFormat="true" ht="18.6" hidden="false" customHeight="true" outlineLevel="0" collapsed="false">
      <c r="B40" s="431"/>
      <c r="C40" s="475"/>
      <c r="D40" s="476" t="s">
        <v>328</v>
      </c>
      <c r="E40" s="476"/>
      <c r="F40" s="476"/>
      <c r="G40" s="476"/>
      <c r="H40" s="476"/>
      <c r="I40" s="438" t="s">
        <v>694</v>
      </c>
      <c r="J40" s="447" t="s">
        <v>334</v>
      </c>
      <c r="K40" s="447" t="s">
        <v>695</v>
      </c>
      <c r="L40" s="476" t="s">
        <v>724</v>
      </c>
      <c r="M40" s="476"/>
      <c r="N40" s="476"/>
      <c r="O40" s="476"/>
      <c r="P40" s="476"/>
    </row>
    <row r="41" s="427" customFormat="true" ht="18.6" hidden="false" customHeight="true" outlineLevel="0" collapsed="false">
      <c r="B41" s="436"/>
      <c r="C41" s="475"/>
      <c r="D41" s="476"/>
      <c r="E41" s="476"/>
      <c r="F41" s="476"/>
      <c r="G41" s="476"/>
      <c r="H41" s="476"/>
      <c r="I41" s="438"/>
      <c r="J41" s="447"/>
      <c r="K41" s="447"/>
      <c r="L41" s="476"/>
      <c r="M41" s="476"/>
      <c r="N41" s="476"/>
      <c r="O41" s="476"/>
      <c r="P41" s="476"/>
    </row>
    <row r="42" s="427" customFormat="true" ht="18.6" hidden="false" customHeight="true" outlineLevel="0" collapsed="false">
      <c r="B42" s="436"/>
      <c r="C42" s="437"/>
      <c r="D42" s="447" t="s">
        <v>696</v>
      </c>
      <c r="E42" s="447"/>
      <c r="F42" s="447"/>
      <c r="G42" s="438" t="s">
        <v>697</v>
      </c>
      <c r="H42" s="434" t="s">
        <v>334</v>
      </c>
      <c r="I42" s="444" t="s">
        <v>698</v>
      </c>
      <c r="J42" s="444"/>
      <c r="K42" s="477" t="s">
        <v>699</v>
      </c>
      <c r="L42" s="444" t="s">
        <v>696</v>
      </c>
      <c r="M42" s="444"/>
      <c r="N42" s="444"/>
      <c r="O42" s="438" t="s">
        <v>697</v>
      </c>
      <c r="P42" s="434" t="s">
        <v>334</v>
      </c>
    </row>
    <row r="43" s="427" customFormat="true" ht="18.6" hidden="false" customHeight="true" outlineLevel="0" collapsed="false">
      <c r="B43" s="436"/>
      <c r="C43" s="437"/>
      <c r="D43" s="478"/>
      <c r="E43" s="479"/>
      <c r="F43" s="450"/>
      <c r="G43" s="438"/>
      <c r="H43" s="434"/>
      <c r="I43" s="444" t="s">
        <v>700</v>
      </c>
      <c r="J43" s="444"/>
      <c r="K43" s="444"/>
      <c r="L43" s="477"/>
      <c r="M43" s="480"/>
      <c r="N43" s="481"/>
      <c r="O43" s="438"/>
      <c r="P43" s="434"/>
    </row>
    <row r="44" s="427" customFormat="true" ht="18.6" hidden="false" customHeight="true" outlineLevel="0" collapsed="false">
      <c r="B44" s="436"/>
      <c r="C44" s="437"/>
      <c r="D44" s="444" t="s">
        <v>701</v>
      </c>
      <c r="E44" s="444" t="s">
        <v>702</v>
      </c>
      <c r="F44" s="444" t="s">
        <v>703</v>
      </c>
      <c r="G44" s="438" t="s">
        <v>700</v>
      </c>
      <c r="H44" s="434"/>
      <c r="I44" s="435" t="s">
        <v>702</v>
      </c>
      <c r="J44" s="444"/>
      <c r="K44" s="444"/>
      <c r="L44" s="447" t="s">
        <v>701</v>
      </c>
      <c r="M44" s="435" t="s">
        <v>702</v>
      </c>
      <c r="N44" s="447" t="s">
        <v>703</v>
      </c>
      <c r="O44" s="438" t="s">
        <v>700</v>
      </c>
      <c r="P44" s="434"/>
    </row>
    <row r="45" s="427" customFormat="true" ht="18.6" hidden="false" customHeight="true" outlineLevel="0" collapsed="false">
      <c r="B45" s="436"/>
      <c r="C45" s="437"/>
      <c r="D45" s="444" t="s">
        <v>704</v>
      </c>
      <c r="E45" s="444" t="s">
        <v>704</v>
      </c>
      <c r="F45" s="444" t="s">
        <v>705</v>
      </c>
      <c r="G45" s="438"/>
      <c r="H45" s="434"/>
      <c r="I45" s="444" t="s">
        <v>704</v>
      </c>
      <c r="J45" s="444"/>
      <c r="K45" s="444"/>
      <c r="L45" s="444" t="s">
        <v>704</v>
      </c>
      <c r="M45" s="444" t="s">
        <v>704</v>
      </c>
      <c r="N45" s="444" t="s">
        <v>705</v>
      </c>
      <c r="O45" s="438"/>
      <c r="P45" s="434"/>
    </row>
    <row r="46" s="427" customFormat="true" ht="18.6" hidden="false" customHeight="true" outlineLevel="0" collapsed="false">
      <c r="B46" s="436"/>
      <c r="C46" s="437"/>
      <c r="D46" s="444" t="s">
        <v>705</v>
      </c>
      <c r="E46" s="444" t="s">
        <v>705</v>
      </c>
      <c r="F46" s="444"/>
      <c r="G46" s="438"/>
      <c r="H46" s="434"/>
      <c r="I46" s="444" t="s">
        <v>705</v>
      </c>
      <c r="J46" s="444"/>
      <c r="K46" s="444"/>
      <c r="L46" s="444" t="s">
        <v>705</v>
      </c>
      <c r="M46" s="444" t="s">
        <v>705</v>
      </c>
      <c r="N46" s="444"/>
      <c r="O46" s="438"/>
      <c r="P46" s="434"/>
    </row>
    <row r="47" s="427" customFormat="true" ht="18.6" hidden="false" customHeight="true" outlineLevel="0" collapsed="false">
      <c r="B47" s="448"/>
      <c r="C47" s="449"/>
      <c r="D47" s="450" t="s">
        <v>706</v>
      </c>
      <c r="E47" s="451" t="s">
        <v>707</v>
      </c>
      <c r="F47" s="451"/>
      <c r="G47" s="438"/>
      <c r="H47" s="434"/>
      <c r="I47" s="451" t="s">
        <v>707</v>
      </c>
      <c r="J47" s="451"/>
      <c r="K47" s="451"/>
      <c r="L47" s="451" t="s">
        <v>706</v>
      </c>
      <c r="M47" s="451" t="s">
        <v>707</v>
      </c>
      <c r="N47" s="451"/>
      <c r="O47" s="438"/>
      <c r="P47" s="434"/>
    </row>
    <row r="48" s="427" customFormat="true" ht="18.6" hidden="false" customHeight="true" outlineLevel="0" collapsed="false">
      <c r="B48" s="431"/>
      <c r="C48" s="452"/>
      <c r="D48" s="482"/>
      <c r="E48" s="483"/>
      <c r="F48" s="482"/>
      <c r="G48" s="482"/>
      <c r="H48" s="483"/>
      <c r="I48" s="483"/>
      <c r="J48" s="483"/>
      <c r="K48" s="482"/>
      <c r="L48" s="482"/>
      <c r="M48" s="482"/>
      <c r="N48" s="482"/>
      <c r="O48" s="482"/>
      <c r="P48" s="483"/>
    </row>
    <row r="49" s="427" customFormat="true" ht="18.6" hidden="false" customHeight="true" outlineLevel="0" collapsed="false">
      <c r="B49" s="436"/>
      <c r="C49" s="454" t="s">
        <v>708</v>
      </c>
      <c r="D49" s="455" t="n">
        <v>209184</v>
      </c>
      <c r="E49" s="455" t="n">
        <v>148799</v>
      </c>
      <c r="F49" s="455" t="n">
        <v>60938</v>
      </c>
      <c r="G49" s="455" t="n">
        <v>2169</v>
      </c>
      <c r="H49" s="455" t="n">
        <f aca="false">SUM(D49:G49)</f>
        <v>421090</v>
      </c>
      <c r="I49" s="455" t="n">
        <v>157982</v>
      </c>
      <c r="J49" s="455" t="n">
        <f aca="false">SUM(H49:I49)</f>
        <v>579072</v>
      </c>
      <c r="K49" s="455" t="n">
        <v>-148680</v>
      </c>
      <c r="L49" s="455" t="n">
        <f aca="false">D49</f>
        <v>209184</v>
      </c>
      <c r="M49" s="455" t="n">
        <f aca="false">+E49+I49+K49</f>
        <v>158101</v>
      </c>
      <c r="N49" s="455" t="n">
        <f aca="false">F49</f>
        <v>60938</v>
      </c>
      <c r="O49" s="455" t="n">
        <f aca="false">G49</f>
        <v>2169</v>
      </c>
      <c r="P49" s="455" t="n">
        <f aca="false">SUM(L49:O49)</f>
        <v>430392</v>
      </c>
    </row>
    <row r="50" s="427" customFormat="true" ht="18.6" hidden="false" customHeight="true" outlineLevel="0" collapsed="false">
      <c r="B50" s="436"/>
      <c r="C50" s="454" t="s">
        <v>522</v>
      </c>
      <c r="D50" s="455" t="n">
        <v>-185808</v>
      </c>
      <c r="E50" s="455" t="n">
        <v>-132223</v>
      </c>
      <c r="F50" s="455" t="n">
        <v>-62321</v>
      </c>
      <c r="G50" s="455" t="n">
        <v>-1205</v>
      </c>
      <c r="H50" s="455" t="n">
        <f aca="false">SUM(D50:G50)</f>
        <v>-381557</v>
      </c>
      <c r="I50" s="455" t="n">
        <v>-148280</v>
      </c>
      <c r="J50" s="455" t="n">
        <f aca="false">SUM(H50:I50)</f>
        <v>-529837</v>
      </c>
      <c r="K50" s="455" t="n">
        <v>148337</v>
      </c>
      <c r="L50" s="455" t="n">
        <f aca="false">D50</f>
        <v>-185808</v>
      </c>
      <c r="M50" s="455" t="n">
        <f aca="false">+E50+I50+K50</f>
        <v>-132166</v>
      </c>
      <c r="N50" s="455" t="n">
        <f aca="false">F50</f>
        <v>-62321</v>
      </c>
      <c r="O50" s="455" t="n">
        <f aca="false">G50</f>
        <v>-1205</v>
      </c>
      <c r="P50" s="455" t="n">
        <f aca="false">SUM(L50:O50)</f>
        <v>-381500</v>
      </c>
      <c r="Q50" s="484"/>
    </row>
    <row r="51" s="427" customFormat="true" ht="18.6" hidden="false" customHeight="true" outlineLevel="0" collapsed="false">
      <c r="B51" s="436"/>
      <c r="C51" s="454" t="s">
        <v>725</v>
      </c>
      <c r="D51" s="458" t="n">
        <v>0</v>
      </c>
      <c r="E51" s="458" t="n">
        <v>0</v>
      </c>
      <c r="F51" s="458" t="n">
        <v>0</v>
      </c>
      <c r="G51" s="458" t="n">
        <v>0</v>
      </c>
      <c r="H51" s="458" t="n">
        <v>9434</v>
      </c>
      <c r="I51" s="458" t="n">
        <v>0</v>
      </c>
      <c r="J51" s="458" t="n">
        <f aca="false">SUM(H51:I51)</f>
        <v>9434</v>
      </c>
      <c r="K51" s="458" t="n">
        <v>0</v>
      </c>
      <c r="L51" s="458" t="n">
        <v>0</v>
      </c>
      <c r="M51" s="458" t="n">
        <v>0</v>
      </c>
      <c r="N51" s="458" t="n">
        <v>0</v>
      </c>
      <c r="O51" s="458" t="n">
        <v>0</v>
      </c>
      <c r="P51" s="455" t="n">
        <f aca="false">J51</f>
        <v>9434</v>
      </c>
      <c r="Q51" s="484"/>
    </row>
    <row r="52" s="427" customFormat="true" ht="18.6" hidden="false" customHeight="true" outlineLevel="0" collapsed="false">
      <c r="B52" s="436"/>
      <c r="C52" s="454" t="s">
        <v>726</v>
      </c>
      <c r="D52" s="455" t="n">
        <f aca="false">SUM(D50:D51)</f>
        <v>-185808</v>
      </c>
      <c r="E52" s="455" t="n">
        <f aca="false">SUM(E50:E51)</f>
        <v>-132223</v>
      </c>
      <c r="F52" s="455" t="n">
        <f aca="false">SUM(F50:F51)</f>
        <v>-62321</v>
      </c>
      <c r="G52" s="455" t="n">
        <f aca="false">SUM(G50:G51)</f>
        <v>-1205</v>
      </c>
      <c r="H52" s="455" t="n">
        <f aca="false">SUM(H50:H51)</f>
        <v>-372123</v>
      </c>
      <c r="I52" s="458" t="n">
        <f aca="false">SUM(I50:I51)</f>
        <v>-148280</v>
      </c>
      <c r="J52" s="458" t="n">
        <f aca="false">SUM(J50:J51)</f>
        <v>-520403</v>
      </c>
      <c r="K52" s="458" t="n">
        <f aca="false">SUM(K50:K51)</f>
        <v>148337</v>
      </c>
      <c r="L52" s="458" t="n">
        <f aca="false">SUM(L50:L51)</f>
        <v>-185808</v>
      </c>
      <c r="M52" s="458" t="n">
        <f aca="false">SUM(M50:M51)</f>
        <v>-132166</v>
      </c>
      <c r="N52" s="458" t="n">
        <f aca="false">SUM(N50:N51)</f>
        <v>-62321</v>
      </c>
      <c r="O52" s="458" t="n">
        <f aca="false">SUM(O50:O51)</f>
        <v>-1205</v>
      </c>
      <c r="P52" s="455" t="n">
        <f aca="false">SUM(P50:P51)</f>
        <v>-372066</v>
      </c>
      <c r="Q52" s="484"/>
    </row>
    <row r="53" s="427" customFormat="true" ht="18.6" hidden="false" customHeight="true" outlineLevel="0" collapsed="false">
      <c r="B53" s="436"/>
      <c r="C53" s="454" t="s">
        <v>727</v>
      </c>
      <c r="D53" s="459" t="n">
        <f aca="false">SUM(D49:D50)</f>
        <v>23376</v>
      </c>
      <c r="E53" s="459" t="n">
        <f aca="false">SUM(E49:E50)</f>
        <v>16576</v>
      </c>
      <c r="F53" s="459" t="n">
        <f aca="false">SUM(F49:F50)</f>
        <v>-1383</v>
      </c>
      <c r="G53" s="459" t="n">
        <f aca="false">SUM(G49:G50)</f>
        <v>964</v>
      </c>
      <c r="H53" s="460" t="n">
        <f aca="false">H49+H52</f>
        <v>48967</v>
      </c>
      <c r="I53" s="460" t="n">
        <f aca="false">I49+I52</f>
        <v>9702</v>
      </c>
      <c r="J53" s="460" t="n">
        <f aca="false">J49+J52</f>
        <v>58669</v>
      </c>
      <c r="K53" s="460" t="n">
        <f aca="false">K49+K52</f>
        <v>-343</v>
      </c>
      <c r="L53" s="459" t="n">
        <f aca="false">L49+L52</f>
        <v>23376</v>
      </c>
      <c r="M53" s="459" t="n">
        <f aca="false">M49+M52</f>
        <v>25935</v>
      </c>
      <c r="N53" s="459" t="n">
        <f aca="false">N49+N52</f>
        <v>-1383</v>
      </c>
      <c r="O53" s="459" t="n">
        <f aca="false">O49+O52</f>
        <v>964</v>
      </c>
      <c r="P53" s="459" t="n">
        <f aca="false">P49+P52</f>
        <v>58326</v>
      </c>
    </row>
    <row r="54" s="427" customFormat="true" ht="18.6" hidden="false" customHeight="true" outlineLevel="0" collapsed="false">
      <c r="B54" s="436"/>
      <c r="C54" s="454" t="s">
        <v>712</v>
      </c>
      <c r="D54" s="455"/>
      <c r="E54" s="455"/>
      <c r="F54" s="455"/>
      <c r="G54" s="458"/>
      <c r="H54" s="455" t="n">
        <v>5396</v>
      </c>
      <c r="I54" s="455" t="n">
        <v>25</v>
      </c>
      <c r="J54" s="455" t="n">
        <f aca="false">+I54+H54</f>
        <v>5421</v>
      </c>
      <c r="K54" s="455" t="n">
        <v>-367</v>
      </c>
      <c r="L54" s="455"/>
      <c r="M54" s="455"/>
      <c r="N54" s="455"/>
      <c r="O54" s="455"/>
      <c r="P54" s="455" t="n">
        <f aca="false">J54+K54</f>
        <v>5054</v>
      </c>
    </row>
    <row r="55" s="427" customFormat="true" ht="18.6" hidden="false" customHeight="true" outlineLevel="0" collapsed="false">
      <c r="B55" s="436"/>
      <c r="C55" s="454" t="s">
        <v>713</v>
      </c>
      <c r="D55" s="461"/>
      <c r="E55" s="461"/>
      <c r="F55" s="461"/>
      <c r="G55" s="462"/>
      <c r="H55" s="455" t="n">
        <v>-43701</v>
      </c>
      <c r="I55" s="455" t="n">
        <v>-7616</v>
      </c>
      <c r="J55" s="455" t="n">
        <f aca="false">+I55+H55</f>
        <v>-51317</v>
      </c>
      <c r="K55" s="455" t="n">
        <v>0</v>
      </c>
      <c r="L55" s="455"/>
      <c r="M55" s="455"/>
      <c r="N55" s="455"/>
      <c r="O55" s="455"/>
      <c r="P55" s="455" t="n">
        <f aca="false">+J55+K55</f>
        <v>-51317</v>
      </c>
    </row>
    <row r="56" s="427" customFormat="true" ht="18.6" hidden="false" customHeight="true" outlineLevel="0" collapsed="false">
      <c r="B56" s="436"/>
      <c r="C56" s="454" t="s">
        <v>524</v>
      </c>
      <c r="D56" s="461"/>
      <c r="E56" s="461"/>
      <c r="F56" s="461"/>
      <c r="G56" s="462"/>
      <c r="H56" s="455" t="n">
        <v>-13506</v>
      </c>
      <c r="I56" s="455" t="n">
        <v>-4227</v>
      </c>
      <c r="J56" s="455" t="n">
        <f aca="false">SUM(H56:I56)</f>
        <v>-17733</v>
      </c>
      <c r="K56" s="455" t="n">
        <v>341</v>
      </c>
      <c r="L56" s="455"/>
      <c r="M56" s="455"/>
      <c r="N56" s="455"/>
      <c r="O56" s="455"/>
      <c r="P56" s="455" t="n">
        <f aca="false">J56+K56</f>
        <v>-17392</v>
      </c>
    </row>
    <row r="57" s="427" customFormat="true" ht="18.6" hidden="false" customHeight="true" outlineLevel="0" collapsed="false">
      <c r="B57" s="436"/>
      <c r="C57" s="454" t="s">
        <v>714</v>
      </c>
      <c r="D57" s="461"/>
      <c r="E57" s="461"/>
      <c r="F57" s="461"/>
      <c r="G57" s="462"/>
      <c r="H57" s="460"/>
      <c r="I57" s="460"/>
      <c r="J57" s="460"/>
      <c r="K57" s="460"/>
      <c r="L57" s="485"/>
      <c r="M57" s="455"/>
      <c r="N57" s="455"/>
      <c r="O57" s="455"/>
      <c r="P57" s="460"/>
    </row>
    <row r="58" s="427" customFormat="true" ht="18.6" hidden="false" customHeight="true" outlineLevel="0" collapsed="false">
      <c r="B58" s="436"/>
      <c r="C58" s="454" t="s">
        <v>715</v>
      </c>
      <c r="D58" s="461"/>
      <c r="E58" s="461"/>
      <c r="F58" s="461"/>
      <c r="G58" s="462"/>
      <c r="H58" s="455" t="n">
        <f aca="false">SUM(H53:H56)</f>
        <v>-2844</v>
      </c>
      <c r="I58" s="455" t="n">
        <v>-2116</v>
      </c>
      <c r="J58" s="455" t="n">
        <f aca="false">SUM(J53:J56)</f>
        <v>-4960</v>
      </c>
      <c r="K58" s="455" t="n">
        <v>-369</v>
      </c>
      <c r="L58" s="485"/>
      <c r="M58" s="455"/>
      <c r="N58" s="455"/>
      <c r="O58" s="455"/>
      <c r="P58" s="455" t="n">
        <f aca="false">SUM(P53:P56)</f>
        <v>-5329</v>
      </c>
    </row>
    <row r="59" s="427" customFormat="true" ht="18.6" hidden="false" customHeight="true" outlineLevel="0" collapsed="false">
      <c r="B59" s="436"/>
      <c r="C59" s="454" t="s">
        <v>716</v>
      </c>
      <c r="D59" s="461"/>
      <c r="E59" s="461"/>
      <c r="F59" s="461"/>
      <c r="G59" s="461"/>
      <c r="H59" s="455" t="n">
        <v>-1493</v>
      </c>
      <c r="I59" s="455" t="n">
        <v>0</v>
      </c>
      <c r="J59" s="455" t="n">
        <f aca="false">SUM(H59:I59)</f>
        <v>-1493</v>
      </c>
      <c r="K59" s="455" t="n">
        <v>0</v>
      </c>
      <c r="L59" s="455"/>
      <c r="M59" s="455"/>
      <c r="N59" s="455"/>
      <c r="O59" s="455"/>
      <c r="P59" s="455" t="n">
        <f aca="false">+J59+K59</f>
        <v>-1493</v>
      </c>
    </row>
    <row r="60" s="427" customFormat="true" ht="18.6" hidden="false" customHeight="true" outlineLevel="0" collapsed="false">
      <c r="B60" s="436"/>
      <c r="C60" s="454" t="s">
        <v>717</v>
      </c>
      <c r="D60" s="461"/>
      <c r="E60" s="461"/>
      <c r="F60" s="461"/>
      <c r="G60" s="461"/>
      <c r="H60" s="474" t="n">
        <v>2248</v>
      </c>
      <c r="I60" s="474" t="n">
        <v>0</v>
      </c>
      <c r="J60" s="455" t="n">
        <f aca="false">SUM(H60:I60)</f>
        <v>2248</v>
      </c>
      <c r="K60" s="474" t="n">
        <v>0</v>
      </c>
      <c r="L60" s="455"/>
      <c r="M60" s="455"/>
      <c r="N60" s="455"/>
      <c r="O60" s="455"/>
      <c r="P60" s="455" t="n">
        <f aca="false">+J60+K60</f>
        <v>2248</v>
      </c>
    </row>
    <row r="61" s="427" customFormat="true" ht="18.6" hidden="false" customHeight="true" outlineLevel="0" collapsed="false">
      <c r="B61" s="436"/>
      <c r="C61" s="454" t="s">
        <v>728</v>
      </c>
      <c r="D61" s="461"/>
      <c r="E61" s="461"/>
      <c r="F61" s="461"/>
      <c r="G61" s="461"/>
      <c r="H61" s="459" t="n">
        <f aca="false">SUM(H58:H60)</f>
        <v>-2089</v>
      </c>
      <c r="I61" s="459" t="n">
        <f aca="false">SUM(I58:I60)</f>
        <v>-2116</v>
      </c>
      <c r="J61" s="459" t="n">
        <f aca="false">SUM(J58:J60)</f>
        <v>-4205</v>
      </c>
      <c r="K61" s="459" t="n">
        <f aca="false">SUM(K58:K60)</f>
        <v>-369</v>
      </c>
      <c r="L61" s="455"/>
      <c r="M61" s="455"/>
      <c r="N61" s="455"/>
      <c r="O61" s="455"/>
      <c r="P61" s="459" t="n">
        <f aca="false">SUM(P58:P60)</f>
        <v>-4574</v>
      </c>
    </row>
    <row r="62" s="427" customFormat="true" ht="18.6" hidden="false" customHeight="true" outlineLevel="0" collapsed="false">
      <c r="B62" s="436"/>
      <c r="C62" s="468"/>
      <c r="D62" s="461"/>
      <c r="E62" s="461"/>
      <c r="F62" s="461"/>
      <c r="G62" s="461"/>
      <c r="H62" s="455"/>
      <c r="I62" s="455"/>
      <c r="J62" s="455"/>
      <c r="K62" s="455"/>
      <c r="L62" s="455"/>
      <c r="M62" s="455"/>
      <c r="N62" s="455"/>
      <c r="O62" s="455"/>
      <c r="P62" s="455"/>
    </row>
    <row r="63" s="427" customFormat="true" ht="18.6" hidden="false" customHeight="true" outlineLevel="0" collapsed="false">
      <c r="B63" s="436"/>
      <c r="C63" s="468" t="s">
        <v>729</v>
      </c>
      <c r="D63" s="461"/>
      <c r="E63" s="461"/>
      <c r="F63" s="461"/>
      <c r="G63" s="461"/>
      <c r="H63" s="455"/>
      <c r="I63" s="455"/>
      <c r="J63" s="455"/>
      <c r="K63" s="455"/>
      <c r="L63" s="455"/>
      <c r="M63" s="455"/>
      <c r="N63" s="455"/>
      <c r="O63" s="455"/>
      <c r="P63" s="455"/>
    </row>
    <row r="64" s="427" customFormat="true" ht="18.6" hidden="false" customHeight="true" outlineLevel="0" collapsed="false">
      <c r="B64" s="436"/>
      <c r="C64" s="469" t="s">
        <v>452</v>
      </c>
      <c r="D64" s="461"/>
      <c r="E64" s="461"/>
      <c r="F64" s="461"/>
      <c r="G64" s="461"/>
      <c r="H64" s="455" t="n">
        <v>259871</v>
      </c>
      <c r="I64" s="455" t="n">
        <v>3626</v>
      </c>
      <c r="J64" s="455" t="n">
        <f aca="false">SUM(H64:I64)</f>
        <v>263497</v>
      </c>
      <c r="K64" s="455" t="n">
        <v>0</v>
      </c>
      <c r="L64" s="455"/>
      <c r="M64" s="455"/>
      <c r="N64" s="455"/>
      <c r="O64" s="455"/>
      <c r="P64" s="455" t="n">
        <f aca="false">+J64+K64</f>
        <v>263497</v>
      </c>
    </row>
    <row r="65" s="427" customFormat="true" ht="18.6" hidden="false" customHeight="true" outlineLevel="0" collapsed="false">
      <c r="B65" s="436"/>
      <c r="C65" s="469" t="s">
        <v>720</v>
      </c>
      <c r="D65" s="461"/>
      <c r="E65" s="461"/>
      <c r="F65" s="461"/>
      <c r="G65" s="461"/>
      <c r="H65" s="455" t="n">
        <v>711269</v>
      </c>
      <c r="I65" s="455" t="n">
        <v>100019</v>
      </c>
      <c r="J65" s="455" t="n">
        <f aca="false">SUM(H65:I65)</f>
        <v>811288</v>
      </c>
      <c r="K65" s="455" t="n">
        <v>-180537</v>
      </c>
      <c r="L65" s="455"/>
      <c r="M65" s="455"/>
      <c r="N65" s="455"/>
      <c r="O65" s="455"/>
      <c r="P65" s="455" t="n">
        <f aca="false">+J65+K65</f>
        <v>630751</v>
      </c>
    </row>
    <row r="66" s="427" customFormat="true" ht="18.6" hidden="false" customHeight="true" outlineLevel="0" collapsed="false">
      <c r="B66" s="448"/>
      <c r="C66" s="472" t="s">
        <v>721</v>
      </c>
      <c r="D66" s="473"/>
      <c r="E66" s="473"/>
      <c r="F66" s="473"/>
      <c r="G66" s="473"/>
      <c r="H66" s="459" t="n">
        <f aca="false">SUM(H64:H65)</f>
        <v>971140</v>
      </c>
      <c r="I66" s="459" t="n">
        <f aca="false">SUM(I64:I65)</f>
        <v>103645</v>
      </c>
      <c r="J66" s="459" t="n">
        <f aca="false">SUM(J64:J65)</f>
        <v>1074785</v>
      </c>
      <c r="K66" s="459" t="n">
        <f aca="false">SUM(K64:K65)</f>
        <v>-180537</v>
      </c>
      <c r="L66" s="474"/>
      <c r="M66" s="474"/>
      <c r="N66" s="474"/>
      <c r="O66" s="474"/>
      <c r="P66" s="459" t="n">
        <f aca="false">SUM(P64:P65)</f>
        <v>894248</v>
      </c>
    </row>
    <row r="67" s="427" customFormat="true" ht="12.75" hidden="false" customHeight="true" outlineLevel="0" collapsed="false">
      <c r="B67" s="486"/>
      <c r="C67" s="487"/>
      <c r="D67" s="488"/>
      <c r="E67" s="488"/>
      <c r="F67" s="488"/>
      <c r="G67" s="488"/>
      <c r="H67" s="489"/>
      <c r="I67" s="489"/>
      <c r="J67" s="489"/>
      <c r="K67" s="489"/>
      <c r="L67" s="489"/>
      <c r="M67" s="489"/>
      <c r="N67" s="489"/>
      <c r="O67" s="489"/>
      <c r="P67" s="489"/>
    </row>
    <row r="68" s="427" customFormat="true" ht="18.6" hidden="false" customHeight="true" outlineLevel="0" collapsed="false">
      <c r="B68" s="486"/>
      <c r="C68" s="490" t="s">
        <v>730</v>
      </c>
      <c r="D68" s="488"/>
      <c r="E68" s="488"/>
      <c r="F68" s="488"/>
      <c r="G68" s="488"/>
      <c r="H68" s="489"/>
      <c r="I68" s="489"/>
      <c r="J68" s="489"/>
      <c r="K68" s="489"/>
      <c r="L68" s="489"/>
      <c r="M68" s="489"/>
      <c r="N68" s="489"/>
      <c r="O68" s="489"/>
      <c r="P68" s="489"/>
    </row>
    <row r="69" customFormat="false" ht="18.6" hidden="false" customHeight="true" outlineLevel="0" collapsed="false">
      <c r="C69" s="490" t="s">
        <v>731</v>
      </c>
      <c r="D69" s="491"/>
      <c r="E69" s="491"/>
      <c r="F69" s="491"/>
      <c r="G69" s="491"/>
      <c r="H69" s="491"/>
      <c r="I69" s="491"/>
      <c r="J69" s="492"/>
      <c r="L69" s="491"/>
      <c r="N69" s="493"/>
    </row>
    <row r="70" customFormat="false" ht="18.6" hidden="false" customHeight="true" outlineLevel="0" collapsed="false">
      <c r="A70" s="424"/>
      <c r="B70" s="425"/>
      <c r="C70" s="491" t="s">
        <v>732</v>
      </c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425"/>
    </row>
    <row r="71" customFormat="false" ht="18.6" hidden="false" customHeight="true" outlineLevel="0" collapsed="false">
      <c r="A71" s="424"/>
      <c r="B71" s="425"/>
      <c r="C71" s="491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425"/>
    </row>
    <row r="72" customFormat="false" ht="22.5" hidden="false" customHeight="true" outlineLevel="0" collapsed="false"/>
    <row r="73" customFormat="false" ht="21.75" hidden="false" customHeight="true" outlineLevel="0" collapsed="false">
      <c r="C73" s="494"/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28">
    <mergeCell ref="A1:P1"/>
    <mergeCell ref="L8:P8"/>
    <mergeCell ref="C9:C10"/>
    <mergeCell ref="D9:H10"/>
    <mergeCell ref="I9:I10"/>
    <mergeCell ref="J9:J10"/>
    <mergeCell ref="K9:K10"/>
    <mergeCell ref="L9:P10"/>
    <mergeCell ref="D11:F11"/>
    <mergeCell ref="G11:G16"/>
    <mergeCell ref="H11:H16"/>
    <mergeCell ref="L11:N11"/>
    <mergeCell ref="O11:O16"/>
    <mergeCell ref="P11:P16"/>
    <mergeCell ref="A37:P37"/>
    <mergeCell ref="L39:P39"/>
    <mergeCell ref="C40:C41"/>
    <mergeCell ref="D40:H41"/>
    <mergeCell ref="I40:I41"/>
    <mergeCell ref="J40:J41"/>
    <mergeCell ref="K40:K41"/>
    <mergeCell ref="L40:P41"/>
    <mergeCell ref="D42:F42"/>
    <mergeCell ref="G42:G47"/>
    <mergeCell ref="H42:H47"/>
    <mergeCell ref="L42:N42"/>
    <mergeCell ref="O42:O47"/>
    <mergeCell ref="P42:P47"/>
  </mergeCells>
  <printOptions headings="false" gridLines="false" gridLinesSet="true" horizontalCentered="false" verticalCentered="false"/>
  <pageMargins left="0.570138888888889" right="0.2" top="0.3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3" workbookViewId="0">
      <selection pane="topLeft" activeCell="C61" activeCellId="0" sqref="C6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1"/>
    <col collapsed="false" customWidth="true" hidden="false" outlineLevel="0" max="8" min="8" style="1" width="1.14"/>
    <col collapsed="false" customWidth="true" hidden="false" outlineLevel="0" max="9" min="9" style="1" width="15.14"/>
    <col collapsed="false" customWidth="true" hidden="false" outlineLevel="0" max="10" min="10" style="1" width="1.14"/>
    <col collapsed="false" customWidth="true" hidden="false" outlineLevel="0" max="11" min="11" style="1" width="15.85"/>
    <col collapsed="false" customWidth="true" hidden="false" outlineLevel="0" max="12" min="12" style="1" width="1.14"/>
    <col collapsed="false" customWidth="true" hidden="false" outlineLevel="0" max="13" min="13" style="1" width="15.14"/>
    <col collapsed="false" customWidth="true" hidden="false" outlineLevel="0" max="14" min="14" style="1" width="1.14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31.5" hidden="false" customHeight="true" outlineLevel="0" collapsed="false">
      <c r="A1" s="37" t="s">
        <v>73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74"/>
    </row>
    <row r="2" customFormat="false" ht="31.5" hidden="false" customHeight="true" outlineLevel="0" collapsed="false"/>
    <row r="3" customFormat="false" ht="31.5" hidden="false" customHeight="true" outlineLevel="0" collapsed="false">
      <c r="A3" s="411" t="s">
        <v>734</v>
      </c>
      <c r="B3" s="495" t="s">
        <v>735</v>
      </c>
    </row>
    <row r="4" customFormat="false" ht="31.5" hidden="false" customHeight="true" outlineLevel="0" collapsed="false">
      <c r="B4" s="496" t="n">
        <v>22.1</v>
      </c>
      <c r="C4" s="497" t="s">
        <v>736</v>
      </c>
    </row>
    <row r="5" customFormat="false" ht="31.5" hidden="false" customHeight="true" outlineLevel="0" collapsed="false">
      <c r="B5" s="497"/>
      <c r="C5" s="497" t="s">
        <v>737</v>
      </c>
    </row>
    <row r="6" customFormat="false" ht="31.5" hidden="false" customHeight="true" outlineLevel="0" collapsed="false">
      <c r="B6" s="497" t="s">
        <v>738</v>
      </c>
      <c r="C6" s="498"/>
    </row>
    <row r="7" customFormat="false" ht="31.5" hidden="false" customHeight="true" outlineLevel="0" collapsed="false">
      <c r="B7" s="497" t="s">
        <v>739</v>
      </c>
      <c r="C7" s="498"/>
    </row>
    <row r="8" customFormat="false" ht="31.5" hidden="false" customHeight="true" outlineLevel="0" collapsed="false">
      <c r="B8" s="497" t="s">
        <v>740</v>
      </c>
      <c r="C8" s="498"/>
    </row>
    <row r="9" customFormat="false" ht="31.5" hidden="false" customHeight="true" outlineLevel="0" collapsed="false">
      <c r="B9" s="499" t="n">
        <v>22.2</v>
      </c>
      <c r="C9" s="500" t="s">
        <v>741</v>
      </c>
    </row>
    <row r="10" customFormat="false" ht="31.5" hidden="false" customHeight="true" outlineLevel="0" collapsed="false">
      <c r="B10" s="497"/>
      <c r="C10" s="501" t="s">
        <v>742</v>
      </c>
    </row>
    <row r="11" customFormat="false" ht="31.5" hidden="false" customHeight="true" outlineLevel="0" collapsed="false">
      <c r="B11" s="501" t="s">
        <v>743</v>
      </c>
      <c r="C11" s="498"/>
    </row>
    <row r="12" customFormat="false" ht="31.5" hidden="false" customHeight="true" outlineLevel="0" collapsed="false">
      <c r="B12" s="498" t="s">
        <v>744</v>
      </c>
      <c r="C12" s="498"/>
    </row>
    <row r="13" customFormat="false" ht="31.5" hidden="false" customHeight="true" outlineLevel="0" collapsed="false">
      <c r="B13" s="498" t="s">
        <v>745</v>
      </c>
      <c r="C13" s="498"/>
    </row>
    <row r="14" customFormat="false" ht="31.5" hidden="false" customHeight="true" outlineLevel="0" collapsed="false">
      <c r="B14" s="499" t="n">
        <v>22.3</v>
      </c>
      <c r="C14" s="502" t="s">
        <v>746</v>
      </c>
    </row>
    <row r="15" customFormat="false" ht="31.5" hidden="false" customHeight="true" outlineLevel="0" collapsed="false">
      <c r="B15" s="503"/>
      <c r="C15" s="504" t="s">
        <v>747</v>
      </c>
    </row>
    <row r="16" customFormat="false" ht="31.5" hidden="false" customHeight="true" outlineLevel="0" collapsed="false">
      <c r="B16" s="505" t="s">
        <v>748</v>
      </c>
      <c r="C16" s="506"/>
    </row>
    <row r="17" customFormat="false" ht="31.5" hidden="false" customHeight="true" outlineLevel="0" collapsed="false">
      <c r="B17" s="505" t="s">
        <v>749</v>
      </c>
      <c r="C17" s="506"/>
    </row>
    <row r="18" customFormat="false" ht="31.5" hidden="false" customHeight="true" outlineLevel="0" collapsed="false">
      <c r="B18" s="503"/>
      <c r="C18" s="505" t="s">
        <v>750</v>
      </c>
    </row>
    <row r="19" customFormat="false" ht="31.5" hidden="false" customHeight="true" outlineLevel="0" collapsed="false">
      <c r="B19" s="505" t="s">
        <v>751</v>
      </c>
      <c r="C19" s="506"/>
      <c r="M19" s="1" t="s">
        <v>164</v>
      </c>
    </row>
    <row r="20" customFormat="false" ht="31.5" hidden="false" customHeight="true" outlineLevel="0" collapsed="false">
      <c r="B20" s="503"/>
      <c r="C20" s="502" t="s">
        <v>752</v>
      </c>
    </row>
    <row r="21" customFormat="false" ht="31.5" hidden="false" customHeight="true" outlineLevel="0" collapsed="false">
      <c r="B21" s="499" t="n">
        <v>22.4</v>
      </c>
      <c r="C21" s="507" t="s">
        <v>753</v>
      </c>
    </row>
    <row r="22" customFormat="false" ht="31.5" hidden="false" customHeight="true" outlineLevel="0" collapsed="false">
      <c r="B22" s="508"/>
      <c r="C22" s="509" t="s">
        <v>754</v>
      </c>
    </row>
    <row r="23" customFormat="false" ht="31.5" hidden="false" customHeight="true" outlineLevel="0" collapsed="false">
      <c r="B23" s="509" t="s">
        <v>755</v>
      </c>
      <c r="C23" s="509"/>
    </row>
    <row r="24" customFormat="false" ht="31.5" hidden="false" customHeight="true" outlineLevel="0" collapsed="false">
      <c r="B24" s="510"/>
      <c r="C24" s="511" t="s">
        <v>756</v>
      </c>
    </row>
    <row r="25" customFormat="false" ht="31.5" hidden="false" customHeight="true" outlineLevel="0" collapsed="false">
      <c r="B25" s="509" t="s">
        <v>757</v>
      </c>
      <c r="C25" s="509"/>
    </row>
    <row r="26" customFormat="false" ht="31.5" hidden="false" customHeight="true" outlineLevel="0" collapsed="false">
      <c r="B26" s="509" t="s">
        <v>758</v>
      </c>
      <c r="C26" s="509"/>
    </row>
    <row r="27" customFormat="false" ht="31.5" hidden="false" customHeight="true" outlineLevel="0" collapsed="false">
      <c r="F27" s="512"/>
      <c r="G27" s="512"/>
      <c r="I27" s="64"/>
      <c r="J27" s="64"/>
      <c r="K27" s="64"/>
      <c r="L27" s="64"/>
      <c r="M27" s="64"/>
    </row>
    <row r="28" customFormat="false" ht="31.5" hidden="false" customHeight="true" outlineLevel="0" collapsed="false">
      <c r="F28" s="512"/>
      <c r="G28" s="512"/>
      <c r="I28" s="64"/>
      <c r="J28" s="64"/>
      <c r="K28" s="64"/>
      <c r="L28" s="64"/>
      <c r="M28" s="64"/>
    </row>
    <row r="29" customFormat="false" ht="31.5" hidden="false" customHeight="true" outlineLevel="0" collapsed="false">
      <c r="F29" s="512"/>
      <c r="G29" s="512"/>
      <c r="I29" s="64"/>
      <c r="J29" s="64"/>
      <c r="K29" s="64"/>
      <c r="L29" s="64"/>
      <c r="M29" s="64"/>
    </row>
    <row r="30" customFormat="false" ht="24.75" hidden="false" customHeight="true" outlineLevel="0" collapsed="false">
      <c r="A30" s="37" t="s">
        <v>75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24.75" hidden="false" customHeight="true" outlineLevel="0" collapsed="false">
      <c r="F31" s="512"/>
      <c r="G31" s="512"/>
      <c r="I31" s="64"/>
      <c r="J31" s="64"/>
      <c r="K31" s="64"/>
      <c r="L31" s="64"/>
      <c r="M31" s="64"/>
    </row>
    <row r="32" customFormat="false" ht="24.75" hidden="false" customHeight="true" outlineLevel="0" collapsed="false">
      <c r="B32" s="2" t="s">
        <v>760</v>
      </c>
      <c r="C32" s="328" t="s">
        <v>761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24.75" hidden="false" customHeight="true" outlineLevel="0" collapsed="false">
      <c r="B33" s="2"/>
      <c r="C33" s="328" t="s">
        <v>762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24.75" hidden="false" customHeight="true" outlineLevel="0" collapsed="false">
      <c r="C34" s="513" t="s">
        <v>763</v>
      </c>
      <c r="D34" s="513"/>
      <c r="E34" s="514" t="s">
        <v>764</v>
      </c>
      <c r="F34" s="513" t="s">
        <v>765</v>
      </c>
      <c r="G34" s="513"/>
      <c r="H34" s="515"/>
      <c r="I34" s="513" t="s">
        <v>766</v>
      </c>
      <c r="J34" s="516"/>
      <c r="K34" s="513" t="s">
        <v>767</v>
      </c>
      <c r="L34" s="516"/>
      <c r="M34" s="397" t="s">
        <v>667</v>
      </c>
    </row>
    <row r="35" customFormat="false" ht="24.75" hidden="false" customHeight="true" outlineLevel="0" collapsed="false">
      <c r="C35" s="513"/>
      <c r="D35" s="513"/>
      <c r="E35" s="517" t="s">
        <v>768</v>
      </c>
      <c r="F35" s="513"/>
      <c r="G35" s="513"/>
      <c r="H35" s="518"/>
      <c r="I35" s="513"/>
      <c r="J35" s="64"/>
      <c r="K35" s="513"/>
      <c r="L35" s="64"/>
      <c r="M35" s="400" t="s">
        <v>668</v>
      </c>
    </row>
    <row r="36" customFormat="false" ht="24.75" hidden="false" customHeight="true" outlineLevel="0" collapsed="false">
      <c r="C36" s="513"/>
      <c r="D36" s="513"/>
      <c r="E36" s="403" t="s">
        <v>769</v>
      </c>
      <c r="F36" s="513"/>
      <c r="G36" s="513"/>
      <c r="H36" s="519"/>
      <c r="I36" s="513"/>
      <c r="J36" s="520"/>
      <c r="K36" s="513"/>
      <c r="L36" s="520"/>
      <c r="M36" s="403" t="s">
        <v>670</v>
      </c>
    </row>
    <row r="37" customFormat="false" ht="24.75" hidden="false" customHeight="true" outlineLevel="0" collapsed="false">
      <c r="C37" s="521" t="s">
        <v>770</v>
      </c>
      <c r="D37" s="521"/>
      <c r="E37" s="522" t="n">
        <v>117.5</v>
      </c>
      <c r="F37" s="523" t="s">
        <v>771</v>
      </c>
      <c r="G37" s="523"/>
      <c r="H37" s="311"/>
      <c r="I37" s="524" t="n">
        <v>39104000</v>
      </c>
      <c r="J37" s="64"/>
      <c r="K37" s="524" t="n">
        <v>36703123</v>
      </c>
      <c r="L37" s="341"/>
      <c r="M37" s="525" t="n">
        <f aca="false">K37-I37</f>
        <v>-2400877</v>
      </c>
    </row>
    <row r="38" customFormat="false" ht="24.75" hidden="false" customHeight="true" outlineLevel="0" collapsed="false">
      <c r="C38" s="18" t="s">
        <v>334</v>
      </c>
      <c r="D38" s="18"/>
      <c r="E38" s="526" t="n">
        <f aca="false">SUM(E37:E37)</f>
        <v>117.5</v>
      </c>
      <c r="F38" s="512"/>
      <c r="G38" s="512"/>
      <c r="I38" s="527" t="n">
        <f aca="false">SUM(I37:I37)</f>
        <v>39104000</v>
      </c>
      <c r="J38" s="64"/>
      <c r="K38" s="527" t="n">
        <f aca="false">SUM(K37:K37)</f>
        <v>36703123</v>
      </c>
      <c r="L38" s="341"/>
      <c r="M38" s="527" t="n">
        <f aca="false">SUM(M37:M37)</f>
        <v>-2400877</v>
      </c>
    </row>
    <row r="39" customFormat="false" ht="24.75" hidden="false" customHeight="true" outlineLevel="0" collapsed="false">
      <c r="F39" s="512"/>
      <c r="G39" s="512"/>
      <c r="I39" s="64"/>
      <c r="J39" s="64"/>
      <c r="K39" s="64"/>
      <c r="L39" s="64"/>
      <c r="M39" s="64"/>
    </row>
    <row r="40" customFormat="false" ht="24.75" hidden="false" customHeight="true" outlineLevel="0" collapsed="false">
      <c r="B40" s="509" t="s">
        <v>772</v>
      </c>
      <c r="C40" s="509" t="s">
        <v>773</v>
      </c>
      <c r="F40" s="512"/>
      <c r="G40" s="512"/>
      <c r="I40" s="64"/>
      <c r="J40" s="64"/>
      <c r="K40" s="64"/>
      <c r="L40" s="64"/>
      <c r="M40" s="64"/>
    </row>
    <row r="41" customFormat="false" ht="24.75" hidden="false" customHeight="true" outlineLevel="0" collapsed="false">
      <c r="B41" s="509" t="s">
        <v>774</v>
      </c>
      <c r="C41" s="509"/>
      <c r="F41" s="512"/>
      <c r="G41" s="512"/>
      <c r="I41" s="64"/>
      <c r="J41" s="64"/>
      <c r="K41" s="64"/>
      <c r="L41" s="64"/>
      <c r="M41" s="64"/>
    </row>
    <row r="42" customFormat="false" ht="24.75" hidden="false" customHeight="true" outlineLevel="0" collapsed="false">
      <c r="B42" s="528"/>
      <c r="C42" s="528" t="s">
        <v>775</v>
      </c>
    </row>
    <row r="43" customFormat="false" ht="24.75" hidden="false" customHeight="true" outlineLevel="0" collapsed="false">
      <c r="B43" s="529" t="s">
        <v>776</v>
      </c>
      <c r="C43" s="528"/>
    </row>
    <row r="44" customFormat="false" ht="24.75" hidden="false" customHeight="true" outlineLevel="0" collapsed="false">
      <c r="C44" s="530" t="s">
        <v>777</v>
      </c>
      <c r="D44" s="530"/>
      <c r="E44" s="530"/>
      <c r="F44" s="531"/>
      <c r="G44" s="532" t="s">
        <v>778</v>
      </c>
      <c r="H44" s="533"/>
      <c r="I44" s="532" t="s">
        <v>779</v>
      </c>
      <c r="J44" s="533"/>
      <c r="K44" s="532" t="s">
        <v>780</v>
      </c>
      <c r="L44" s="533"/>
      <c r="M44" s="532" t="s">
        <v>781</v>
      </c>
    </row>
    <row r="45" customFormat="false" ht="24.75" hidden="false" customHeight="true" outlineLevel="0" collapsed="false">
      <c r="C45" s="530"/>
      <c r="D45" s="530"/>
      <c r="E45" s="530"/>
      <c r="F45" s="531"/>
      <c r="G45" s="532"/>
      <c r="H45" s="69"/>
      <c r="I45" s="532"/>
      <c r="J45" s="69"/>
      <c r="K45" s="532"/>
      <c r="L45" s="69"/>
      <c r="M45" s="532"/>
    </row>
    <row r="46" customFormat="false" ht="24.75" hidden="false" customHeight="true" outlineLevel="0" collapsed="false">
      <c r="C46" s="534" t="s">
        <v>446</v>
      </c>
      <c r="G46" s="512" t="s">
        <v>782</v>
      </c>
      <c r="I46" s="535" t="n">
        <v>1070823</v>
      </c>
      <c r="J46" s="535"/>
      <c r="K46" s="141" t="n">
        <v>0</v>
      </c>
      <c r="L46" s="535"/>
      <c r="M46" s="535" t="n">
        <f aca="false">+I46-K46</f>
        <v>1070823</v>
      </c>
    </row>
    <row r="47" customFormat="false" ht="24.75" hidden="false" customHeight="true" outlineLevel="0" collapsed="false">
      <c r="C47" s="534" t="s">
        <v>783</v>
      </c>
      <c r="G47" s="512" t="s">
        <v>782</v>
      </c>
      <c r="I47" s="535" t="n">
        <v>17713</v>
      </c>
      <c r="J47" s="535"/>
      <c r="K47" s="141" t="n">
        <v>0</v>
      </c>
      <c r="L47" s="535"/>
      <c r="M47" s="535" t="n">
        <f aca="false">+I47-K47</f>
        <v>17713</v>
      </c>
    </row>
    <row r="48" customFormat="false" ht="24.75" hidden="false" customHeight="true" outlineLevel="0" collapsed="false">
      <c r="C48" s="534" t="s">
        <v>784</v>
      </c>
      <c r="G48" s="512" t="s">
        <v>785</v>
      </c>
      <c r="I48" s="140" t="n">
        <v>230692247</v>
      </c>
      <c r="J48" s="140"/>
      <c r="K48" s="140" t="n">
        <v>216435927</v>
      </c>
      <c r="L48" s="140"/>
      <c r="M48" s="535" t="n">
        <f aca="false">+I48-K48</f>
        <v>14256320</v>
      </c>
    </row>
    <row r="49" customFormat="false" ht="24.75" hidden="false" customHeight="true" outlineLevel="0" collapsed="false">
      <c r="G49" s="512" t="s">
        <v>782</v>
      </c>
      <c r="I49" s="140" t="n">
        <v>1044566</v>
      </c>
      <c r="J49" s="140"/>
      <c r="K49" s="140" t="n">
        <v>552318</v>
      </c>
      <c r="L49" s="140"/>
      <c r="M49" s="535" t="n">
        <f aca="false">+I49-K49</f>
        <v>492248</v>
      </c>
    </row>
    <row r="50" customFormat="false" ht="24.75" hidden="false" customHeight="true" outlineLevel="0" collapsed="false">
      <c r="G50" s="512" t="s">
        <v>786</v>
      </c>
      <c r="I50" s="140" t="n">
        <v>4618</v>
      </c>
      <c r="J50" s="140"/>
      <c r="K50" s="141" t="n">
        <v>0</v>
      </c>
      <c r="L50" s="140"/>
      <c r="M50" s="535" t="n">
        <f aca="false">+I50-K50</f>
        <v>4618</v>
      </c>
    </row>
    <row r="51" customFormat="false" ht="24.75" hidden="false" customHeight="true" outlineLevel="0" collapsed="false">
      <c r="C51" s="536" t="s">
        <v>787</v>
      </c>
      <c r="D51" s="70"/>
      <c r="E51" s="70"/>
      <c r="F51" s="69"/>
      <c r="G51" s="69" t="s">
        <v>785</v>
      </c>
      <c r="H51" s="70"/>
      <c r="I51" s="537" t="n">
        <v>1035447</v>
      </c>
      <c r="J51" s="537"/>
      <c r="K51" s="537" t="n">
        <v>1800000</v>
      </c>
      <c r="L51" s="537"/>
      <c r="M51" s="142" t="n">
        <v>0</v>
      </c>
    </row>
    <row r="52" customFormat="false" ht="24.75" hidden="false" customHeight="true" outlineLevel="0" collapsed="false">
      <c r="M52" s="538"/>
      <c r="N52" s="74"/>
    </row>
    <row r="53" customFormat="false" ht="24.75" hidden="false" customHeight="true" outlineLevel="0" collapsed="false">
      <c r="B53" s="499" t="n">
        <v>22.5</v>
      </c>
      <c r="C53" s="539" t="s">
        <v>788</v>
      </c>
    </row>
    <row r="54" customFormat="false" ht="24.75" hidden="false" customHeight="true" outlineLevel="0" collapsed="false">
      <c r="B54" s="540"/>
      <c r="C54" s="539" t="s">
        <v>789</v>
      </c>
    </row>
    <row r="55" customFormat="false" ht="24.75" hidden="false" customHeight="true" outlineLevel="0" collapsed="false">
      <c r="B55" s="540" t="s">
        <v>790</v>
      </c>
      <c r="C55" s="541"/>
    </row>
    <row r="56" customFormat="false" ht="24.75" hidden="false" customHeight="true" outlineLevel="0" collapsed="false"/>
    <row r="57" customFormat="false" ht="24.75" hidden="false" customHeight="true" outlineLevel="0" collapsed="false">
      <c r="A57" s="411" t="s">
        <v>791</v>
      </c>
      <c r="B57" s="542" t="s">
        <v>792</v>
      </c>
    </row>
    <row r="58" customFormat="false" ht="24.75" hidden="false" customHeight="true" outlineLevel="0" collapsed="false">
      <c r="A58" s="411"/>
      <c r="B58" s="542"/>
      <c r="C58" s="1" t="s">
        <v>793</v>
      </c>
    </row>
    <row r="59" customFormat="false" ht="24.75" hidden="false" customHeight="true" outlineLevel="0" collapsed="false">
      <c r="B59" s="2" t="s">
        <v>794</v>
      </c>
      <c r="C59" s="543" t="s">
        <v>795</v>
      </c>
    </row>
    <row r="60" customFormat="false" ht="24.75" hidden="false" customHeight="true" outlineLevel="0" collapsed="false">
      <c r="B60" s="543"/>
      <c r="C60" s="543" t="s">
        <v>796</v>
      </c>
    </row>
    <row r="61" customFormat="false" ht="24.75" hidden="false" customHeight="true" outlineLevel="0" collapsed="false">
      <c r="C61" s="543" t="s">
        <v>797</v>
      </c>
    </row>
    <row r="62" customFormat="false" ht="24.75" hidden="false" customHeight="true" outlineLevel="0" collapsed="false">
      <c r="C62" s="1" t="s">
        <v>798</v>
      </c>
    </row>
    <row r="63" customFormat="false" ht="24.75" hidden="false" customHeight="true" outlineLevel="0" collapsed="false">
      <c r="C63" s="544" t="s">
        <v>799</v>
      </c>
    </row>
    <row r="64" s="93" customFormat="true" ht="24.75" hidden="false" customHeight="true" outlineLevel="0" collapsed="false">
      <c r="C64" s="12" t="s">
        <v>800</v>
      </c>
      <c r="D64" s="1"/>
    </row>
    <row r="65" s="93" customFormat="true" ht="24.75" hidden="false" customHeight="true" outlineLevel="0" collapsed="false">
      <c r="B65" s="544"/>
      <c r="C65" s="12"/>
      <c r="D65" s="1"/>
    </row>
    <row r="66" customFormat="false" ht="26.25" hidden="false" customHeight="true" outlineLevel="0" collapsed="false">
      <c r="A66" s="37" t="s">
        <v>80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26.2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26.25" hidden="false" customHeight="true" outlineLevel="0" collapsed="false">
      <c r="C68" s="1" t="s">
        <v>802</v>
      </c>
    </row>
    <row r="69" customFormat="false" ht="26.25" hidden="false" customHeight="true" outlineLevel="0" collapsed="false">
      <c r="B69" s="543"/>
      <c r="H69" s="11"/>
      <c r="K69" s="70"/>
      <c r="L69" s="70"/>
      <c r="M69" s="169" t="s">
        <v>326</v>
      </c>
    </row>
    <row r="70" customFormat="false" ht="26.25" hidden="false" customHeight="true" outlineLevel="0" collapsed="false">
      <c r="B70" s="543"/>
      <c r="H70" s="545"/>
      <c r="K70" s="545" t="s">
        <v>511</v>
      </c>
      <c r="L70" s="545"/>
      <c r="M70" s="545" t="s">
        <v>512</v>
      </c>
    </row>
    <row r="71" customFormat="false" ht="26.25" hidden="false" customHeight="true" outlineLevel="0" collapsed="false">
      <c r="H71" s="545"/>
      <c r="K71" s="546" t="s">
        <v>803</v>
      </c>
      <c r="L71" s="545"/>
      <c r="M71" s="546" t="s">
        <v>803</v>
      </c>
    </row>
    <row r="72" customFormat="false" ht="26.25" hidden="false" customHeight="true" outlineLevel="0" collapsed="false">
      <c r="D72" s="547" t="s">
        <v>804</v>
      </c>
      <c r="E72" s="548"/>
      <c r="H72" s="74"/>
      <c r="K72" s="549" t="n">
        <v>2351120</v>
      </c>
      <c r="L72" s="549"/>
      <c r="M72" s="549" t="n">
        <v>2351120</v>
      </c>
    </row>
    <row r="73" customFormat="false" ht="26.25" hidden="false" customHeight="true" outlineLevel="0" collapsed="false">
      <c r="D73" s="547" t="s">
        <v>805</v>
      </c>
      <c r="E73" s="548"/>
      <c r="H73" s="74"/>
      <c r="K73" s="549" t="n">
        <v>3405526</v>
      </c>
      <c r="L73" s="549"/>
      <c r="M73" s="549" t="n">
        <v>3405526</v>
      </c>
    </row>
    <row r="74" customFormat="false" ht="26.25" hidden="false" customHeight="true" outlineLevel="0" collapsed="false">
      <c r="D74" s="548"/>
      <c r="E74" s="550" t="s">
        <v>334</v>
      </c>
      <c r="H74" s="1" t="n">
        <f aca="false">SUM(H72:H73)</f>
        <v>0</v>
      </c>
      <c r="K74" s="551" t="n">
        <f aca="false">SUM(K72:K73)</f>
        <v>5756646</v>
      </c>
      <c r="L74" s="535" t="n">
        <f aca="false">SUM(L72:L73)</f>
        <v>0</v>
      </c>
      <c r="M74" s="551" t="n">
        <f aca="false">SUM(M72:M73)</f>
        <v>5756646</v>
      </c>
    </row>
    <row r="75" customFormat="false" ht="26.25" hidden="false" customHeight="true" outlineLevel="0" collapsed="false">
      <c r="I75" s="11"/>
      <c r="K75" s="11"/>
      <c r="L75" s="11"/>
      <c r="M75" s="11"/>
    </row>
    <row r="76" customFormat="false" ht="26.25" hidden="false" customHeight="true" outlineLevel="0" collapsed="false">
      <c r="B76" s="2" t="s">
        <v>806</v>
      </c>
      <c r="C76" s="552" t="s">
        <v>807</v>
      </c>
    </row>
    <row r="77" customFormat="false" ht="26.25" hidden="false" customHeight="true" outlineLevel="0" collapsed="false">
      <c r="C77" s="12" t="s">
        <v>808</v>
      </c>
    </row>
    <row r="78" customFormat="false" ht="26.25" hidden="false" customHeight="true" outlineLevel="0" collapsed="false">
      <c r="C78" s="12" t="s">
        <v>809</v>
      </c>
    </row>
    <row r="79" customFormat="false" ht="26.25" hidden="false" customHeight="true" outlineLevel="0" collapsed="false">
      <c r="C79" s="1" t="s">
        <v>810</v>
      </c>
      <c r="Q79" s="553"/>
      <c r="R79" s="554"/>
    </row>
    <row r="80" customFormat="false" ht="26.25" hidden="false" customHeight="true" outlineLevel="0" collapsed="false">
      <c r="B80" s="97" t="s">
        <v>811</v>
      </c>
      <c r="Q80" s="552"/>
      <c r="R80" s="552"/>
    </row>
    <row r="81" customFormat="false" ht="26.2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Q81" s="552"/>
      <c r="R81" s="552"/>
    </row>
    <row r="82" customFormat="false" ht="26.25" hidden="false" customHeight="true" outlineLevel="0" collapsed="false">
      <c r="A82" s="555" t="s">
        <v>812</v>
      </c>
      <c r="B82" s="7" t="s">
        <v>813</v>
      </c>
      <c r="E82" s="37"/>
      <c r="F82" s="37"/>
      <c r="G82" s="37"/>
      <c r="H82" s="37"/>
      <c r="I82" s="37"/>
      <c r="J82" s="37"/>
      <c r="K82" s="37"/>
      <c r="L82" s="37"/>
      <c r="M82" s="37"/>
      <c r="Q82" s="552"/>
      <c r="R82" s="552"/>
    </row>
    <row r="83" customFormat="false" ht="26.25" hidden="false" customHeight="true" outlineLevel="0" collapsed="false">
      <c r="A83" s="37"/>
      <c r="B83" s="97"/>
      <c r="C83" s="1" t="s">
        <v>81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Q83" s="552"/>
      <c r="R83" s="552"/>
    </row>
    <row r="84" customFormat="false" ht="26.25" hidden="false" customHeight="true" outlineLevel="0" collapsed="false">
      <c r="A84" s="37"/>
      <c r="B84" s="97" t="s">
        <v>81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Q84" s="552"/>
      <c r="R84" s="552"/>
    </row>
    <row r="85" customFormat="false" ht="26.25" hidden="false" customHeight="true" outlineLevel="0" collapsed="false">
      <c r="A85" s="37"/>
      <c r="B85" s="97" t="s">
        <v>816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Q85" s="552"/>
      <c r="R85" s="552"/>
    </row>
    <row r="86" customFormat="false" ht="26.25" hidden="false" customHeight="true" outlineLevel="0" collapsed="false">
      <c r="A86" s="37"/>
      <c r="B86" s="97"/>
      <c r="D86" s="37"/>
      <c r="E86" s="37"/>
      <c r="F86" s="37"/>
      <c r="G86" s="37"/>
      <c r="H86" s="37"/>
      <c r="I86" s="37"/>
      <c r="J86" s="37"/>
      <c r="K86" s="37"/>
      <c r="L86" s="37"/>
      <c r="M86" s="37"/>
      <c r="Q86" s="552"/>
      <c r="R86" s="552"/>
    </row>
    <row r="87" s="558" customFormat="true" ht="26.25" hidden="false" customHeight="true" outlineLevel="0" collapsed="false">
      <c r="A87" s="555" t="s">
        <v>817</v>
      </c>
      <c r="B87" s="556" t="s">
        <v>818</v>
      </c>
      <c r="C87" s="556"/>
      <c r="D87" s="557"/>
      <c r="E87" s="557"/>
      <c r="F87" s="557"/>
      <c r="G87" s="557"/>
      <c r="H87" s="557"/>
      <c r="I87" s="557"/>
      <c r="J87" s="557"/>
      <c r="K87" s="557"/>
      <c r="L87" s="557"/>
      <c r="M87" s="557"/>
    </row>
    <row r="88" s="559" customFormat="true" ht="26.25" hidden="false" customHeight="true" outlineLevel="0" collapsed="false">
      <c r="B88" s="123"/>
      <c r="C88" s="123" t="s">
        <v>819</v>
      </c>
      <c r="D88" s="123"/>
      <c r="E88" s="560"/>
    </row>
    <row r="89" s="559" customFormat="true" ht="26.25" hidden="false" customHeight="true" outlineLevel="0" collapsed="false">
      <c r="B89" s="123" t="s">
        <v>820</v>
      </c>
      <c r="C89" s="123"/>
      <c r="D89" s="123"/>
      <c r="E89" s="560"/>
    </row>
    <row r="90" s="559" customFormat="true" ht="26.25" hidden="false" customHeight="true" outlineLevel="0" collapsed="false">
      <c r="B90" s="123" t="s">
        <v>821</v>
      </c>
      <c r="C90" s="123"/>
      <c r="D90" s="123"/>
      <c r="E90" s="560"/>
    </row>
    <row r="91" s="563" customFormat="true" ht="26.25" hidden="false" customHeight="true" outlineLevel="0" collapsed="false">
      <c r="A91" s="561"/>
      <c r="B91" s="561"/>
      <c r="C91" s="561"/>
      <c r="D91" s="26"/>
      <c r="E91" s="26"/>
      <c r="F91" s="26"/>
      <c r="G91" s="26"/>
      <c r="H91" s="26"/>
      <c r="I91" s="26"/>
      <c r="J91" s="26"/>
      <c r="K91" s="26"/>
      <c r="L91" s="26"/>
      <c r="M91" s="562" t="s">
        <v>822</v>
      </c>
      <c r="N91" s="26"/>
    </row>
    <row r="92" s="568" customFormat="true" ht="26.25" hidden="false" customHeight="true" outlineLevel="0" collapsed="false">
      <c r="A92" s="564"/>
      <c r="B92" s="565"/>
      <c r="C92" s="564"/>
      <c r="D92" s="564"/>
      <c r="E92" s="566"/>
      <c r="F92" s="564"/>
      <c r="G92" s="566"/>
      <c r="H92" s="567" t="s">
        <v>823</v>
      </c>
      <c r="I92" s="567"/>
      <c r="J92" s="567"/>
      <c r="K92" s="567"/>
      <c r="L92" s="567"/>
      <c r="M92" s="567"/>
      <c r="N92" s="564"/>
    </row>
    <row r="93" s="568" customFormat="true" ht="26.25" hidden="false" customHeight="true" outlineLevel="0" collapsed="false">
      <c r="A93" s="564"/>
      <c r="B93" s="565"/>
      <c r="C93" s="564"/>
      <c r="D93" s="564"/>
      <c r="E93" s="566"/>
      <c r="F93" s="564"/>
      <c r="G93" s="569"/>
      <c r="H93" s="570"/>
      <c r="I93" s="571" t="s">
        <v>824</v>
      </c>
      <c r="J93" s="571"/>
      <c r="K93" s="571" t="s">
        <v>825</v>
      </c>
      <c r="L93" s="571"/>
      <c r="M93" s="571" t="s">
        <v>826</v>
      </c>
      <c r="N93" s="564"/>
    </row>
    <row r="94" s="568" customFormat="true" ht="26.25" hidden="false" customHeight="true" outlineLevel="0" collapsed="false">
      <c r="A94" s="564"/>
      <c r="B94" s="565"/>
      <c r="C94" s="564"/>
      <c r="D94" s="564"/>
      <c r="E94" s="566"/>
      <c r="F94" s="564"/>
      <c r="G94" s="569"/>
      <c r="H94" s="572"/>
      <c r="I94" s="573" t="s">
        <v>827</v>
      </c>
      <c r="J94" s="569"/>
      <c r="K94" s="573" t="s">
        <v>803</v>
      </c>
      <c r="L94" s="569"/>
      <c r="M94" s="573" t="s">
        <v>827</v>
      </c>
      <c r="N94" s="564"/>
    </row>
    <row r="95" s="568" customFormat="true" ht="26.25" hidden="false" customHeight="true" outlineLevel="0" collapsed="false">
      <c r="A95" s="564"/>
      <c r="B95" s="574" t="s">
        <v>828</v>
      </c>
      <c r="C95" s="575"/>
      <c r="D95" s="575"/>
      <c r="E95" s="576"/>
      <c r="F95" s="575"/>
      <c r="G95" s="569"/>
      <c r="H95" s="577"/>
      <c r="I95" s="569"/>
      <c r="J95" s="578"/>
      <c r="K95" s="569"/>
      <c r="L95" s="578"/>
      <c r="M95" s="569"/>
      <c r="N95" s="564"/>
    </row>
    <row r="96" s="563" customFormat="true" ht="26.25" hidden="false" customHeight="true" outlineLevel="0" collapsed="false">
      <c r="A96" s="561"/>
      <c r="B96" s="561"/>
      <c r="C96" s="579" t="s">
        <v>627</v>
      </c>
      <c r="D96" s="26"/>
      <c r="E96" s="26"/>
      <c r="F96" s="26"/>
      <c r="G96" s="580"/>
      <c r="H96" s="580"/>
      <c r="I96" s="535" t="n">
        <v>14487869</v>
      </c>
      <c r="J96" s="580"/>
      <c r="K96" s="535" t="n">
        <v>-9434372</v>
      </c>
      <c r="L96" s="580"/>
      <c r="M96" s="535" t="n">
        <f aca="false">SUM(I96:K96)</f>
        <v>5053497</v>
      </c>
      <c r="N96" s="26"/>
    </row>
    <row r="97" s="563" customFormat="true" ht="26.25" hidden="false" customHeight="true" outlineLevel="0" collapsed="false">
      <c r="A97" s="561"/>
      <c r="B97" s="561"/>
      <c r="C97" s="579" t="s">
        <v>522</v>
      </c>
      <c r="D97" s="26"/>
      <c r="E97" s="26"/>
      <c r="F97" s="26"/>
      <c r="G97" s="26"/>
      <c r="H97" s="26"/>
      <c r="I97" s="535" t="n">
        <v>-381500079</v>
      </c>
      <c r="J97" s="26"/>
      <c r="K97" s="535" t="n">
        <v>9434372</v>
      </c>
      <c r="L97" s="580"/>
      <c r="M97" s="581" t="n">
        <f aca="false">SUM(I97:K97)</f>
        <v>-372065707</v>
      </c>
      <c r="N97" s="26"/>
    </row>
    <row r="98" s="563" customFormat="true" ht="26.25" hidden="false" customHeight="true" outlineLevel="0" collapsed="false">
      <c r="A98" s="561"/>
      <c r="B98" s="561"/>
      <c r="C98" s="561" t="s">
        <v>829</v>
      </c>
      <c r="D98" s="26"/>
      <c r="E98" s="26"/>
      <c r="F98" s="26"/>
      <c r="G98" s="580"/>
      <c r="H98" s="580"/>
      <c r="I98" s="581" t="n">
        <v>48891521</v>
      </c>
      <c r="J98" s="582"/>
      <c r="K98" s="581" t="n">
        <v>9434372</v>
      </c>
      <c r="L98" s="582"/>
      <c r="M98" s="581" t="n">
        <f aca="false">SUM(I98:K98)</f>
        <v>58325893</v>
      </c>
      <c r="N98" s="26"/>
    </row>
    <row r="99" s="563" customFormat="true" ht="26.25" hidden="false" customHeight="true" outlineLevel="0" collapsed="false">
      <c r="A99" s="561"/>
      <c r="B99" s="561"/>
      <c r="C99" s="561"/>
      <c r="D99" s="26"/>
      <c r="E99" s="26"/>
      <c r="F99" s="26"/>
      <c r="G99" s="580"/>
      <c r="H99" s="580"/>
      <c r="I99" s="581"/>
      <c r="J99" s="582"/>
      <c r="K99" s="581"/>
      <c r="L99" s="582"/>
      <c r="M99" s="581"/>
      <c r="N99" s="26"/>
    </row>
    <row r="100" s="563" customFormat="true" ht="32.25" hidden="false" customHeight="true" outlineLevel="0" collapsed="false">
      <c r="A100" s="37" t="s">
        <v>830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26"/>
    </row>
    <row r="101" s="563" customFormat="true" ht="32.25" hidden="false" customHeight="true" outlineLevel="0" collapsed="false">
      <c r="A101" s="561"/>
      <c r="B101" s="561"/>
      <c r="C101" s="561"/>
      <c r="D101" s="26"/>
      <c r="E101" s="26"/>
      <c r="F101" s="26"/>
      <c r="G101" s="26"/>
      <c r="H101" s="26"/>
      <c r="I101" s="26"/>
      <c r="J101" s="26"/>
      <c r="K101" s="26"/>
      <c r="L101" s="26"/>
      <c r="M101" s="562" t="s">
        <v>822</v>
      </c>
      <c r="N101" s="26"/>
    </row>
    <row r="102" s="568" customFormat="true" ht="32.25" hidden="false" customHeight="true" outlineLevel="0" collapsed="false">
      <c r="A102" s="564"/>
      <c r="B102" s="565"/>
      <c r="C102" s="564"/>
      <c r="D102" s="564"/>
      <c r="E102" s="566"/>
      <c r="F102" s="564"/>
      <c r="G102" s="566"/>
      <c r="I102" s="567" t="s">
        <v>328</v>
      </c>
      <c r="J102" s="567"/>
      <c r="K102" s="567"/>
      <c r="L102" s="567"/>
      <c r="M102" s="567"/>
      <c r="N102" s="564"/>
    </row>
    <row r="103" s="563" customFormat="true" ht="32.25" hidden="false" customHeight="true" outlineLevel="0" collapsed="false">
      <c r="A103" s="561"/>
      <c r="B103" s="574" t="s">
        <v>828</v>
      </c>
      <c r="C103" s="575"/>
      <c r="D103" s="26"/>
      <c r="E103" s="26"/>
      <c r="F103" s="26"/>
      <c r="G103" s="580"/>
      <c r="H103" s="580"/>
      <c r="I103" s="580"/>
      <c r="J103" s="580"/>
      <c r="K103" s="26"/>
      <c r="L103" s="580"/>
      <c r="M103" s="583"/>
      <c r="N103" s="26"/>
    </row>
    <row r="104" s="563" customFormat="true" ht="32.25" hidden="false" customHeight="true" outlineLevel="0" collapsed="false">
      <c r="A104" s="561"/>
      <c r="B104" s="561"/>
      <c r="C104" s="579" t="s">
        <v>627</v>
      </c>
      <c r="D104" s="26"/>
      <c r="E104" s="26"/>
      <c r="F104" s="26"/>
      <c r="G104" s="580"/>
      <c r="H104" s="580"/>
      <c r="I104" s="535" t="n">
        <v>14830018</v>
      </c>
      <c r="J104" s="580"/>
      <c r="K104" s="535" t="n">
        <v>-9434372</v>
      </c>
      <c r="L104" s="580"/>
      <c r="M104" s="535" t="n">
        <f aca="false">SUM(I104:K104)</f>
        <v>5395646</v>
      </c>
      <c r="N104" s="26"/>
    </row>
    <row r="105" s="563" customFormat="true" ht="32.25" hidden="false" customHeight="true" outlineLevel="0" collapsed="false">
      <c r="A105" s="561"/>
      <c r="B105" s="561"/>
      <c r="C105" s="579" t="s">
        <v>522</v>
      </c>
      <c r="D105" s="26"/>
      <c r="E105" s="26"/>
      <c r="F105" s="26"/>
      <c r="G105" s="26"/>
      <c r="H105" s="26"/>
      <c r="I105" s="535" t="n">
        <v>-381557642</v>
      </c>
      <c r="J105" s="584"/>
      <c r="K105" s="535" t="n">
        <v>9434372</v>
      </c>
      <c r="L105" s="584"/>
      <c r="M105" s="535" t="n">
        <f aca="false">SUM(I105:K105)</f>
        <v>-372123270</v>
      </c>
      <c r="N105" s="26"/>
    </row>
    <row r="106" s="563" customFormat="true" ht="32.25" hidden="false" customHeight="true" outlineLevel="0" collapsed="false">
      <c r="A106" s="561"/>
      <c r="B106" s="561"/>
      <c r="C106" s="561" t="s">
        <v>829</v>
      </c>
      <c r="D106" s="26"/>
      <c r="E106" s="26"/>
      <c r="F106" s="26"/>
      <c r="G106" s="580"/>
      <c r="H106" s="580"/>
      <c r="I106" s="581" t="n">
        <v>39532666</v>
      </c>
      <c r="J106" s="584"/>
      <c r="K106" s="581" t="n">
        <f aca="false">+K105</f>
        <v>9434372</v>
      </c>
      <c r="L106" s="584"/>
      <c r="M106" s="535" t="n">
        <f aca="false">SUM(I106:K106)</f>
        <v>48967038</v>
      </c>
      <c r="N106" s="26"/>
    </row>
    <row r="107" s="563" customFormat="true" ht="32.25" hidden="false" customHeight="true" outlineLevel="0" collapsed="false">
      <c r="A107" s="561"/>
      <c r="B107" s="561"/>
      <c r="C107" s="561"/>
      <c r="D107" s="26"/>
      <c r="E107" s="26"/>
      <c r="F107" s="26"/>
      <c r="G107" s="580"/>
      <c r="H107" s="580"/>
      <c r="I107" s="585"/>
      <c r="J107" s="580"/>
      <c r="K107" s="340"/>
      <c r="L107" s="580"/>
      <c r="M107" s="585"/>
      <c r="N107" s="26"/>
    </row>
    <row r="108" customFormat="false" ht="32.25" hidden="false" customHeight="true" outlineLevel="0" collapsed="false">
      <c r="A108" s="411" t="s">
        <v>831</v>
      </c>
      <c r="B108" s="586" t="s">
        <v>832</v>
      </c>
      <c r="C108" s="12"/>
    </row>
    <row r="109" customFormat="false" ht="32.25" hidden="false" customHeight="true" outlineLevel="0" collapsed="false">
      <c r="B109" s="587"/>
      <c r="C109" s="588" t="s">
        <v>833</v>
      </c>
    </row>
    <row r="110" customFormat="false" ht="32.25" hidden="false" customHeight="true" outlineLevel="0" collapsed="false">
      <c r="B110" s="587" t="s">
        <v>834</v>
      </c>
      <c r="C110" s="588"/>
    </row>
    <row r="111" customFormat="false" ht="32.25" hidden="false" customHeight="true" outlineLevel="0" collapsed="false">
      <c r="C111" s="589" t="s">
        <v>835</v>
      </c>
    </row>
    <row r="112" customFormat="false" ht="28.5" hidden="false" customHeight="true" outlineLevel="0" collapsed="false">
      <c r="C112" s="12"/>
      <c r="G112" s="590" t="s">
        <v>327</v>
      </c>
      <c r="H112" s="590"/>
      <c r="I112" s="590"/>
      <c r="J112" s="591"/>
      <c r="K112" s="590" t="s">
        <v>328</v>
      </c>
      <c r="L112" s="590"/>
      <c r="M112" s="590"/>
    </row>
    <row r="113" customFormat="false" ht="28.5" hidden="false" customHeight="true" outlineLevel="0" collapsed="false">
      <c r="C113" s="12"/>
      <c r="G113" s="590" t="s">
        <v>669</v>
      </c>
      <c r="H113" s="545"/>
      <c r="I113" s="590" t="s">
        <v>329</v>
      </c>
      <c r="J113" s="545"/>
      <c r="K113" s="590" t="s">
        <v>669</v>
      </c>
      <c r="L113" s="545"/>
      <c r="M113" s="590" t="s">
        <v>329</v>
      </c>
    </row>
    <row r="114" customFormat="false" ht="28.5" hidden="false" customHeight="true" outlineLevel="0" collapsed="false">
      <c r="C114" s="12"/>
      <c r="F114" s="1" t="s">
        <v>164</v>
      </c>
      <c r="G114" s="37"/>
      <c r="H114" s="37"/>
      <c r="I114" s="545"/>
      <c r="J114" s="545"/>
      <c r="K114" s="545"/>
      <c r="L114" s="545"/>
      <c r="M114" s="545"/>
    </row>
    <row r="115" customFormat="false" ht="28.5" hidden="false" customHeight="true" outlineLevel="0" collapsed="false">
      <c r="C115" s="592" t="s">
        <v>836</v>
      </c>
      <c r="G115" s="593" t="n">
        <v>1.68</v>
      </c>
      <c r="H115" s="593"/>
      <c r="I115" s="593" t="n">
        <v>1.62</v>
      </c>
      <c r="J115" s="593"/>
      <c r="K115" s="593" t="n">
        <v>1.26</v>
      </c>
      <c r="L115" s="593"/>
      <c r="M115" s="593" t="n">
        <v>1.25</v>
      </c>
    </row>
    <row r="116" customFormat="false" ht="28.5" hidden="false" customHeight="true" outlineLevel="0" collapsed="false">
      <c r="C116" s="12"/>
    </row>
    <row r="117" customFormat="false" ht="28.5" hidden="false" customHeight="true" outlineLevel="0" collapsed="false">
      <c r="A117" s="411" t="s">
        <v>837</v>
      </c>
      <c r="B117" s="594" t="s">
        <v>838</v>
      </c>
      <c r="C117" s="97"/>
    </row>
    <row r="118" customFormat="false" ht="28.5" hidden="false" customHeight="true" outlineLevel="0" collapsed="false">
      <c r="B118" s="595"/>
      <c r="C118" s="596" t="s">
        <v>839</v>
      </c>
    </row>
    <row r="119" customFormat="false" ht="28.5" hidden="false" customHeight="true" outlineLevel="0" collapsed="false">
      <c r="B119" s="596" t="s">
        <v>840</v>
      </c>
      <c r="C119" s="595"/>
    </row>
    <row r="120" customFormat="false" ht="28.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</sheetData>
  <mergeCells count="21">
    <mergeCell ref="A1:M1"/>
    <mergeCell ref="A30:M30"/>
    <mergeCell ref="C34:D36"/>
    <mergeCell ref="F34:G36"/>
    <mergeCell ref="I34:I36"/>
    <mergeCell ref="K34:K36"/>
    <mergeCell ref="C37:D37"/>
    <mergeCell ref="F37:G37"/>
    <mergeCell ref="C38:D38"/>
    <mergeCell ref="C44:E45"/>
    <mergeCell ref="F44:F45"/>
    <mergeCell ref="G44:G45"/>
    <mergeCell ref="I44:I45"/>
    <mergeCell ref="K44:K45"/>
    <mergeCell ref="M44:M45"/>
    <mergeCell ref="A66:M66"/>
    <mergeCell ref="H92:M92"/>
    <mergeCell ref="A100:M100"/>
    <mergeCell ref="I102:M102"/>
    <mergeCell ref="G112:I112"/>
    <mergeCell ref="K112:M112"/>
  </mergeCells>
  <printOptions headings="false" gridLines="false" gridLinesSet="true" horizontalCentered="false" verticalCentered="false"/>
  <pageMargins left="0.740277777777778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597" width="5.7"/>
    <col collapsed="false" customWidth="true" hidden="false" outlineLevel="0" max="2" min="2" style="597" width="4.28"/>
    <col collapsed="false" customWidth="false" hidden="false" outlineLevel="0" max="257" min="3" style="597" width="9.14"/>
  </cols>
  <sheetData>
    <row r="2" customFormat="false" ht="21" hidden="false" customHeight="true" outlineLevel="0" collapsed="false">
      <c r="B2" s="598" t="s">
        <v>841</v>
      </c>
    </row>
    <row r="3" customFormat="false" ht="21" hidden="false" customHeight="true" outlineLevel="0" collapsed="false">
      <c r="C3" s="598" t="s">
        <v>842</v>
      </c>
    </row>
    <row r="4" customFormat="false" ht="21" hidden="false" customHeight="true" outlineLevel="0" collapsed="false">
      <c r="A4" s="598" t="s">
        <v>843</v>
      </c>
    </row>
    <row r="5" customFormat="false" ht="21" hidden="false" customHeight="true" outlineLevel="0" collapsed="false">
      <c r="B5" s="597" t="s">
        <v>844</v>
      </c>
    </row>
    <row r="6" customFormat="false" ht="21" hidden="false" customHeight="true" outlineLevel="0" collapsed="false">
      <c r="C6" s="598" t="s">
        <v>845</v>
      </c>
    </row>
    <row r="7" customFormat="false" ht="21" hidden="false" customHeight="true" outlineLevel="0" collapsed="false">
      <c r="A7" s="598" t="s">
        <v>846</v>
      </c>
    </row>
    <row r="8" customFormat="false" ht="21" hidden="false" customHeight="true" outlineLevel="0" collapsed="false">
      <c r="A8" s="598" t="s">
        <v>847</v>
      </c>
    </row>
    <row r="9" customFormat="false" ht="21" hidden="false" customHeight="true" outlineLevel="0" collapsed="false">
      <c r="A9" s="598" t="s">
        <v>848</v>
      </c>
    </row>
    <row r="10" customFormat="false" ht="21" hidden="false" customHeight="true" outlineLevel="0" collapsed="false">
      <c r="A10" s="598" t="s">
        <v>849</v>
      </c>
    </row>
    <row r="11" customFormat="false" ht="21" hidden="false" customHeight="true" outlineLevel="0" collapsed="false">
      <c r="B11" s="597" t="s">
        <v>850</v>
      </c>
    </row>
    <row r="12" customFormat="false" ht="21" hidden="false" customHeight="true" outlineLevel="0" collapsed="false">
      <c r="C12" s="598" t="s">
        <v>851</v>
      </c>
    </row>
    <row r="13" customFormat="false" ht="21" hidden="false" customHeight="true" outlineLevel="0" collapsed="false">
      <c r="A13" s="598" t="s">
        <v>852</v>
      </c>
    </row>
    <row r="14" customFormat="false" ht="21" hidden="false" customHeight="true" outlineLevel="0" collapsed="false">
      <c r="C14" s="598" t="s">
        <v>853</v>
      </c>
    </row>
    <row r="15" customFormat="false" ht="21" hidden="false" customHeight="true" outlineLevel="0" collapsed="false">
      <c r="A15" s="598" t="s">
        <v>854</v>
      </c>
    </row>
    <row r="16" customFormat="false" ht="21" hidden="false" customHeight="true" outlineLevel="0" collapsed="false">
      <c r="A16" s="598" t="s">
        <v>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106" colorId="64" zoomScale="85" zoomScaleNormal="85" zoomScalePageLayoutView="80" workbookViewId="0">
      <selection pane="topLeft" activeCell="C107" activeCellId="0" sqref="C107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true" hidden="false" outlineLevel="0" max="8" min="8" style="1" width="13.56"/>
    <col collapsed="false" customWidth="true" hidden="false" outlineLevel="0" max="9" min="9" style="1" width="1.28"/>
    <col collapsed="false" customWidth="true" hidden="false" outlineLevel="0" max="10" min="10" style="1" width="15.42"/>
    <col collapsed="false" customWidth="true" hidden="false" outlineLevel="0" max="11" min="11" style="1" width="0.85"/>
    <col collapsed="false" customWidth="true" hidden="false" outlineLevel="0" max="12" min="12" style="1" width="14.56"/>
    <col collapsed="false" customWidth="true" hidden="false" outlineLevel="0" max="13" min="13" style="1" width="0.85"/>
    <col collapsed="false" customWidth="true" hidden="false" outlineLevel="0" max="14" min="14" style="1" width="14.14"/>
    <col collapsed="false" customWidth="true" hidden="false" outlineLevel="0" max="15" min="15" style="1" width="1.14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s="7" customFormat="tru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4.75" hidden="false" customHeight="true" outlineLevel="0" collapsed="false">
      <c r="A6" s="9" t="s">
        <v>4</v>
      </c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/>
      <c r="C7" s="13" t="s">
        <v>6</v>
      </c>
      <c r="D7" s="13"/>
      <c r="E7" s="13" t="s">
        <v>7</v>
      </c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/>
      <c r="C8" s="13" t="s">
        <v>8</v>
      </c>
      <c r="D8" s="13"/>
      <c r="E8" s="14" t="s">
        <v>9</v>
      </c>
      <c r="F8" s="11"/>
      <c r="G8" s="11"/>
      <c r="H8" s="11"/>
      <c r="I8" s="11"/>
      <c r="J8" s="11"/>
      <c r="K8" s="11"/>
      <c r="L8" s="11"/>
      <c r="M8" s="11"/>
    </row>
    <row r="9" customFormat="false" ht="24.75" hidden="false" customHeight="true" outlineLevel="0" collapsed="false">
      <c r="A9" s="12"/>
      <c r="C9" s="13"/>
      <c r="D9" s="13"/>
      <c r="E9" s="13" t="s">
        <v>10</v>
      </c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A10" s="12"/>
      <c r="C10" s="13" t="s">
        <v>11</v>
      </c>
      <c r="D10" s="13" t="s">
        <v>12</v>
      </c>
      <c r="E10" s="13" t="s">
        <v>13</v>
      </c>
      <c r="F10" s="11"/>
      <c r="G10" s="11"/>
      <c r="H10" s="11"/>
      <c r="I10" s="11"/>
      <c r="J10" s="11"/>
      <c r="K10" s="11"/>
      <c r="L10" s="11"/>
      <c r="M10" s="11"/>
    </row>
    <row r="11" customFormat="false" ht="24.75" hidden="false" customHeight="true" outlineLevel="0" collapsed="false">
      <c r="A11" s="12"/>
      <c r="C11" s="13"/>
      <c r="D11" s="13"/>
      <c r="E11" s="13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24.75" hidden="false" customHeight="true" outlineLevel="0" collapsed="false">
      <c r="A12" s="12"/>
      <c r="B12" s="15"/>
      <c r="C12" s="16" t="s">
        <v>15</v>
      </c>
      <c r="D12" s="16"/>
      <c r="E12" s="17" t="s">
        <v>16</v>
      </c>
      <c r="F12" s="11"/>
      <c r="G12" s="11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/>
      <c r="B13" s="15"/>
      <c r="C13" s="16" t="s">
        <v>17</v>
      </c>
      <c r="D13" s="16"/>
      <c r="E13" s="17" t="s">
        <v>18</v>
      </c>
      <c r="F13" s="11"/>
      <c r="G13" s="11"/>
      <c r="H13" s="11"/>
      <c r="I13" s="11"/>
      <c r="J13" s="11"/>
      <c r="K13" s="11"/>
      <c r="L13" s="11"/>
      <c r="M13" s="11"/>
    </row>
    <row r="14" customFormat="false" ht="24.75" hidden="false" customHeight="true" outlineLevel="0" collapsed="false">
      <c r="A14" s="12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19</v>
      </c>
      <c r="M14" s="11"/>
    </row>
    <row r="15" customFormat="false" ht="24.75" hidden="false" customHeight="true" outlineLevel="0" collapsed="false">
      <c r="A15" s="12"/>
      <c r="B15" s="15"/>
      <c r="C15" s="11"/>
      <c r="D15" s="11"/>
      <c r="E15" s="11"/>
      <c r="F15" s="11"/>
      <c r="G15" s="11"/>
      <c r="H15" s="11"/>
      <c r="I15" s="11"/>
      <c r="J15" s="11"/>
      <c r="K15" s="11"/>
      <c r="L15" s="19" t="s">
        <v>20</v>
      </c>
      <c r="M15" s="11"/>
    </row>
    <row r="16" customFormat="false" ht="24.75" hidden="false" customHeight="true" outlineLevel="0" collapsed="false">
      <c r="A16" s="12"/>
      <c r="B16" s="15"/>
      <c r="C16" s="11"/>
      <c r="E16" s="17" t="s">
        <v>21</v>
      </c>
      <c r="F16" s="11"/>
      <c r="G16" s="11"/>
      <c r="H16" s="11"/>
      <c r="I16" s="11"/>
      <c r="J16" s="11"/>
      <c r="K16" s="11"/>
      <c r="L16" s="20" t="n">
        <v>40.69</v>
      </c>
      <c r="M16" s="11"/>
    </row>
    <row r="17" customFormat="false" ht="24.75" hidden="false" customHeight="true" outlineLevel="0" collapsed="false">
      <c r="A17" s="12"/>
      <c r="B17" s="15"/>
      <c r="C17" s="11"/>
      <c r="E17" s="16" t="s">
        <v>22</v>
      </c>
      <c r="F17" s="11"/>
      <c r="G17" s="11"/>
      <c r="H17" s="11"/>
      <c r="I17" s="11"/>
      <c r="J17" s="11"/>
      <c r="K17" s="11"/>
      <c r="L17" s="20" t="n">
        <v>19.13</v>
      </c>
      <c r="M17" s="11"/>
    </row>
    <row r="18" customFormat="false" ht="24.75" hidden="false" customHeight="true" outlineLevel="0" collapsed="false">
      <c r="A18" s="12"/>
      <c r="B18" s="15"/>
      <c r="C18" s="11"/>
      <c r="E18" s="11" t="s">
        <v>23</v>
      </c>
      <c r="F18" s="11"/>
      <c r="G18" s="11"/>
      <c r="H18" s="11"/>
      <c r="I18" s="11"/>
      <c r="J18" s="11"/>
      <c r="K18" s="11"/>
      <c r="L18" s="20" t="n">
        <v>7.57</v>
      </c>
      <c r="M18" s="11"/>
    </row>
    <row r="19" customFormat="false" ht="24.75" hidden="false" customHeight="true" outlineLevel="0" collapsed="false">
      <c r="A19" s="12"/>
      <c r="B19" s="15"/>
      <c r="C19" s="11"/>
      <c r="E19" s="16" t="s">
        <v>24</v>
      </c>
      <c r="F19" s="11"/>
      <c r="G19" s="11"/>
      <c r="H19" s="11"/>
      <c r="I19" s="11"/>
      <c r="J19" s="11"/>
      <c r="K19" s="11"/>
      <c r="L19" s="20" t="n">
        <v>6.48</v>
      </c>
      <c r="M19" s="11"/>
    </row>
    <row r="20" customFormat="false" ht="24.75" hidden="false" customHeight="true" outlineLevel="0" collapsed="false">
      <c r="A20" s="12"/>
      <c r="B20" s="15"/>
      <c r="C20" s="11"/>
      <c r="E20" s="16" t="s">
        <v>25</v>
      </c>
      <c r="F20" s="11"/>
      <c r="G20" s="11"/>
      <c r="H20" s="11"/>
      <c r="I20" s="11"/>
      <c r="J20" s="11"/>
      <c r="K20" s="11"/>
      <c r="L20" s="20" t="n">
        <v>5.45</v>
      </c>
      <c r="M20" s="11"/>
    </row>
    <row r="21" customFormat="false" ht="24.75" hidden="false" customHeight="true" outlineLevel="0" collapsed="false">
      <c r="A21" s="12"/>
      <c r="B21" s="15"/>
      <c r="C21" s="11"/>
      <c r="E21" s="16" t="s">
        <v>26</v>
      </c>
      <c r="F21" s="11"/>
      <c r="G21" s="11"/>
      <c r="H21" s="11"/>
      <c r="I21" s="11"/>
      <c r="J21" s="11"/>
      <c r="K21" s="11"/>
      <c r="L21" s="20" t="n">
        <v>3.2</v>
      </c>
      <c r="M21" s="11"/>
    </row>
    <row r="22" customFormat="false" ht="24.75" hidden="false" customHeight="true" outlineLevel="0" collapsed="false">
      <c r="A22" s="12"/>
      <c r="B22" s="15"/>
      <c r="C22" s="11"/>
      <c r="D22" s="16"/>
      <c r="E22" s="16"/>
      <c r="F22" s="11"/>
      <c r="G22" s="11"/>
      <c r="H22" s="11"/>
      <c r="I22" s="11"/>
      <c r="J22" s="11"/>
      <c r="K22" s="11"/>
      <c r="L22" s="20"/>
      <c r="M22" s="11"/>
    </row>
    <row r="23" s="24" customFormat="true" ht="24.75" hidden="false" customHeight="true" outlineLevel="0" collapsed="false">
      <c r="A23" s="21" t="s">
        <v>27</v>
      </c>
      <c r="B23" s="22" t="s">
        <v>28</v>
      </c>
      <c r="C23" s="23"/>
      <c r="I23" s="25"/>
    </row>
    <row r="24" s="24" customFormat="true" ht="24.75" hidden="false" customHeight="true" outlineLevel="0" collapsed="false">
      <c r="A24" s="26"/>
      <c r="B24" s="27" t="s">
        <v>29</v>
      </c>
      <c r="C24" s="28"/>
      <c r="D24" s="28"/>
      <c r="E24" s="28"/>
      <c r="F24" s="28"/>
      <c r="G24" s="28"/>
      <c r="H24" s="28"/>
      <c r="I24" s="28"/>
      <c r="J24" s="28"/>
      <c r="K24" s="26"/>
      <c r="L24" s="26"/>
      <c r="M24" s="26"/>
      <c r="N24" s="26"/>
    </row>
    <row r="25" s="29" customFormat="true" ht="24.75" hidden="false" customHeight="true" outlineLevel="0" collapsed="false">
      <c r="A25" s="26"/>
      <c r="B25" s="27" t="s">
        <v>30</v>
      </c>
      <c r="C25" s="26"/>
      <c r="D25" s="28"/>
      <c r="E25" s="28"/>
      <c r="F25" s="28"/>
      <c r="G25" s="28"/>
      <c r="H25" s="28"/>
      <c r="I25" s="28"/>
      <c r="J25" s="28"/>
      <c r="K25" s="26"/>
      <c r="L25" s="26"/>
      <c r="M25" s="26"/>
      <c r="N25" s="26"/>
    </row>
    <row r="26" s="29" customFormat="true" ht="24.75" hidden="false" customHeight="true" outlineLevel="0" collapsed="false">
      <c r="A26" s="26"/>
      <c r="B26" s="27" t="s">
        <v>31</v>
      </c>
      <c r="C26" s="28"/>
      <c r="D26" s="28"/>
      <c r="E26" s="28"/>
      <c r="F26" s="28"/>
      <c r="G26" s="28"/>
      <c r="H26" s="28"/>
      <c r="I26" s="28"/>
      <c r="J26" s="28"/>
      <c r="K26" s="26"/>
      <c r="L26" s="26"/>
      <c r="M26" s="26"/>
      <c r="N26" s="26"/>
    </row>
    <row r="27" s="29" customFormat="true" ht="24.75" hidden="false" customHeight="true" outlineLevel="0" collapsed="false">
      <c r="A27" s="26"/>
      <c r="B27" s="27" t="s">
        <v>32</v>
      </c>
      <c r="C27" s="28"/>
      <c r="D27" s="28"/>
      <c r="E27" s="28"/>
      <c r="F27" s="28"/>
      <c r="G27" s="28"/>
      <c r="H27" s="28"/>
      <c r="I27" s="28"/>
      <c r="J27" s="28"/>
      <c r="K27" s="26"/>
      <c r="L27" s="26"/>
      <c r="M27" s="26"/>
      <c r="N27" s="26"/>
    </row>
    <row r="28" s="29" customFormat="true" ht="24.75" hidden="false" customHeight="true" outlineLevel="0" collapsed="false">
      <c r="A28" s="26"/>
      <c r="B28" s="27" t="s">
        <v>33</v>
      </c>
      <c r="C28" s="28"/>
      <c r="D28" s="28"/>
      <c r="E28" s="28"/>
      <c r="F28" s="28"/>
      <c r="G28" s="28"/>
      <c r="H28" s="28"/>
      <c r="I28" s="28"/>
      <c r="J28" s="28"/>
      <c r="K28" s="26"/>
      <c r="L28" s="26"/>
      <c r="M28" s="26"/>
      <c r="N28" s="26"/>
    </row>
    <row r="29" s="29" customFormat="true" ht="24.75" hidden="false" customHeight="true" outlineLevel="0" collapsed="false">
      <c r="A29" s="26"/>
      <c r="B29" s="27" t="s">
        <v>34</v>
      </c>
      <c r="C29" s="28"/>
      <c r="D29" s="28"/>
      <c r="E29" s="28"/>
      <c r="F29" s="28"/>
      <c r="G29" s="28"/>
      <c r="H29" s="28"/>
      <c r="I29" s="28"/>
      <c r="J29" s="28"/>
      <c r="K29" s="26"/>
      <c r="L29" s="26"/>
      <c r="M29" s="26"/>
      <c r="N29" s="26"/>
    </row>
    <row r="30" s="29" customFormat="true" ht="24.75" hidden="false" customHeight="true" outlineLevel="0" collapsed="false">
      <c r="A30" s="26"/>
      <c r="B30" s="27" t="s">
        <v>35</v>
      </c>
      <c r="C30" s="26"/>
      <c r="D30" s="28"/>
      <c r="E30" s="28"/>
      <c r="F30" s="28"/>
      <c r="G30" s="28"/>
      <c r="H30" s="28"/>
      <c r="I30" s="28"/>
      <c r="J30" s="28"/>
      <c r="K30" s="26"/>
      <c r="L30" s="26"/>
      <c r="M30" s="26"/>
      <c r="N30" s="26"/>
    </row>
    <row r="31" s="34" customFormat="true" ht="24.75" hidden="false" customHeight="true" outlineLevel="0" collapsed="false">
      <c r="A31" s="26"/>
      <c r="B31" s="28" t="s">
        <v>36</v>
      </c>
      <c r="C31" s="30"/>
      <c r="D31" s="31"/>
      <c r="E31" s="30"/>
      <c r="F31" s="30"/>
      <c r="G31" s="30"/>
      <c r="H31" s="32"/>
      <c r="I31" s="30"/>
      <c r="J31" s="33"/>
      <c r="K31" s="26"/>
      <c r="L31" s="26"/>
      <c r="M31" s="26"/>
      <c r="N31" s="26"/>
    </row>
    <row r="32" s="34" customFormat="true" ht="24.75" hidden="false" customHeight="true" outlineLevel="0" collapsed="false">
      <c r="B32" s="27" t="s">
        <v>37</v>
      </c>
      <c r="C32" s="28"/>
      <c r="E32" s="35"/>
      <c r="F32" s="35"/>
      <c r="G32" s="35"/>
      <c r="H32" s="35"/>
    </row>
    <row r="33" s="34" customFormat="true" ht="24.75" hidden="false" customHeight="true" outlineLevel="0" collapsed="false">
      <c r="B33" s="27" t="s">
        <v>38</v>
      </c>
      <c r="C33" s="36"/>
      <c r="E33" s="35"/>
      <c r="F33" s="35"/>
      <c r="G33" s="35"/>
      <c r="H33" s="35"/>
    </row>
    <row r="34" s="34" customFormat="true" ht="24.75" hidden="false" customHeight="true" outlineLevel="0" collapsed="false">
      <c r="B34" s="28" t="s">
        <v>39</v>
      </c>
      <c r="C34" s="30"/>
      <c r="E34" s="35"/>
      <c r="F34" s="35"/>
      <c r="G34" s="35"/>
      <c r="H34" s="35"/>
    </row>
    <row r="35" s="34" customFormat="true" ht="24.75" hidden="false" customHeight="true" outlineLevel="0" collapsed="false">
      <c r="B35" s="28"/>
      <c r="C35" s="30"/>
      <c r="E35" s="35"/>
      <c r="F35" s="35"/>
      <c r="G35" s="35"/>
      <c r="H35" s="35"/>
    </row>
    <row r="36" s="34" customFormat="true" ht="24.75" hidden="false" customHeight="true" outlineLevel="0" collapsed="false">
      <c r="B36" s="28"/>
      <c r="C36" s="30"/>
      <c r="E36" s="35"/>
      <c r="F36" s="35"/>
      <c r="G36" s="35"/>
      <c r="H36" s="35"/>
    </row>
    <row r="37" s="29" customFormat="true" ht="24.75" hidden="false" customHeight="true" outlineLevel="0" collapsed="false">
      <c r="A37" s="37" t="s">
        <v>4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s="34" customFormat="true" ht="24.75" hidden="false" customHeight="true" outlineLevel="0" collapsed="false">
      <c r="B38" s="38"/>
      <c r="C38" s="38"/>
      <c r="E38" s="38"/>
      <c r="F38" s="39"/>
      <c r="G38" s="39"/>
      <c r="H38" s="39"/>
      <c r="N38" s="40"/>
    </row>
    <row r="39" s="34" customFormat="true" ht="24.75" hidden="false" customHeight="true" outlineLevel="0" collapsed="false">
      <c r="B39" s="38"/>
      <c r="C39" s="41" t="s">
        <v>41</v>
      </c>
      <c r="D39" s="41"/>
      <c r="E39" s="41"/>
      <c r="F39" s="39" t="s">
        <v>42</v>
      </c>
      <c r="G39" s="39"/>
      <c r="H39" s="39"/>
      <c r="N39" s="40" t="s">
        <v>43</v>
      </c>
    </row>
    <row r="40" s="34" customFormat="true" ht="24.75" hidden="false" customHeight="true" outlineLevel="0" collapsed="false">
      <c r="B40" s="38"/>
      <c r="C40" s="38" t="s">
        <v>44</v>
      </c>
      <c r="D40" s="42"/>
      <c r="E40" s="42"/>
      <c r="F40" s="43" t="s">
        <v>45</v>
      </c>
      <c r="G40" s="44"/>
      <c r="H40" s="44"/>
      <c r="N40" s="45" t="s">
        <v>46</v>
      </c>
    </row>
    <row r="41" s="34" customFormat="true" ht="24.75" hidden="false" customHeight="true" outlineLevel="0" collapsed="false">
      <c r="B41" s="38"/>
      <c r="C41" s="38" t="s">
        <v>47</v>
      </c>
      <c r="E41" s="38"/>
      <c r="F41" s="34" t="s">
        <v>48</v>
      </c>
      <c r="N41" s="45" t="s">
        <v>46</v>
      </c>
    </row>
    <row r="42" s="34" customFormat="true" ht="24.75" hidden="false" customHeight="true" outlineLevel="0" collapsed="false">
      <c r="B42" s="38"/>
      <c r="C42" s="38" t="s">
        <v>49</v>
      </c>
      <c r="E42" s="38"/>
      <c r="F42" s="34" t="s">
        <v>50</v>
      </c>
      <c r="N42" s="45" t="s">
        <v>46</v>
      </c>
    </row>
    <row r="43" s="34" customFormat="true" ht="24.75" hidden="false" customHeight="true" outlineLevel="0" collapsed="false">
      <c r="B43" s="38"/>
      <c r="C43" s="38" t="s">
        <v>51</v>
      </c>
      <c r="E43" s="38"/>
      <c r="F43" s="34" t="s">
        <v>52</v>
      </c>
      <c r="N43" s="45" t="s">
        <v>46</v>
      </c>
    </row>
    <row r="44" s="34" customFormat="true" ht="24.75" hidden="false" customHeight="true" outlineLevel="0" collapsed="false">
      <c r="B44" s="38"/>
      <c r="C44" s="38" t="s">
        <v>53</v>
      </c>
      <c r="E44" s="38"/>
      <c r="F44" s="34" t="s">
        <v>54</v>
      </c>
      <c r="N44" s="45" t="s">
        <v>46</v>
      </c>
    </row>
    <row r="45" s="34" customFormat="true" ht="24.75" hidden="false" customHeight="true" outlineLevel="0" collapsed="false">
      <c r="B45" s="38"/>
      <c r="C45" s="38" t="s">
        <v>55</v>
      </c>
      <c r="E45" s="38"/>
      <c r="F45" s="34" t="s">
        <v>56</v>
      </c>
      <c r="N45" s="45" t="s">
        <v>46</v>
      </c>
    </row>
    <row r="46" s="34" customFormat="true" ht="24.75" hidden="false" customHeight="true" outlineLevel="0" collapsed="false">
      <c r="B46" s="38"/>
      <c r="C46" s="38" t="s">
        <v>57</v>
      </c>
      <c r="E46" s="38"/>
      <c r="F46" s="34" t="s">
        <v>58</v>
      </c>
      <c r="N46" s="45" t="s">
        <v>46</v>
      </c>
    </row>
    <row r="47" s="34" customFormat="true" ht="24.75" hidden="false" customHeight="true" outlineLevel="0" collapsed="false">
      <c r="B47" s="38"/>
      <c r="C47" s="38" t="s">
        <v>59</v>
      </c>
      <c r="E47" s="38"/>
      <c r="F47" s="34" t="s">
        <v>60</v>
      </c>
      <c r="N47" s="45" t="s">
        <v>46</v>
      </c>
    </row>
    <row r="48" s="34" customFormat="true" ht="24.75" hidden="false" customHeight="true" outlineLevel="0" collapsed="false">
      <c r="B48" s="38"/>
      <c r="C48" s="38" t="s">
        <v>61</v>
      </c>
      <c r="E48" s="38"/>
      <c r="F48" s="34" t="s">
        <v>62</v>
      </c>
      <c r="N48" s="45" t="s">
        <v>46</v>
      </c>
    </row>
    <row r="49" s="34" customFormat="true" ht="24.75" hidden="false" customHeight="true" outlineLevel="0" collapsed="false">
      <c r="B49" s="38"/>
      <c r="C49" s="38" t="s">
        <v>63</v>
      </c>
      <c r="E49" s="38"/>
      <c r="F49" s="34" t="s">
        <v>64</v>
      </c>
      <c r="N49" s="45" t="s">
        <v>46</v>
      </c>
    </row>
    <row r="50" s="34" customFormat="true" ht="24.75" hidden="false" customHeight="true" outlineLevel="0" collapsed="false">
      <c r="B50" s="38"/>
      <c r="C50" s="38" t="s">
        <v>65</v>
      </c>
      <c r="E50" s="38"/>
      <c r="F50" s="34" t="s">
        <v>66</v>
      </c>
      <c r="N50" s="45" t="s">
        <v>46</v>
      </c>
    </row>
    <row r="51" s="34" customFormat="true" ht="24.75" hidden="false" customHeight="true" outlineLevel="0" collapsed="false">
      <c r="B51" s="38"/>
      <c r="C51" s="38" t="s">
        <v>67</v>
      </c>
      <c r="E51" s="38"/>
      <c r="F51" s="34" t="s">
        <v>68</v>
      </c>
      <c r="N51" s="45" t="s">
        <v>46</v>
      </c>
    </row>
    <row r="52" s="34" customFormat="true" ht="24.75" hidden="false" customHeight="true" outlineLevel="0" collapsed="false">
      <c r="B52" s="38"/>
      <c r="C52" s="38" t="s">
        <v>69</v>
      </c>
      <c r="E52" s="38"/>
      <c r="F52" s="34" t="s">
        <v>70</v>
      </c>
      <c r="N52" s="45" t="s">
        <v>46</v>
      </c>
    </row>
    <row r="53" s="34" customFormat="true" ht="24.75" hidden="false" customHeight="true" outlineLevel="0" collapsed="false">
      <c r="B53" s="46"/>
      <c r="C53" s="47" t="s">
        <v>71</v>
      </c>
      <c r="D53" s="36"/>
      <c r="E53" s="36"/>
      <c r="F53" s="48"/>
      <c r="G53" s="36"/>
      <c r="H53" s="36"/>
      <c r="I53" s="36"/>
      <c r="J53" s="36"/>
      <c r="K53" s="36"/>
      <c r="N53" s="49"/>
    </row>
    <row r="54" s="34" customFormat="true" ht="24.75" hidden="false" customHeight="true" outlineLevel="0" collapsed="false">
      <c r="B54" s="46"/>
      <c r="C54" s="50" t="s">
        <v>72</v>
      </c>
      <c r="D54" s="36"/>
      <c r="E54" s="36"/>
      <c r="F54" s="48" t="s">
        <v>73</v>
      </c>
      <c r="G54" s="36"/>
      <c r="H54" s="36"/>
      <c r="I54" s="36"/>
      <c r="J54" s="36"/>
      <c r="K54" s="36"/>
      <c r="N54" s="45" t="s">
        <v>46</v>
      </c>
    </row>
    <row r="55" s="34" customFormat="true" ht="24.75" hidden="false" customHeight="true" outlineLevel="0" collapsed="false">
      <c r="B55" s="46"/>
      <c r="C55" s="50" t="s">
        <v>74</v>
      </c>
      <c r="D55" s="36"/>
      <c r="E55" s="36"/>
      <c r="F55" s="48" t="s">
        <v>75</v>
      </c>
      <c r="G55" s="36"/>
      <c r="H55" s="36"/>
      <c r="I55" s="36"/>
      <c r="J55" s="36"/>
      <c r="K55" s="36"/>
      <c r="N55" s="45" t="s">
        <v>46</v>
      </c>
    </row>
    <row r="56" s="34" customFormat="true" ht="24.75" hidden="false" customHeight="true" outlineLevel="0" collapsed="false">
      <c r="B56" s="46"/>
      <c r="C56" s="50" t="s">
        <v>76</v>
      </c>
      <c r="D56" s="36"/>
      <c r="E56" s="36"/>
      <c r="F56" s="48" t="s">
        <v>77</v>
      </c>
      <c r="G56" s="36"/>
      <c r="H56" s="36"/>
      <c r="I56" s="36"/>
      <c r="J56" s="36"/>
      <c r="K56" s="36"/>
      <c r="N56" s="45" t="s">
        <v>46</v>
      </c>
    </row>
    <row r="57" s="34" customFormat="true" ht="24.75" hidden="false" customHeight="true" outlineLevel="0" collapsed="false">
      <c r="B57" s="46"/>
      <c r="C57" s="50" t="s">
        <v>78</v>
      </c>
      <c r="D57" s="36"/>
      <c r="E57" s="36"/>
      <c r="F57" s="48" t="s">
        <v>79</v>
      </c>
      <c r="G57" s="36"/>
      <c r="H57" s="36"/>
      <c r="I57" s="36"/>
      <c r="J57" s="36"/>
      <c r="K57" s="36"/>
      <c r="N57" s="45" t="s">
        <v>46</v>
      </c>
    </row>
    <row r="58" s="34" customFormat="true" ht="24.75" hidden="false" customHeight="true" outlineLevel="0" collapsed="false">
      <c r="B58" s="46"/>
      <c r="C58" s="51" t="s">
        <v>80</v>
      </c>
      <c r="D58" s="36"/>
      <c r="E58" s="36"/>
      <c r="F58" s="48"/>
      <c r="G58" s="36"/>
      <c r="K58" s="36"/>
      <c r="N58" s="45"/>
    </row>
    <row r="59" s="34" customFormat="true" ht="24.75" hidden="false" customHeight="true" outlineLevel="0" collapsed="false">
      <c r="B59" s="46"/>
      <c r="C59" s="49" t="s">
        <v>81</v>
      </c>
      <c r="D59" s="36"/>
      <c r="E59" s="36"/>
      <c r="F59" s="48" t="s">
        <v>82</v>
      </c>
      <c r="G59" s="36"/>
      <c r="H59" s="36"/>
      <c r="I59" s="36"/>
      <c r="J59" s="36"/>
      <c r="K59" s="36"/>
      <c r="N59" s="45" t="s">
        <v>46</v>
      </c>
    </row>
    <row r="60" s="34" customFormat="true" ht="24.75" hidden="false" customHeight="true" outlineLevel="0" collapsed="false">
      <c r="B60" s="46"/>
      <c r="C60" s="49" t="s">
        <v>83</v>
      </c>
      <c r="D60" s="36"/>
      <c r="E60" s="36"/>
      <c r="F60" s="48" t="s">
        <v>84</v>
      </c>
      <c r="G60" s="36"/>
      <c r="H60" s="36"/>
      <c r="I60" s="36"/>
      <c r="J60" s="36"/>
      <c r="K60" s="36"/>
      <c r="N60" s="45" t="s">
        <v>46</v>
      </c>
    </row>
    <row r="61" s="34" customFormat="true" ht="24.75" hidden="false" customHeight="true" outlineLevel="0" collapsed="false">
      <c r="B61" s="46"/>
      <c r="C61" s="49"/>
      <c r="D61" s="36"/>
      <c r="E61" s="36"/>
      <c r="F61" s="48" t="s">
        <v>85</v>
      </c>
      <c r="G61" s="36"/>
      <c r="H61" s="36"/>
      <c r="I61" s="36"/>
      <c r="J61" s="36"/>
      <c r="K61" s="36"/>
      <c r="N61" s="45"/>
    </row>
    <row r="62" s="34" customFormat="true" ht="24.75" hidden="false" customHeight="true" outlineLevel="0" collapsed="false">
      <c r="B62" s="46"/>
      <c r="C62" s="49" t="s">
        <v>86</v>
      </c>
      <c r="D62" s="36"/>
      <c r="E62" s="36"/>
      <c r="F62" s="49" t="s">
        <v>87</v>
      </c>
      <c r="G62" s="36"/>
      <c r="H62" s="36"/>
      <c r="I62" s="36"/>
      <c r="J62" s="36"/>
      <c r="K62" s="36"/>
      <c r="N62" s="45" t="s">
        <v>46</v>
      </c>
    </row>
    <row r="63" s="34" customFormat="true" ht="24.75" hidden="false" customHeight="true" outlineLevel="0" collapsed="false">
      <c r="B63" s="46"/>
      <c r="C63" s="49" t="s">
        <v>88</v>
      </c>
      <c r="D63" s="36"/>
      <c r="E63" s="36"/>
      <c r="F63" s="49" t="s">
        <v>89</v>
      </c>
      <c r="G63" s="36"/>
      <c r="H63" s="36"/>
      <c r="I63" s="36"/>
      <c r="J63" s="36"/>
      <c r="K63" s="36"/>
      <c r="N63" s="45" t="s">
        <v>46</v>
      </c>
    </row>
    <row r="64" customFormat="false" ht="24.75" hidden="false" customHeight="true" outlineLevel="0" collapsed="false">
      <c r="A64" s="37"/>
      <c r="B64" s="37"/>
      <c r="C64" s="52" t="s">
        <v>90</v>
      </c>
      <c r="D64" s="35"/>
      <c r="E64" s="35"/>
      <c r="F64" s="35"/>
      <c r="G64" s="35"/>
      <c r="K64" s="34"/>
      <c r="L64" s="34"/>
      <c r="M64" s="34"/>
    </row>
    <row r="65" s="34" customFormat="true" ht="24.75" hidden="false" customHeight="true" outlineLevel="0" collapsed="false">
      <c r="C65" s="46" t="s">
        <v>91</v>
      </c>
      <c r="D65" s="36"/>
      <c r="E65" s="36"/>
      <c r="F65" s="36" t="s">
        <v>92</v>
      </c>
      <c r="G65" s="36"/>
      <c r="H65" s="36"/>
      <c r="I65" s="36"/>
      <c r="J65" s="36"/>
      <c r="K65" s="36"/>
      <c r="N65" s="45" t="s">
        <v>46</v>
      </c>
    </row>
    <row r="66" s="34" customFormat="true" ht="24.75" hidden="false" customHeight="true" outlineLevel="0" collapsed="false">
      <c r="B66" s="46"/>
      <c r="C66" s="46"/>
      <c r="D66" s="36"/>
      <c r="E66" s="36"/>
      <c r="F66" s="36" t="s">
        <v>93</v>
      </c>
      <c r="G66" s="36"/>
      <c r="H66" s="36"/>
      <c r="I66" s="36"/>
      <c r="J66" s="36"/>
      <c r="K66" s="36"/>
      <c r="N66" s="45"/>
    </row>
    <row r="67" s="34" customFormat="true" ht="24.75" hidden="false" customHeight="true" outlineLevel="0" collapsed="false">
      <c r="B67" s="46"/>
      <c r="C67" s="36" t="s">
        <v>94</v>
      </c>
      <c r="D67" s="36"/>
      <c r="E67" s="36"/>
      <c r="F67" s="50" t="s">
        <v>95</v>
      </c>
      <c r="G67" s="36"/>
      <c r="H67" s="36"/>
      <c r="I67" s="36"/>
      <c r="J67" s="36"/>
      <c r="K67" s="36"/>
      <c r="N67" s="45" t="s">
        <v>46</v>
      </c>
    </row>
    <row r="68" s="34" customFormat="true" ht="24.75" hidden="false" customHeight="true" outlineLevel="0" collapsed="false">
      <c r="B68" s="36"/>
      <c r="C68" s="36" t="s">
        <v>96</v>
      </c>
      <c r="D68" s="36"/>
      <c r="E68" s="36"/>
      <c r="F68" s="50" t="s">
        <v>97</v>
      </c>
      <c r="G68" s="36"/>
      <c r="H68" s="36"/>
      <c r="I68" s="36"/>
      <c r="J68" s="36"/>
      <c r="K68" s="36"/>
      <c r="N68" s="45" t="s">
        <v>46</v>
      </c>
    </row>
    <row r="69" s="34" customFormat="true" ht="24.75" hidden="false" customHeight="true" outlineLevel="0" collapsed="false">
      <c r="B69" s="36"/>
      <c r="C69" s="36"/>
      <c r="D69" s="36"/>
      <c r="E69" s="36"/>
      <c r="F69" s="50" t="s">
        <v>98</v>
      </c>
      <c r="G69" s="36"/>
      <c r="H69" s="36"/>
      <c r="I69" s="36"/>
      <c r="J69" s="36"/>
      <c r="K69" s="36"/>
      <c r="N69" s="45"/>
    </row>
    <row r="70" s="34" customFormat="true" ht="24.75" hidden="false" customHeight="true" outlineLevel="0" collapsed="false">
      <c r="B70" s="36"/>
      <c r="C70" s="50" t="s">
        <v>99</v>
      </c>
      <c r="D70" s="36"/>
      <c r="E70" s="36"/>
      <c r="F70" s="53" t="s">
        <v>100</v>
      </c>
      <c r="G70" s="36"/>
      <c r="H70" s="36"/>
      <c r="I70" s="36"/>
      <c r="J70" s="36"/>
      <c r="K70" s="36"/>
      <c r="N70" s="45" t="s">
        <v>46</v>
      </c>
    </row>
    <row r="71" s="34" customFormat="true" ht="24.75" hidden="false" customHeight="true" outlineLevel="0" collapsed="false">
      <c r="B71" s="54"/>
      <c r="C71" s="55"/>
      <c r="D71" s="54"/>
      <c r="E71" s="54"/>
      <c r="F71" s="56" t="s">
        <v>101</v>
      </c>
      <c r="G71" s="54"/>
      <c r="H71" s="54"/>
      <c r="I71" s="54"/>
      <c r="J71" s="54"/>
      <c r="K71" s="54"/>
      <c r="N71" s="57"/>
    </row>
    <row r="72" s="34" customFormat="true" ht="24.75" hidden="false" customHeight="true" outlineLevel="0" collapsed="false">
      <c r="B72" s="36"/>
      <c r="C72" s="36"/>
      <c r="D72" s="36"/>
      <c r="E72" s="36"/>
      <c r="F72" s="50"/>
      <c r="G72" s="36"/>
      <c r="H72" s="36"/>
      <c r="I72" s="36"/>
      <c r="J72" s="36"/>
      <c r="K72" s="36"/>
      <c r="N72" s="45"/>
    </row>
    <row r="73" customFormat="false" ht="25.5" hidden="false" customHeight="true" outlineLevel="0" collapsed="false">
      <c r="A73" s="37" t="s">
        <v>102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25.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</row>
    <row r="75" customFormat="false" ht="25.5" hidden="false" customHeight="true" outlineLevel="0" collapsed="false">
      <c r="A75" s="37"/>
      <c r="B75" s="37"/>
      <c r="C75" s="37"/>
      <c r="D75" s="37"/>
      <c r="E75" s="37"/>
      <c r="F75" s="37"/>
      <c r="G75" s="37"/>
      <c r="H75" s="35"/>
      <c r="I75" s="58" t="s">
        <v>42</v>
      </c>
      <c r="J75" s="34"/>
      <c r="K75" s="37"/>
      <c r="L75" s="37"/>
      <c r="M75" s="37"/>
      <c r="N75" s="40" t="s">
        <v>43</v>
      </c>
    </row>
    <row r="76" s="34" customFormat="true" ht="25.5" hidden="false" customHeight="true" outlineLevel="0" collapsed="false">
      <c r="B76" s="36"/>
      <c r="C76" s="36" t="s">
        <v>103</v>
      </c>
      <c r="D76" s="36"/>
      <c r="E76" s="36"/>
      <c r="F76" s="36" t="s">
        <v>104</v>
      </c>
      <c r="G76" s="36"/>
      <c r="H76" s="36"/>
      <c r="I76" s="36"/>
      <c r="J76" s="36"/>
      <c r="K76" s="36"/>
      <c r="N76" s="45" t="s">
        <v>46</v>
      </c>
    </row>
    <row r="77" s="34" customFormat="true" ht="25.5" hidden="false" customHeight="true" outlineLevel="0" collapsed="false">
      <c r="B77" s="36"/>
      <c r="C77" s="36" t="s">
        <v>105</v>
      </c>
      <c r="D77" s="36"/>
      <c r="E77" s="36"/>
      <c r="F77" s="36" t="s">
        <v>106</v>
      </c>
      <c r="G77" s="36"/>
      <c r="H77" s="36"/>
      <c r="I77" s="36"/>
      <c r="J77" s="36"/>
      <c r="K77" s="36"/>
      <c r="N77" s="45" t="s">
        <v>46</v>
      </c>
    </row>
    <row r="78" s="34" customFormat="true" ht="25.5" hidden="false" customHeight="true" outlineLevel="0" collapsed="false">
      <c r="B78" s="59"/>
      <c r="C78" s="36" t="s">
        <v>107</v>
      </c>
      <c r="D78" s="36"/>
      <c r="E78" s="60"/>
      <c r="F78" s="50" t="s">
        <v>108</v>
      </c>
      <c r="G78" s="60"/>
      <c r="H78" s="60"/>
      <c r="I78" s="60"/>
      <c r="J78" s="60"/>
      <c r="K78" s="36"/>
      <c r="N78" s="45" t="s">
        <v>46</v>
      </c>
    </row>
    <row r="79" s="34" customFormat="true" ht="25.5" hidden="false" customHeight="true" outlineLevel="0" collapsed="false">
      <c r="B79" s="59"/>
      <c r="C79" s="36" t="s">
        <v>109</v>
      </c>
      <c r="D79" s="36"/>
      <c r="E79" s="60"/>
      <c r="F79" s="50" t="s">
        <v>110</v>
      </c>
      <c r="G79" s="60"/>
      <c r="H79" s="60"/>
      <c r="I79" s="60"/>
      <c r="J79" s="60"/>
      <c r="K79" s="36"/>
      <c r="N79" s="45" t="s">
        <v>46</v>
      </c>
    </row>
    <row r="80" s="34" customFormat="true" ht="25.5" hidden="false" customHeight="true" outlineLevel="0" collapsed="false">
      <c r="B80" s="59"/>
      <c r="C80" s="36" t="s">
        <v>111</v>
      </c>
      <c r="D80" s="36"/>
      <c r="E80" s="60"/>
      <c r="F80" s="50" t="s">
        <v>112</v>
      </c>
      <c r="G80" s="60"/>
      <c r="H80" s="60"/>
      <c r="I80" s="60"/>
      <c r="J80" s="60"/>
      <c r="K80" s="36"/>
      <c r="N80" s="45" t="s">
        <v>46</v>
      </c>
    </row>
    <row r="81" s="34" customFormat="true" ht="25.5" hidden="false" customHeight="true" outlineLevel="0" collapsed="false">
      <c r="C81" s="27" t="s">
        <v>113</v>
      </c>
      <c r="D81" s="36"/>
      <c r="E81" s="60"/>
      <c r="F81" s="50"/>
      <c r="G81" s="60"/>
      <c r="H81" s="60"/>
      <c r="I81" s="60"/>
      <c r="J81" s="60"/>
      <c r="K81" s="36"/>
      <c r="N81" s="45"/>
    </row>
    <row r="82" s="34" customFormat="true" ht="25.5" hidden="false" customHeight="true" outlineLevel="0" collapsed="false">
      <c r="B82" s="28" t="s">
        <v>114</v>
      </c>
      <c r="C82" s="30"/>
      <c r="D82" s="36"/>
      <c r="E82" s="60"/>
      <c r="F82" s="50"/>
      <c r="G82" s="60"/>
      <c r="H82" s="60"/>
      <c r="I82" s="60"/>
      <c r="J82" s="60"/>
      <c r="K82" s="36"/>
      <c r="N82" s="45"/>
    </row>
    <row r="83" s="34" customFormat="true" ht="25.5" hidden="false" customHeight="true" outlineLevel="0" collapsed="false">
      <c r="B83" s="36" t="s">
        <v>115</v>
      </c>
      <c r="C83" s="36"/>
      <c r="D83" s="36"/>
      <c r="E83" s="60"/>
      <c r="F83" s="50"/>
      <c r="G83" s="60"/>
      <c r="H83" s="60"/>
      <c r="I83" s="60"/>
      <c r="J83" s="60"/>
      <c r="K83" s="36"/>
      <c r="N83" s="45"/>
    </row>
    <row r="84" s="34" customFormat="true" ht="25.5" hidden="false" customHeight="true" outlineLevel="0" collapsed="false">
      <c r="B84" s="61" t="s">
        <v>116</v>
      </c>
      <c r="C84" s="36" t="s">
        <v>117</v>
      </c>
      <c r="D84" s="36"/>
      <c r="E84" s="60"/>
      <c r="F84" s="50"/>
      <c r="G84" s="60"/>
      <c r="H84" s="60"/>
      <c r="I84" s="60"/>
      <c r="J84" s="60"/>
      <c r="K84" s="36"/>
      <c r="N84" s="45"/>
    </row>
    <row r="85" s="34" customFormat="true" ht="25.5" hidden="false" customHeight="true" outlineLevel="0" collapsed="false">
      <c r="B85" s="36"/>
      <c r="C85" s="36"/>
      <c r="D85" s="36"/>
      <c r="E85" s="60"/>
      <c r="F85" s="50"/>
      <c r="G85" s="60"/>
      <c r="H85" s="35"/>
      <c r="I85" s="58" t="s">
        <v>42</v>
      </c>
      <c r="K85" s="37"/>
      <c r="L85" s="37"/>
      <c r="M85" s="37"/>
      <c r="N85" s="40" t="s">
        <v>43</v>
      </c>
    </row>
    <row r="86" s="34" customFormat="true" ht="25.5" hidden="false" customHeight="true" outlineLevel="0" collapsed="false">
      <c r="B86" s="36"/>
      <c r="C86" s="47" t="s">
        <v>71</v>
      </c>
      <c r="D86" s="36"/>
      <c r="E86" s="60"/>
      <c r="F86" s="50"/>
      <c r="G86" s="60"/>
      <c r="H86" s="35"/>
      <c r="I86" s="58"/>
      <c r="K86" s="37"/>
      <c r="L86" s="37"/>
      <c r="M86" s="37"/>
      <c r="N86" s="40"/>
    </row>
    <row r="87" s="34" customFormat="true" ht="25.5" hidden="false" customHeight="true" outlineLevel="0" collapsed="false">
      <c r="B87" s="46"/>
      <c r="C87" s="50" t="s">
        <v>118</v>
      </c>
      <c r="D87" s="36"/>
      <c r="E87" s="36"/>
      <c r="F87" s="48" t="s">
        <v>119</v>
      </c>
      <c r="G87" s="36"/>
      <c r="H87" s="36"/>
      <c r="I87" s="36"/>
      <c r="J87" s="36"/>
      <c r="K87" s="36"/>
      <c r="N87" s="45" t="s">
        <v>120</v>
      </c>
    </row>
    <row r="88" s="34" customFormat="true" ht="25.5" hidden="false" customHeight="true" outlineLevel="0" collapsed="false">
      <c r="B88" s="36"/>
      <c r="C88" s="36" t="s">
        <v>121</v>
      </c>
      <c r="D88" s="36"/>
      <c r="E88" s="60"/>
      <c r="F88" s="50"/>
      <c r="G88" s="60"/>
      <c r="H88" s="60"/>
      <c r="I88" s="60"/>
      <c r="J88" s="60"/>
      <c r="K88" s="36"/>
      <c r="N88" s="45"/>
    </row>
    <row r="89" s="34" customFormat="true" ht="25.5" hidden="false" customHeight="true" outlineLevel="0" collapsed="false">
      <c r="B89" s="36" t="s">
        <v>122</v>
      </c>
      <c r="C89" s="36"/>
      <c r="D89" s="36"/>
      <c r="E89" s="60"/>
      <c r="F89" s="50"/>
      <c r="G89" s="60"/>
      <c r="H89" s="60"/>
      <c r="I89" s="60"/>
      <c r="J89" s="60"/>
      <c r="K89" s="36"/>
      <c r="N89" s="45"/>
    </row>
    <row r="90" customFormat="false" ht="25.5" hidden="false" customHeight="true" outlineLevel="0" collapsed="false">
      <c r="B90" s="62" t="n">
        <v>2.4</v>
      </c>
      <c r="C90" s="63" t="s">
        <v>123</v>
      </c>
      <c r="I90" s="64"/>
      <c r="N90" s="65"/>
    </row>
    <row r="91" customFormat="false" ht="25.5" hidden="false" customHeight="true" outlineLevel="0" collapsed="false">
      <c r="B91" s="61" t="s">
        <v>124</v>
      </c>
      <c r="C91" s="66" t="s">
        <v>125</v>
      </c>
      <c r="N91" s="65"/>
    </row>
    <row r="92" customFormat="false" ht="25.5" hidden="false" customHeight="true" outlineLevel="0" collapsed="false">
      <c r="A92" s="67"/>
      <c r="B92" s="67"/>
      <c r="D92" s="67"/>
      <c r="E92" s="67"/>
      <c r="G92" s="11"/>
      <c r="H92" s="68" t="s">
        <v>126</v>
      </c>
      <c r="J92" s="69" t="s">
        <v>15</v>
      </c>
      <c r="L92" s="70"/>
      <c r="M92" s="69" t="s">
        <v>127</v>
      </c>
      <c r="N92" s="69"/>
    </row>
    <row r="93" customFormat="false" ht="25.5" hidden="false" customHeight="true" outlineLevel="0" collapsed="false">
      <c r="A93" s="67"/>
      <c r="B93" s="11"/>
      <c r="C93" s="66" t="s">
        <v>128</v>
      </c>
      <c r="D93" s="11"/>
      <c r="E93" s="11"/>
      <c r="G93" s="11"/>
      <c r="H93" s="71" t="s">
        <v>129</v>
      </c>
      <c r="J93" s="37" t="s">
        <v>130</v>
      </c>
      <c r="L93" s="11"/>
      <c r="M93" s="72" t="s">
        <v>131</v>
      </c>
    </row>
    <row r="94" customFormat="false" ht="25.5" hidden="false" customHeight="true" outlineLevel="0" collapsed="false">
      <c r="A94" s="67"/>
      <c r="B94" s="1"/>
      <c r="C94" s="73" t="s">
        <v>132</v>
      </c>
      <c r="D94" s="74"/>
      <c r="E94" s="74"/>
      <c r="F94" s="11"/>
      <c r="G94" s="11"/>
      <c r="H94" s="37"/>
      <c r="J94" s="37" t="s">
        <v>133</v>
      </c>
      <c r="M94" s="75" t="s">
        <v>134</v>
      </c>
      <c r="N94" s="11"/>
    </row>
    <row r="95" customFormat="false" ht="25.5" hidden="false" customHeight="true" outlineLevel="0" collapsed="false">
      <c r="A95" s="67"/>
      <c r="B95" s="62" t="n">
        <v>2.5</v>
      </c>
      <c r="C95" s="63" t="s">
        <v>135</v>
      </c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25.5" hidden="false" customHeight="true" outlineLevel="0" collapsed="false">
      <c r="A96" s="67"/>
      <c r="B96" s="76" t="s">
        <v>136</v>
      </c>
      <c r="C96" s="63" t="s">
        <v>137</v>
      </c>
      <c r="E96" s="11"/>
      <c r="F96" s="11"/>
      <c r="G96" s="11"/>
      <c r="H96" s="11"/>
      <c r="I96" s="11"/>
      <c r="J96" s="11"/>
      <c r="K96" s="11"/>
      <c r="L96" s="11"/>
      <c r="M96" s="11"/>
      <c r="N96" s="64"/>
    </row>
    <row r="97" s="24" customFormat="true" ht="25.5" hidden="false" customHeight="true" outlineLevel="0" collapsed="false">
      <c r="A97" s="77"/>
      <c r="B97" s="62" t="n">
        <v>2.6</v>
      </c>
      <c r="C97" s="63" t="s">
        <v>138</v>
      </c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s="24" customFormat="true" ht="25.5" hidden="false" customHeight="true" outlineLevel="0" collapsed="false">
      <c r="A98" s="77"/>
      <c r="B98" s="76" t="s">
        <v>136</v>
      </c>
      <c r="C98" s="63" t="s">
        <v>139</v>
      </c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s="24" customFormat="true" ht="25.5" hidden="false" customHeight="true" outlineLevel="0" collapsed="false">
      <c r="A99" s="77"/>
      <c r="B99" s="76" t="s">
        <v>136</v>
      </c>
      <c r="C99" s="63" t="s">
        <v>140</v>
      </c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customFormat="false" ht="25.5" hidden="false" customHeight="true" outlineLevel="0" collapsed="false">
      <c r="A100" s="21" t="s">
        <v>141</v>
      </c>
      <c r="B100" s="79" t="s">
        <v>142</v>
      </c>
      <c r="C100" s="63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25.5" hidden="false" customHeight="true" outlineLevel="0" collapsed="false">
      <c r="A101" s="63"/>
      <c r="B101" s="80" t="s">
        <v>143</v>
      </c>
      <c r="C101" s="63" t="s">
        <v>144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25.5" hidden="false" customHeight="true" outlineLevel="0" collapsed="false">
      <c r="A102" s="37"/>
      <c r="B102" s="81"/>
      <c r="C102" s="82" t="s">
        <v>145</v>
      </c>
      <c r="D102" s="13" t="s">
        <v>146</v>
      </c>
      <c r="E102" s="11"/>
      <c r="F102" s="11"/>
      <c r="G102" s="11"/>
      <c r="H102" s="11"/>
      <c r="I102" s="11"/>
      <c r="J102" s="74"/>
      <c r="K102" s="74"/>
      <c r="L102" s="74"/>
      <c r="M102" s="11"/>
      <c r="N102" s="11"/>
    </row>
    <row r="103" customFormat="false" ht="25.5" hidden="false" customHeight="true" outlineLevel="0" collapsed="false">
      <c r="A103" s="37"/>
      <c r="B103" s="15"/>
      <c r="C103" s="16"/>
      <c r="D103" s="13" t="s">
        <v>147</v>
      </c>
      <c r="E103" s="11"/>
      <c r="H103" s="11"/>
      <c r="I103" s="11"/>
      <c r="J103" s="11"/>
      <c r="K103" s="11"/>
      <c r="L103" s="11"/>
      <c r="M103" s="11"/>
      <c r="N103" s="11"/>
    </row>
    <row r="104" customFormat="false" ht="25.5" hidden="false" customHeight="true" outlineLevel="0" collapsed="false">
      <c r="A104" s="37"/>
      <c r="C104" s="82" t="s">
        <v>148</v>
      </c>
      <c r="D104" s="13" t="s">
        <v>149</v>
      </c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25.5" hidden="false" customHeight="true" outlineLevel="0" collapsed="false">
      <c r="A105" s="37"/>
      <c r="C105" s="82" t="s">
        <v>150</v>
      </c>
      <c r="D105" s="13" t="s">
        <v>151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25.5" hidden="false" customHeight="true" outlineLevel="0" collapsed="false">
      <c r="A106" s="37"/>
      <c r="C106" s="82" t="s">
        <v>152</v>
      </c>
      <c r="D106" s="13" t="s">
        <v>153</v>
      </c>
      <c r="E106" s="67"/>
      <c r="H106" s="11"/>
      <c r="I106" s="11"/>
      <c r="J106" s="11"/>
      <c r="K106" s="11"/>
      <c r="L106" s="11"/>
      <c r="M106" s="11"/>
      <c r="N106" s="11"/>
    </row>
    <row r="107" customFormat="false" ht="25.5" hidden="false" customHeight="true" outlineLevel="0" collapsed="false">
      <c r="A107" s="37"/>
      <c r="B107" s="83"/>
      <c r="C107" s="66"/>
      <c r="E107" s="11"/>
      <c r="F107" s="11"/>
      <c r="G107" s="11"/>
      <c r="H107" s="11"/>
      <c r="I107" s="11"/>
      <c r="J107" s="11"/>
      <c r="K107" s="11"/>
      <c r="L107" s="11"/>
      <c r="M107" s="67"/>
      <c r="N107" s="67"/>
    </row>
    <row r="108" customFormat="false" ht="26.25" hidden="false" customHeight="true" outlineLevel="0" collapsed="false">
      <c r="A108" s="37" t="s">
        <v>154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</row>
    <row r="109" s="24" customFormat="true" ht="26.25" hidden="false" customHeight="true" outlineLevel="0" collapsed="false">
      <c r="A109" s="77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customFormat="false" ht="26.25" hidden="false" customHeight="true" outlineLevel="0" collapsed="false">
      <c r="A110" s="37"/>
      <c r="B110" s="84" t="s">
        <v>155</v>
      </c>
      <c r="C110" s="66" t="s">
        <v>156</v>
      </c>
      <c r="D110" s="74"/>
      <c r="E110" s="11"/>
      <c r="F110" s="11"/>
      <c r="G110" s="11"/>
      <c r="H110" s="11"/>
      <c r="I110" s="11"/>
      <c r="J110" s="11"/>
      <c r="K110" s="11"/>
      <c r="L110" s="11"/>
      <c r="M110" s="67"/>
      <c r="N110" s="67"/>
    </row>
    <row r="111" customFormat="false" ht="26.25" hidden="false" customHeight="true" outlineLevel="0" collapsed="false">
      <c r="A111" s="37"/>
      <c r="B111" s="83"/>
      <c r="C111" s="66" t="s">
        <v>157</v>
      </c>
      <c r="D111" s="67"/>
      <c r="E111" s="11"/>
      <c r="F111" s="11"/>
      <c r="G111" s="11"/>
      <c r="H111" s="11"/>
      <c r="I111" s="11"/>
      <c r="J111" s="11"/>
      <c r="K111" s="11"/>
      <c r="L111" s="11"/>
      <c r="M111" s="67"/>
      <c r="N111" s="67"/>
    </row>
    <row r="112" customFormat="false" ht="26.25" hidden="false" customHeight="true" outlineLevel="0" collapsed="false">
      <c r="A112" s="37"/>
      <c r="B112" s="83"/>
      <c r="C112" s="66" t="s">
        <v>158</v>
      </c>
      <c r="E112" s="11"/>
      <c r="F112" s="11"/>
      <c r="G112" s="11"/>
      <c r="H112" s="11"/>
      <c r="I112" s="11"/>
      <c r="J112" s="11"/>
      <c r="K112" s="11"/>
      <c r="L112" s="11"/>
      <c r="M112" s="67"/>
      <c r="N112" s="67"/>
    </row>
    <row r="113" customFormat="false" ht="26.25" hidden="false" customHeight="true" outlineLevel="0" collapsed="false">
      <c r="A113" s="37"/>
      <c r="B113" s="84" t="s">
        <v>159</v>
      </c>
      <c r="C113" s="66" t="s">
        <v>160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26.25" hidden="false" customHeight="true" outlineLevel="0" collapsed="false">
      <c r="A114" s="37"/>
      <c r="B114" s="84"/>
      <c r="C114" s="66" t="s">
        <v>161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26.25" hidden="false" customHeight="true" outlineLevel="0" collapsed="false">
      <c r="A115" s="37"/>
      <c r="B115" s="61"/>
      <c r="C115" s="66" t="s">
        <v>162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26.25" hidden="false" customHeight="true" outlineLevel="0" collapsed="false">
      <c r="A116" s="37"/>
      <c r="B116" s="61"/>
      <c r="C116" s="66" t="s">
        <v>163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26.25" hidden="false" customHeight="true" outlineLevel="0" collapsed="false">
      <c r="A117" s="37" t="s">
        <v>164</v>
      </c>
      <c r="B117" s="84" t="s">
        <v>165</v>
      </c>
      <c r="C117" s="16" t="s">
        <v>166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26.25" hidden="false" customHeight="true" outlineLevel="0" collapsed="false">
      <c r="A118" s="37"/>
      <c r="B118" s="61"/>
      <c r="C118" s="16" t="s">
        <v>167</v>
      </c>
      <c r="D118" s="11"/>
      <c r="E118" s="67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26.25" hidden="false" customHeight="true" outlineLevel="0" collapsed="false">
      <c r="A119" s="37"/>
      <c r="B119" s="61"/>
      <c r="C119" s="13" t="s">
        <v>168</v>
      </c>
      <c r="D119" s="11"/>
      <c r="E119" s="67"/>
      <c r="F119" s="11"/>
      <c r="G119" s="11"/>
      <c r="I119" s="11"/>
      <c r="J119" s="11"/>
      <c r="K119" s="11"/>
      <c r="L119" s="11"/>
      <c r="M119" s="11"/>
      <c r="N119" s="11"/>
    </row>
    <row r="120" customFormat="false" ht="26.25" hidden="false" customHeight="true" outlineLevel="0" collapsed="false">
      <c r="A120" s="37"/>
      <c r="B120" s="84" t="s">
        <v>169</v>
      </c>
      <c r="C120" s="66" t="s">
        <v>170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26.25" hidden="false" customHeight="true" outlineLevel="0" collapsed="false">
      <c r="A121" s="37"/>
      <c r="B121" s="61"/>
      <c r="C121" s="85" t="s">
        <v>171</v>
      </c>
      <c r="D121" s="67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26.25" hidden="false" customHeight="true" outlineLevel="0" collapsed="false">
      <c r="A122" s="37"/>
      <c r="B122" s="84" t="s">
        <v>172</v>
      </c>
      <c r="C122" s="14" t="s">
        <v>173</v>
      </c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26.25" hidden="false" customHeight="true" outlineLevel="0" collapsed="false">
      <c r="A123" s="37"/>
      <c r="B123" s="84"/>
      <c r="C123" s="14" t="s">
        <v>174</v>
      </c>
      <c r="D123" s="86"/>
      <c r="E123" s="11"/>
      <c r="H123" s="11"/>
      <c r="I123" s="11"/>
      <c r="J123" s="11"/>
      <c r="K123" s="11"/>
      <c r="L123" s="11"/>
      <c r="M123" s="11"/>
      <c r="N123" s="11"/>
    </row>
    <row r="124" customFormat="false" ht="26.25" hidden="false" customHeight="true" outlineLevel="0" collapsed="false">
      <c r="A124" s="37"/>
      <c r="C124" s="14" t="s">
        <v>175</v>
      </c>
      <c r="E124" s="11"/>
      <c r="H124" s="11"/>
      <c r="I124" s="11"/>
      <c r="J124" s="11"/>
      <c r="K124" s="11"/>
      <c r="L124" s="11"/>
      <c r="M124" s="11"/>
      <c r="N124" s="11"/>
    </row>
    <row r="125" customFormat="false" ht="26.25" hidden="false" customHeight="true" outlineLevel="0" collapsed="false">
      <c r="A125" s="37"/>
      <c r="B125" s="84" t="s">
        <v>176</v>
      </c>
      <c r="C125" s="66" t="s">
        <v>177</v>
      </c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26.25" hidden="false" customHeight="true" outlineLevel="0" collapsed="false">
      <c r="A126" s="37"/>
      <c r="B126" s="61"/>
      <c r="C126" s="66" t="s">
        <v>178</v>
      </c>
      <c r="D126" s="11"/>
      <c r="E126" s="11"/>
      <c r="H126" s="11"/>
      <c r="I126" s="11"/>
      <c r="J126" s="11"/>
      <c r="K126" s="11"/>
      <c r="L126" s="11"/>
      <c r="M126" s="11"/>
      <c r="N126" s="11"/>
    </row>
    <row r="127" customFormat="false" ht="26.25" hidden="false" customHeight="true" outlineLevel="0" collapsed="false">
      <c r="A127" s="37"/>
      <c r="B127" s="61"/>
      <c r="C127" s="66" t="s">
        <v>179</v>
      </c>
      <c r="D127" s="11"/>
      <c r="E127" s="11"/>
      <c r="H127" s="11"/>
      <c r="I127" s="11"/>
      <c r="J127" s="11"/>
      <c r="K127" s="11"/>
      <c r="L127" s="11"/>
      <c r="M127" s="11"/>
      <c r="N127" s="11"/>
    </row>
    <row r="128" customFormat="false" ht="26.25" hidden="false" customHeight="true" outlineLevel="0" collapsed="false">
      <c r="A128" s="37"/>
      <c r="B128" s="61"/>
      <c r="C128" s="66" t="s">
        <v>180</v>
      </c>
      <c r="D128" s="11"/>
      <c r="E128" s="11"/>
      <c r="H128" s="11"/>
      <c r="I128" s="11"/>
      <c r="J128" s="11"/>
      <c r="K128" s="11"/>
      <c r="L128" s="11"/>
      <c r="M128" s="11"/>
      <c r="N128" s="11"/>
    </row>
    <row r="129" customFormat="false" ht="26.25" hidden="false" customHeight="true" outlineLevel="0" collapsed="false">
      <c r="A129" s="37"/>
      <c r="C129" s="11"/>
      <c r="D129" s="11"/>
      <c r="E129" s="11"/>
      <c r="H129" s="11"/>
      <c r="I129" s="11"/>
      <c r="K129" s="37"/>
      <c r="L129" s="87" t="s">
        <v>181</v>
      </c>
      <c r="M129" s="11"/>
      <c r="N129" s="11"/>
    </row>
    <row r="130" customFormat="false" ht="26.25" hidden="false" customHeight="true" outlineLevel="0" collapsed="false">
      <c r="A130" s="37"/>
      <c r="B130" s="81"/>
      <c r="C130" s="37"/>
      <c r="D130" s="16" t="s">
        <v>182</v>
      </c>
      <c r="E130" s="16"/>
      <c r="F130" s="13"/>
      <c r="G130" s="13"/>
      <c r="H130" s="13"/>
      <c r="I130" s="16"/>
      <c r="J130" s="13"/>
      <c r="K130" s="16"/>
      <c r="L130" s="71" t="n">
        <v>33</v>
      </c>
      <c r="M130" s="11"/>
      <c r="N130" s="11"/>
    </row>
    <row r="131" customFormat="false" ht="26.25" hidden="false" customHeight="true" outlineLevel="0" collapsed="false">
      <c r="A131" s="37"/>
      <c r="B131" s="81"/>
      <c r="D131" s="88" t="s">
        <v>183</v>
      </c>
      <c r="E131" s="16"/>
      <c r="F131" s="13"/>
      <c r="G131" s="16"/>
      <c r="H131" s="13"/>
      <c r="I131" s="16"/>
      <c r="J131" s="16"/>
      <c r="K131" s="16"/>
      <c r="L131" s="75" t="s">
        <v>184</v>
      </c>
      <c r="M131" s="11"/>
      <c r="N131" s="11"/>
    </row>
    <row r="132" customFormat="false" ht="26.25" hidden="false" customHeight="true" outlineLevel="0" collapsed="false">
      <c r="A132" s="37"/>
      <c r="B132" s="81"/>
      <c r="D132" s="16" t="s">
        <v>185</v>
      </c>
      <c r="E132" s="16"/>
      <c r="F132" s="16"/>
      <c r="G132" s="16"/>
      <c r="H132" s="13"/>
      <c r="I132" s="16"/>
      <c r="J132" s="13"/>
      <c r="K132" s="16"/>
      <c r="L132" s="71" t="n">
        <v>5</v>
      </c>
      <c r="M132" s="11"/>
      <c r="N132" s="11"/>
    </row>
    <row r="133" customFormat="false" ht="26.25" hidden="false" customHeight="true" outlineLevel="0" collapsed="false">
      <c r="A133" s="37"/>
      <c r="B133" s="81"/>
      <c r="D133" s="16" t="s">
        <v>186</v>
      </c>
      <c r="E133" s="16"/>
      <c r="F133" s="16"/>
      <c r="G133" s="16"/>
      <c r="H133" s="13"/>
      <c r="I133" s="16"/>
      <c r="J133" s="13"/>
      <c r="K133" s="16"/>
      <c r="L133" s="71" t="n">
        <v>5</v>
      </c>
      <c r="M133" s="11"/>
      <c r="N133" s="11"/>
    </row>
    <row r="134" s="93" customFormat="true" ht="26.25" hidden="false" customHeight="true" outlineLevel="0" collapsed="false">
      <c r="A134" s="89"/>
      <c r="B134" s="90"/>
      <c r="C134" s="91" t="s">
        <v>187</v>
      </c>
      <c r="D134" s="92"/>
      <c r="E134" s="92"/>
      <c r="F134" s="92"/>
      <c r="G134" s="92"/>
      <c r="H134" s="92"/>
      <c r="I134" s="92"/>
      <c r="J134" s="89"/>
      <c r="K134" s="92"/>
      <c r="L134" s="92"/>
      <c r="M134" s="92"/>
      <c r="N134" s="92"/>
    </row>
    <row r="135" s="93" customFormat="true" ht="26.25" hidden="false" customHeight="true" outlineLevel="0" collapsed="false">
      <c r="A135" s="89"/>
      <c r="B135" s="90"/>
      <c r="C135" s="91" t="s">
        <v>188</v>
      </c>
      <c r="D135" s="92"/>
      <c r="E135" s="92"/>
      <c r="F135" s="92"/>
      <c r="G135" s="92"/>
      <c r="H135" s="92"/>
      <c r="I135" s="92"/>
      <c r="J135" s="89"/>
      <c r="K135" s="92"/>
      <c r="L135" s="92"/>
      <c r="M135" s="92"/>
      <c r="N135" s="92"/>
    </row>
    <row r="136" s="93" customFormat="true" ht="26.25" hidden="false" customHeight="true" outlineLevel="0" collapsed="false">
      <c r="A136" s="89"/>
      <c r="B136" s="90"/>
      <c r="C136" s="91" t="s">
        <v>189</v>
      </c>
      <c r="D136" s="92"/>
      <c r="E136" s="92"/>
      <c r="F136" s="92"/>
      <c r="G136" s="92"/>
      <c r="H136" s="92"/>
      <c r="I136" s="92"/>
      <c r="J136" s="89"/>
      <c r="K136" s="92"/>
      <c r="L136" s="92"/>
      <c r="M136" s="92"/>
      <c r="N136" s="92"/>
    </row>
    <row r="137" s="93" customFormat="true" ht="26.25" hidden="false" customHeight="true" outlineLevel="0" collapsed="false">
      <c r="A137" s="89"/>
      <c r="B137" s="90"/>
      <c r="C137" s="91" t="s">
        <v>190</v>
      </c>
      <c r="D137" s="92"/>
      <c r="E137" s="92"/>
      <c r="F137" s="92"/>
      <c r="G137" s="92"/>
      <c r="H137" s="92"/>
      <c r="I137" s="92"/>
      <c r="J137" s="89"/>
      <c r="K137" s="92"/>
      <c r="L137" s="92"/>
      <c r="M137" s="92"/>
      <c r="N137" s="92"/>
    </row>
    <row r="138" customFormat="false" ht="26.25" hidden="false" customHeight="true" outlineLevel="0" collapsed="false">
      <c r="A138" s="37"/>
      <c r="B138" s="84" t="s">
        <v>191</v>
      </c>
      <c r="C138" s="13" t="s">
        <v>192</v>
      </c>
      <c r="D138" s="11"/>
      <c r="E138" s="11"/>
      <c r="F138" s="11"/>
      <c r="G138" s="11"/>
      <c r="H138" s="11"/>
      <c r="I138" s="11"/>
      <c r="J138" s="37"/>
      <c r="K138" s="11"/>
      <c r="L138" s="11"/>
      <c r="M138" s="11"/>
      <c r="N138" s="11"/>
    </row>
    <row r="139" customFormat="false" ht="26.25" hidden="false" customHeight="true" outlineLevel="0" collapsed="false">
      <c r="A139" s="37"/>
      <c r="B139" s="84"/>
      <c r="C139" s="16" t="s">
        <v>193</v>
      </c>
      <c r="D139" s="11"/>
      <c r="E139" s="11"/>
      <c r="F139" s="11"/>
      <c r="G139" s="11"/>
      <c r="H139" s="11"/>
      <c r="I139" s="11"/>
      <c r="J139" s="37"/>
      <c r="K139" s="11"/>
      <c r="L139" s="11"/>
      <c r="M139" s="11"/>
      <c r="N139" s="11"/>
    </row>
    <row r="140" customFormat="false" ht="26.25" hidden="false" customHeight="true" outlineLevel="0" collapsed="false">
      <c r="A140" s="37"/>
      <c r="B140" s="13"/>
      <c r="C140" s="13" t="s">
        <v>194</v>
      </c>
      <c r="D140" s="11"/>
      <c r="E140" s="11"/>
      <c r="F140" s="11"/>
      <c r="G140" s="11"/>
      <c r="H140" s="11"/>
      <c r="I140" s="11"/>
      <c r="J140" s="37"/>
      <c r="K140" s="11"/>
      <c r="L140" s="11"/>
      <c r="M140" s="11"/>
      <c r="N140" s="11"/>
    </row>
    <row r="141" customFormat="false" ht="26.25" hidden="false" customHeight="true" outlineLevel="0" collapsed="false">
      <c r="A141" s="37"/>
      <c r="B141" s="13"/>
      <c r="C141" s="13"/>
      <c r="D141" s="11"/>
      <c r="E141" s="11"/>
      <c r="F141" s="11"/>
      <c r="G141" s="11"/>
      <c r="H141" s="11"/>
      <c r="I141" s="11"/>
      <c r="J141" s="37"/>
      <c r="K141" s="11"/>
      <c r="L141" s="11"/>
      <c r="M141" s="11"/>
      <c r="N141" s="11"/>
    </row>
    <row r="142" customFormat="false" ht="24.75" hidden="false" customHeight="true" outlineLevel="0" collapsed="false">
      <c r="A142" s="37" t="s">
        <v>19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</row>
    <row r="143" customFormat="false" ht="24.75" hidden="false" customHeight="true" outlineLevel="0" collapsed="false">
      <c r="A143" s="37"/>
      <c r="B143" s="13"/>
      <c r="C143" s="13"/>
      <c r="D143" s="11"/>
      <c r="E143" s="11"/>
      <c r="F143" s="11"/>
      <c r="G143" s="11"/>
      <c r="H143" s="11"/>
      <c r="I143" s="11"/>
      <c r="J143" s="37"/>
      <c r="K143" s="11"/>
      <c r="L143" s="11"/>
      <c r="M143" s="11"/>
      <c r="N143" s="11"/>
    </row>
    <row r="144" customFormat="false" ht="24.75" hidden="false" customHeight="true" outlineLevel="0" collapsed="false">
      <c r="A144" s="37"/>
      <c r="B144" s="84" t="s">
        <v>196</v>
      </c>
      <c r="C144" s="85" t="s">
        <v>197</v>
      </c>
      <c r="D144" s="11"/>
      <c r="E144" s="11"/>
      <c r="H144" s="11"/>
      <c r="I144" s="11"/>
      <c r="J144" s="11"/>
      <c r="K144" s="11"/>
      <c r="L144" s="11"/>
      <c r="M144" s="11"/>
      <c r="N144" s="11"/>
    </row>
    <row r="145" customFormat="false" ht="24.75" hidden="false" customHeight="true" outlineLevel="0" collapsed="false">
      <c r="A145" s="37"/>
      <c r="B145" s="84"/>
      <c r="C145" s="66" t="s">
        <v>198</v>
      </c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24.75" hidden="false" customHeight="true" outlineLevel="0" collapsed="false">
      <c r="A146" s="37"/>
      <c r="B146" s="61"/>
      <c r="C146" s="85" t="s">
        <v>199</v>
      </c>
      <c r="D146" s="11"/>
      <c r="E146" s="11"/>
      <c r="H146" s="11"/>
      <c r="I146" s="11"/>
      <c r="J146" s="11"/>
      <c r="K146" s="11"/>
      <c r="L146" s="11"/>
      <c r="M146" s="11"/>
      <c r="N146" s="11"/>
    </row>
    <row r="147" customFormat="false" ht="24.75" hidden="false" customHeight="true" outlineLevel="0" collapsed="false">
      <c r="A147" s="37"/>
      <c r="B147" s="61"/>
      <c r="C147" s="66" t="s">
        <v>200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24.75" hidden="false" customHeight="true" outlineLevel="0" collapsed="false">
      <c r="A148" s="37"/>
      <c r="B148" s="61"/>
      <c r="C148" s="66" t="s">
        <v>201</v>
      </c>
      <c r="D148" s="11"/>
      <c r="E148" s="11"/>
      <c r="H148" s="11"/>
      <c r="I148" s="11"/>
      <c r="J148" s="11"/>
      <c r="K148" s="11"/>
      <c r="L148" s="11"/>
      <c r="M148" s="11"/>
      <c r="N148" s="11"/>
    </row>
    <row r="149" customFormat="false" ht="24.75" hidden="false" customHeight="true" outlineLevel="0" collapsed="false">
      <c r="A149" s="37"/>
      <c r="B149" s="84"/>
      <c r="C149" s="66" t="s">
        <v>202</v>
      </c>
      <c r="D149" s="11"/>
      <c r="E149" s="11"/>
      <c r="H149" s="11"/>
      <c r="I149" s="11"/>
      <c r="J149" s="11"/>
      <c r="K149" s="11"/>
      <c r="L149" s="11"/>
      <c r="M149" s="11"/>
      <c r="N149" s="11"/>
    </row>
    <row r="150" customFormat="false" ht="24.75" hidden="false" customHeight="true" outlineLevel="0" collapsed="false">
      <c r="A150" s="37"/>
      <c r="B150" s="61"/>
      <c r="C150" s="66" t="s">
        <v>203</v>
      </c>
      <c r="D150" s="11"/>
      <c r="E150" s="11"/>
      <c r="H150" s="11"/>
      <c r="I150" s="11"/>
      <c r="J150" s="11"/>
      <c r="K150" s="11"/>
      <c r="L150" s="11"/>
      <c r="M150" s="11"/>
      <c r="N150" s="11"/>
    </row>
    <row r="151" customFormat="false" ht="24.75" hidden="false" customHeight="true" outlineLevel="0" collapsed="false">
      <c r="A151" s="37"/>
      <c r="B151" s="84" t="s">
        <v>204</v>
      </c>
      <c r="C151" s="14" t="s">
        <v>205</v>
      </c>
      <c r="D151" s="11"/>
      <c r="E151" s="11"/>
      <c r="H151" s="11"/>
      <c r="I151" s="11"/>
      <c r="J151" s="11"/>
      <c r="K151" s="11"/>
      <c r="L151" s="11"/>
      <c r="M151" s="11"/>
      <c r="N151" s="11"/>
    </row>
    <row r="152" customFormat="false" ht="24.75" hidden="false" customHeight="true" outlineLevel="0" collapsed="false">
      <c r="A152" s="37"/>
      <c r="B152" s="84"/>
      <c r="C152" s="17" t="s">
        <v>206</v>
      </c>
      <c r="E152" s="11"/>
      <c r="H152" s="11"/>
      <c r="I152" s="11"/>
      <c r="J152" s="11"/>
      <c r="K152" s="11"/>
      <c r="L152" s="11"/>
      <c r="M152" s="11"/>
      <c r="N152" s="11"/>
    </row>
    <row r="153" customFormat="false" ht="24.75" hidden="false" customHeight="true" outlineLevel="0" collapsed="false">
      <c r="A153" s="37"/>
      <c r="B153" s="84"/>
      <c r="C153" s="14" t="s">
        <v>207</v>
      </c>
      <c r="D153" s="11"/>
      <c r="E153" s="11"/>
      <c r="H153" s="11"/>
      <c r="I153" s="11"/>
      <c r="J153" s="11"/>
      <c r="K153" s="11"/>
      <c r="L153" s="11"/>
      <c r="M153" s="11"/>
      <c r="N153" s="11"/>
    </row>
    <row r="154" customFormat="false" ht="24.75" hidden="false" customHeight="true" outlineLevel="0" collapsed="false">
      <c r="A154" s="37"/>
      <c r="B154" s="84"/>
      <c r="C154" s="14" t="s">
        <v>208</v>
      </c>
      <c r="D154" s="11"/>
      <c r="E154" s="11"/>
      <c r="H154" s="11"/>
      <c r="I154" s="11"/>
      <c r="J154" s="11"/>
      <c r="K154" s="11"/>
      <c r="L154" s="11"/>
      <c r="M154" s="11"/>
      <c r="N154" s="11"/>
    </row>
    <row r="155" customFormat="false" ht="24.75" hidden="false" customHeight="true" outlineLevel="0" collapsed="false">
      <c r="A155" s="37"/>
      <c r="B155" s="84"/>
      <c r="C155" s="17" t="s">
        <v>20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s="97" customFormat="true" ht="24.75" hidden="false" customHeight="true" outlineLevel="0" collapsed="false">
      <c r="A156" s="94"/>
      <c r="B156" s="84"/>
      <c r="C156" s="17" t="s">
        <v>210</v>
      </c>
      <c r="D156" s="95"/>
      <c r="E156" s="95"/>
      <c r="F156" s="95"/>
      <c r="G156" s="95"/>
      <c r="H156" s="95"/>
      <c r="I156" s="95"/>
      <c r="J156" s="96"/>
      <c r="K156" s="95"/>
      <c r="L156" s="1"/>
      <c r="M156" s="1"/>
    </row>
    <row r="157" s="97" customFormat="true" ht="24.75" hidden="false" customHeight="true" outlineLevel="0" collapsed="false">
      <c r="A157" s="98"/>
      <c r="B157" s="99"/>
      <c r="C157" s="14" t="s">
        <v>211</v>
      </c>
      <c r="D157" s="95"/>
      <c r="E157" s="95"/>
      <c r="F157" s="95"/>
      <c r="G157" s="95"/>
      <c r="H157" s="95"/>
      <c r="I157" s="95"/>
      <c r="J157" s="96"/>
      <c r="K157" s="95"/>
      <c r="L157" s="1"/>
      <c r="M157" s="1"/>
    </row>
    <row r="158" s="97" customFormat="true" ht="24.75" hidden="false" customHeight="true" outlineLevel="0" collapsed="false">
      <c r="A158" s="98"/>
      <c r="B158" s="100"/>
      <c r="C158" s="14" t="s">
        <v>212</v>
      </c>
      <c r="D158" s="95"/>
      <c r="E158" s="95"/>
      <c r="F158" s="95"/>
      <c r="G158" s="95"/>
      <c r="H158" s="95"/>
      <c r="I158" s="95"/>
      <c r="J158" s="96"/>
      <c r="K158" s="95"/>
      <c r="L158" s="1"/>
      <c r="M158" s="1"/>
    </row>
    <row r="159" s="97" customFormat="true" ht="24.75" hidden="false" customHeight="true" outlineLevel="0" collapsed="false">
      <c r="A159" s="98"/>
      <c r="B159" s="100"/>
      <c r="C159" s="14" t="s">
        <v>213</v>
      </c>
      <c r="D159" s="101"/>
      <c r="E159" s="101"/>
      <c r="F159" s="101"/>
      <c r="G159" s="101"/>
      <c r="H159" s="101"/>
      <c r="I159" s="101"/>
      <c r="J159" s="101"/>
      <c r="K159" s="101"/>
      <c r="L159" s="101"/>
    </row>
    <row r="160" s="97" customFormat="true" ht="24.75" hidden="false" customHeight="true" outlineLevel="0" collapsed="false">
      <c r="A160" s="98"/>
      <c r="B160" s="100"/>
      <c r="C160" s="102" t="s">
        <v>214</v>
      </c>
      <c r="D160" s="101"/>
      <c r="E160" s="101"/>
      <c r="F160" s="101"/>
      <c r="G160" s="101"/>
      <c r="H160" s="101"/>
      <c r="I160" s="101"/>
      <c r="J160" s="101"/>
      <c r="K160" s="101"/>
      <c r="L160" s="101"/>
    </row>
    <row r="161" s="97" customFormat="true" ht="24.75" hidden="false" customHeight="true" outlineLevel="0" collapsed="false">
      <c r="A161" s="98"/>
      <c r="B161" s="102"/>
      <c r="C161" s="102" t="s">
        <v>215</v>
      </c>
      <c r="D161" s="103"/>
      <c r="E161" s="101"/>
      <c r="F161" s="101"/>
      <c r="G161" s="101"/>
      <c r="H161" s="101"/>
      <c r="I161" s="101"/>
      <c r="J161" s="101"/>
      <c r="K161" s="101"/>
      <c r="L161" s="101"/>
    </row>
    <row r="162" s="97" customFormat="true" ht="24.75" hidden="false" customHeight="true" outlineLevel="0" collapsed="false">
      <c r="A162" s="98"/>
      <c r="B162" s="100"/>
      <c r="C162" s="102" t="s">
        <v>216</v>
      </c>
      <c r="D162" s="103"/>
      <c r="E162" s="101"/>
      <c r="F162" s="101"/>
      <c r="G162" s="101"/>
      <c r="H162" s="101"/>
      <c r="I162" s="101"/>
      <c r="J162" s="101"/>
      <c r="K162" s="101"/>
      <c r="L162" s="101"/>
    </row>
    <row r="163" s="97" customFormat="true" ht="24.75" hidden="false" customHeight="true" outlineLevel="0" collapsed="false">
      <c r="A163" s="98"/>
      <c r="B163" s="100"/>
      <c r="C163" s="102" t="s">
        <v>217</v>
      </c>
      <c r="D163" s="103"/>
      <c r="E163" s="101"/>
      <c r="F163" s="101"/>
      <c r="G163" s="101"/>
      <c r="H163" s="101"/>
      <c r="I163" s="101"/>
      <c r="J163" s="101"/>
      <c r="K163" s="101"/>
      <c r="L163" s="101"/>
    </row>
    <row r="164" s="24" customFormat="true" ht="24.75" hidden="false" customHeight="true" outlineLevel="0" collapsed="false">
      <c r="B164" s="84" t="s">
        <v>218</v>
      </c>
      <c r="C164" s="14" t="s">
        <v>219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</row>
    <row r="165" s="24" customFormat="true" ht="24.75" hidden="false" customHeight="true" outlineLevel="0" collapsed="false">
      <c r="A165" s="104"/>
      <c r="B165" s="105"/>
      <c r="C165" s="17" t="s">
        <v>220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</row>
    <row r="166" s="24" customFormat="true" ht="24.75" hidden="false" customHeight="true" outlineLevel="0" collapsed="false">
      <c r="A166" s="106"/>
      <c r="B166" s="105"/>
      <c r="C166" s="86" t="s">
        <v>221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</row>
    <row r="167" s="24" customFormat="true" ht="24.75" hidden="false" customHeight="true" outlineLevel="0" collapsed="false">
      <c r="A167" s="103"/>
      <c r="B167" s="105"/>
      <c r="C167" s="86" t="s">
        <v>222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</row>
    <row r="168" s="24" customFormat="true" ht="24.75" hidden="false" customHeight="true" outlineLevel="0" collapsed="false">
      <c r="A168" s="104" t="s">
        <v>223</v>
      </c>
      <c r="B168" s="107"/>
      <c r="C168" s="86" t="s">
        <v>224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</row>
    <row r="169" s="107" customFormat="true" ht="24.75" hidden="false" customHeight="true" outlineLevel="0" collapsed="false">
      <c r="C169" s="86" t="s">
        <v>225</v>
      </c>
      <c r="D169" s="103"/>
    </row>
    <row r="170" s="107" customFormat="true" ht="24.75" hidden="false" customHeight="true" outlineLevel="0" collapsed="false">
      <c r="C170" s="86" t="s">
        <v>226</v>
      </c>
      <c r="D170" s="103"/>
    </row>
    <row r="171" s="107" customFormat="true" ht="24.75" hidden="false" customHeight="true" outlineLevel="0" collapsed="false">
      <c r="C171" s="86" t="s">
        <v>227</v>
      </c>
      <c r="D171" s="103"/>
    </row>
    <row r="172" s="107" customFormat="true" ht="24.75" hidden="false" customHeight="true" outlineLevel="0" collapsed="false">
      <c r="C172" s="86" t="s">
        <v>228</v>
      </c>
      <c r="D172" s="103"/>
    </row>
    <row r="173" s="107" customFormat="true" ht="24.75" hidden="false" customHeight="true" outlineLevel="0" collapsed="false">
      <c r="C173" s="86" t="s">
        <v>229</v>
      </c>
      <c r="D173" s="103"/>
    </row>
    <row r="174" customFormat="false" ht="24.75" hidden="false" customHeight="true" outlineLevel="0" collapsed="false">
      <c r="A174" s="37"/>
      <c r="B174" s="81" t="s">
        <v>230</v>
      </c>
      <c r="C174" s="14" t="s">
        <v>231</v>
      </c>
      <c r="D174" s="11"/>
      <c r="E174" s="11"/>
      <c r="H174" s="11"/>
      <c r="I174" s="11"/>
      <c r="J174" s="11"/>
      <c r="K174" s="11"/>
      <c r="L174" s="11"/>
      <c r="M174" s="11"/>
      <c r="N174" s="11"/>
    </row>
    <row r="175" customFormat="false" ht="24.75" hidden="false" customHeight="true" outlineLevel="0" collapsed="false">
      <c r="A175" s="37"/>
      <c r="B175" s="81"/>
      <c r="C175" s="26" t="s">
        <v>232</v>
      </c>
      <c r="D175" s="2"/>
      <c r="E175" s="11"/>
      <c r="H175" s="11"/>
      <c r="I175" s="11"/>
      <c r="J175" s="11"/>
      <c r="K175" s="11"/>
      <c r="L175" s="11"/>
      <c r="M175" s="11"/>
      <c r="N175" s="11"/>
    </row>
    <row r="176" customFormat="false" ht="24.75" hidden="false" customHeight="true" outlineLevel="0" collapsed="false">
      <c r="A176" s="37"/>
      <c r="B176" s="81"/>
      <c r="C176" s="2" t="s">
        <v>233</v>
      </c>
      <c r="D176" s="11"/>
      <c r="E176" s="11"/>
      <c r="H176" s="11"/>
      <c r="I176" s="11"/>
      <c r="J176" s="11"/>
      <c r="K176" s="11"/>
      <c r="L176" s="11"/>
      <c r="M176" s="11"/>
      <c r="N176" s="11"/>
    </row>
    <row r="177" s="107" customFormat="true" ht="24.75" hidden="false" customHeight="true" outlineLevel="0" collapsed="false">
      <c r="C177" s="86"/>
      <c r="D177" s="103"/>
    </row>
    <row r="178" customFormat="false" ht="28.5" hidden="false" customHeight="true" outlineLevel="0" collapsed="false">
      <c r="A178" s="37" t="s">
        <v>234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</row>
    <row r="179" customFormat="false" ht="28.5" hidden="false" customHeight="true" outlineLevel="0" collapsed="false">
      <c r="A179" s="37"/>
      <c r="C179" s="67"/>
      <c r="E179" s="11"/>
      <c r="F179" s="11"/>
      <c r="G179" s="11"/>
      <c r="H179" s="11"/>
      <c r="I179" s="11"/>
      <c r="J179" s="11"/>
      <c r="K179" s="11"/>
      <c r="L179" s="11"/>
      <c r="M179" s="67"/>
      <c r="N179" s="67"/>
    </row>
    <row r="180" customFormat="false" ht="28.5" hidden="false" customHeight="true" outlineLevel="0" collapsed="false">
      <c r="A180" s="37"/>
      <c r="B180" s="81"/>
      <c r="C180" s="26" t="s">
        <v>235</v>
      </c>
      <c r="D180" s="2"/>
      <c r="E180" s="11"/>
      <c r="H180" s="11"/>
      <c r="I180" s="11"/>
      <c r="J180" s="11"/>
      <c r="K180" s="11"/>
      <c r="L180" s="11"/>
      <c r="M180" s="11"/>
      <c r="N180" s="11"/>
    </row>
    <row r="181" customFormat="false" ht="28.5" hidden="false" customHeight="true" outlineLevel="0" collapsed="false">
      <c r="A181" s="37"/>
      <c r="B181" s="81"/>
      <c r="C181" s="2" t="s">
        <v>236</v>
      </c>
      <c r="D181" s="11"/>
      <c r="E181" s="11"/>
      <c r="H181" s="11"/>
      <c r="I181" s="11"/>
      <c r="J181" s="11"/>
      <c r="K181" s="11"/>
      <c r="L181" s="11"/>
      <c r="M181" s="11"/>
      <c r="N181" s="11"/>
    </row>
    <row r="182" customFormat="false" ht="28.5" hidden="false" customHeight="true" outlineLevel="0" collapsed="false">
      <c r="A182" s="37"/>
      <c r="B182" s="81"/>
      <c r="C182" s="26" t="s">
        <v>237</v>
      </c>
      <c r="D182" s="11"/>
      <c r="E182" s="11"/>
      <c r="H182" s="11"/>
      <c r="I182" s="11"/>
      <c r="J182" s="11"/>
      <c r="K182" s="11"/>
      <c r="L182" s="11"/>
      <c r="M182" s="11"/>
      <c r="N182" s="11"/>
    </row>
    <row r="183" customFormat="false" ht="28.5" hidden="false" customHeight="true" outlineLevel="0" collapsed="false">
      <c r="A183" s="37"/>
      <c r="B183" s="81"/>
      <c r="C183" s="1" t="s">
        <v>238</v>
      </c>
      <c r="D183" s="2"/>
      <c r="E183" s="11"/>
      <c r="H183" s="11"/>
      <c r="I183" s="11"/>
      <c r="J183" s="11"/>
      <c r="K183" s="11"/>
      <c r="L183" s="11"/>
      <c r="M183" s="11"/>
      <c r="N183" s="11"/>
    </row>
    <row r="184" customFormat="false" ht="28.5" hidden="false" customHeight="true" outlineLevel="0" collapsed="false">
      <c r="A184" s="37"/>
      <c r="B184" s="81"/>
      <c r="C184" s="2" t="s">
        <v>239</v>
      </c>
      <c r="D184" s="11"/>
      <c r="E184" s="11"/>
      <c r="H184" s="11"/>
      <c r="I184" s="11"/>
      <c r="J184" s="11"/>
      <c r="K184" s="11"/>
      <c r="L184" s="11"/>
      <c r="M184" s="11"/>
      <c r="N184" s="11"/>
    </row>
    <row r="185" customFormat="false" ht="28.5" hidden="false" customHeight="true" outlineLevel="0" collapsed="false">
      <c r="A185" s="37"/>
      <c r="B185" s="81"/>
      <c r="C185" s="26" t="s">
        <v>240</v>
      </c>
      <c r="D185" s="11"/>
      <c r="E185" s="11"/>
      <c r="H185" s="11"/>
      <c r="I185" s="11"/>
      <c r="J185" s="11"/>
      <c r="K185" s="11"/>
      <c r="L185" s="11"/>
      <c r="M185" s="11"/>
      <c r="N185" s="11"/>
    </row>
    <row r="186" customFormat="false" ht="28.5" hidden="false" customHeight="true" outlineLevel="0" collapsed="false">
      <c r="A186" s="37"/>
      <c r="C186" s="1" t="s">
        <v>241</v>
      </c>
      <c r="E186" s="11"/>
      <c r="H186" s="11"/>
      <c r="I186" s="11"/>
      <c r="J186" s="11"/>
      <c r="K186" s="11"/>
      <c r="L186" s="11"/>
      <c r="M186" s="11"/>
      <c r="N186" s="11"/>
    </row>
    <row r="187" customFormat="false" ht="28.5" hidden="false" customHeight="true" outlineLevel="0" collapsed="false">
      <c r="A187" s="37"/>
      <c r="B187" s="81"/>
      <c r="C187" s="26" t="s">
        <v>242</v>
      </c>
      <c r="D187" s="2"/>
      <c r="E187" s="11"/>
      <c r="H187" s="11"/>
      <c r="I187" s="11"/>
      <c r="J187" s="11"/>
      <c r="K187" s="11"/>
      <c r="L187" s="11"/>
      <c r="M187" s="11"/>
      <c r="N187" s="11"/>
    </row>
    <row r="188" customFormat="false" ht="28.5" hidden="false" customHeight="true" outlineLevel="0" collapsed="false">
      <c r="A188" s="37"/>
      <c r="B188" s="81"/>
      <c r="C188" s="2" t="s">
        <v>243</v>
      </c>
      <c r="D188" s="11"/>
      <c r="E188" s="11"/>
      <c r="H188" s="11"/>
      <c r="I188" s="11"/>
      <c r="J188" s="11"/>
      <c r="K188" s="11"/>
      <c r="L188" s="11"/>
      <c r="M188" s="11"/>
      <c r="N188" s="11"/>
    </row>
    <row r="189" customFormat="false" ht="28.5" hidden="false" customHeight="true" outlineLevel="0" collapsed="false">
      <c r="A189" s="37"/>
      <c r="B189" s="81"/>
      <c r="C189" s="1" t="s">
        <v>244</v>
      </c>
      <c r="D189" s="2"/>
      <c r="E189" s="11"/>
      <c r="H189" s="11"/>
      <c r="I189" s="11"/>
      <c r="J189" s="11"/>
      <c r="K189" s="11"/>
      <c r="L189" s="11"/>
      <c r="M189" s="11"/>
      <c r="N189" s="11"/>
    </row>
    <row r="190" customFormat="false" ht="28.5" hidden="false" customHeight="true" outlineLevel="0" collapsed="false">
      <c r="A190" s="37"/>
      <c r="B190" s="81"/>
      <c r="C190" s="2" t="s">
        <v>245</v>
      </c>
      <c r="D190" s="11"/>
      <c r="E190" s="11"/>
      <c r="H190" s="11"/>
      <c r="I190" s="11"/>
      <c r="J190" s="11"/>
      <c r="K190" s="11"/>
      <c r="L190" s="11"/>
      <c r="M190" s="11"/>
      <c r="N190" s="11"/>
    </row>
    <row r="191" customFormat="false" ht="28.5" hidden="false" customHeight="true" outlineLevel="0" collapsed="false">
      <c r="A191" s="37"/>
      <c r="B191" s="81"/>
      <c r="C191" s="2" t="s">
        <v>246</v>
      </c>
      <c r="D191" s="11"/>
      <c r="E191" s="11"/>
      <c r="H191" s="11"/>
      <c r="I191" s="11"/>
      <c r="J191" s="11"/>
      <c r="K191" s="11"/>
      <c r="L191" s="11"/>
      <c r="M191" s="11"/>
      <c r="N191" s="11"/>
    </row>
    <row r="192" customFormat="false" ht="28.5" hidden="false" customHeight="true" outlineLevel="0" collapsed="false">
      <c r="A192" s="37"/>
      <c r="B192" s="81"/>
      <c r="C192" s="2" t="s">
        <v>247</v>
      </c>
      <c r="D192" s="11"/>
      <c r="E192" s="11"/>
      <c r="H192" s="11"/>
      <c r="I192" s="11"/>
      <c r="J192" s="11"/>
      <c r="K192" s="11"/>
      <c r="L192" s="11"/>
      <c r="M192" s="11"/>
      <c r="N192" s="11"/>
    </row>
    <row r="193" customFormat="false" ht="28.5" hidden="false" customHeight="true" outlineLevel="0" collapsed="false">
      <c r="A193" s="37"/>
      <c r="B193" s="81"/>
      <c r="C193" s="26" t="s">
        <v>248</v>
      </c>
      <c r="D193" s="11"/>
      <c r="E193" s="11"/>
      <c r="H193" s="11"/>
      <c r="I193" s="11"/>
      <c r="J193" s="11"/>
      <c r="K193" s="11"/>
      <c r="L193" s="11"/>
      <c r="M193" s="11"/>
      <c r="N193" s="11"/>
    </row>
    <row r="194" customFormat="false" ht="28.5" hidden="false" customHeight="true" outlineLevel="0" collapsed="false">
      <c r="A194" s="37"/>
      <c r="B194" s="81"/>
      <c r="C194" s="2" t="s">
        <v>249</v>
      </c>
      <c r="D194" s="11"/>
      <c r="E194" s="11"/>
      <c r="H194" s="11"/>
      <c r="I194" s="11"/>
      <c r="J194" s="11"/>
      <c r="K194" s="11"/>
      <c r="L194" s="11"/>
      <c r="M194" s="11"/>
      <c r="N194" s="11"/>
    </row>
    <row r="195" customFormat="false" ht="28.5" hidden="false" customHeight="true" outlineLevel="0" collapsed="false">
      <c r="A195" s="37"/>
      <c r="B195" s="15"/>
      <c r="C195" s="1" t="s">
        <v>250</v>
      </c>
      <c r="E195" s="11"/>
      <c r="H195" s="11"/>
      <c r="I195" s="11"/>
      <c r="J195" s="11"/>
      <c r="K195" s="11"/>
      <c r="L195" s="11"/>
      <c r="M195" s="11"/>
      <c r="N195" s="11"/>
    </row>
    <row r="196" customFormat="false" ht="28.5" hidden="false" customHeight="true" outlineLevel="0" collapsed="false">
      <c r="A196" s="37"/>
      <c r="B196" s="15"/>
      <c r="C196" s="1" t="s">
        <v>251</v>
      </c>
      <c r="E196" s="11"/>
      <c r="H196" s="11"/>
      <c r="I196" s="11"/>
      <c r="J196" s="11"/>
      <c r="K196" s="11"/>
      <c r="L196" s="11"/>
      <c r="M196" s="11"/>
      <c r="N196" s="11"/>
    </row>
    <row r="197" customFormat="false" ht="28.5" hidden="false" customHeight="true" outlineLevel="0" collapsed="false">
      <c r="A197" s="37"/>
      <c r="B197" s="15"/>
      <c r="C197" s="26" t="s">
        <v>252</v>
      </c>
      <c r="D197" s="2"/>
      <c r="E197" s="11"/>
      <c r="H197" s="11"/>
      <c r="I197" s="11"/>
      <c r="J197" s="11"/>
      <c r="K197" s="11"/>
      <c r="L197" s="11"/>
      <c r="M197" s="11"/>
      <c r="N197" s="11"/>
    </row>
    <row r="198" customFormat="false" ht="28.5" hidden="false" customHeight="true" outlineLevel="0" collapsed="false">
      <c r="A198" s="37"/>
      <c r="B198" s="15"/>
      <c r="C198" s="2" t="s">
        <v>253</v>
      </c>
      <c r="E198" s="11"/>
      <c r="H198" s="11"/>
      <c r="I198" s="11"/>
      <c r="J198" s="11"/>
      <c r="K198" s="11"/>
      <c r="L198" s="11"/>
      <c r="M198" s="11"/>
      <c r="N198" s="11"/>
    </row>
    <row r="199" customFormat="false" ht="28.5" hidden="false" customHeight="true" outlineLevel="0" collapsed="false">
      <c r="A199" s="37"/>
      <c r="B199" s="15"/>
      <c r="C199" s="2" t="s">
        <v>254</v>
      </c>
      <c r="E199" s="11"/>
      <c r="H199" s="11"/>
      <c r="I199" s="11"/>
      <c r="J199" s="11"/>
      <c r="K199" s="11"/>
      <c r="L199" s="11"/>
      <c r="M199" s="11"/>
      <c r="N199" s="11"/>
    </row>
    <row r="200" customFormat="false" ht="28.5" hidden="false" customHeight="true" outlineLevel="0" collapsed="false">
      <c r="A200" s="37"/>
      <c r="B200" s="108" t="s">
        <v>255</v>
      </c>
      <c r="C200" s="109" t="s">
        <v>256</v>
      </c>
      <c r="E200" s="74"/>
      <c r="F200" s="11"/>
      <c r="G200" s="11"/>
      <c r="H200" s="74"/>
      <c r="I200" s="74"/>
      <c r="J200" s="64"/>
      <c r="K200" s="64"/>
      <c r="L200" s="64"/>
      <c r="M200" s="64"/>
      <c r="N200" s="64"/>
    </row>
    <row r="201" customFormat="false" ht="28.5" hidden="false" customHeight="true" outlineLevel="0" collapsed="false">
      <c r="A201" s="37"/>
      <c r="B201" s="61"/>
      <c r="C201" s="26" t="s">
        <v>257</v>
      </c>
      <c r="D201" s="109"/>
      <c r="E201" s="74"/>
      <c r="F201" s="11"/>
      <c r="G201" s="11"/>
      <c r="H201" s="74"/>
      <c r="I201" s="74"/>
      <c r="J201" s="64"/>
      <c r="K201" s="64"/>
      <c r="L201" s="64"/>
      <c r="M201" s="64"/>
      <c r="N201" s="64"/>
    </row>
    <row r="202" customFormat="false" ht="28.5" hidden="false" customHeight="true" outlineLevel="0" collapsed="false">
      <c r="A202" s="37"/>
      <c r="B202" s="61"/>
      <c r="C202" s="110" t="s">
        <v>258</v>
      </c>
      <c r="E202" s="67"/>
      <c r="H202" s="11"/>
      <c r="I202" s="11"/>
      <c r="J202" s="11"/>
      <c r="K202" s="11"/>
      <c r="L202" s="11"/>
      <c r="M202" s="11"/>
      <c r="N202" s="11"/>
    </row>
    <row r="203" customFormat="false" ht="28.5" hidden="false" customHeight="true" outlineLevel="0" collapsed="false">
      <c r="A203" s="37"/>
      <c r="B203" s="61"/>
      <c r="C203" s="110" t="s">
        <v>259</v>
      </c>
      <c r="E203" s="67"/>
      <c r="H203" s="11"/>
      <c r="I203" s="11"/>
      <c r="J203" s="11"/>
      <c r="K203" s="11"/>
      <c r="L203" s="11"/>
      <c r="M203" s="11"/>
      <c r="N203" s="11"/>
    </row>
    <row r="204" customFormat="false" ht="28.5" hidden="false" customHeight="true" outlineLevel="0" collapsed="false">
      <c r="A204" s="37"/>
      <c r="C204" s="26" t="s">
        <v>260</v>
      </c>
      <c r="D204" s="24"/>
      <c r="E204" s="11"/>
      <c r="H204" s="11"/>
      <c r="I204" s="11"/>
      <c r="J204" s="11"/>
      <c r="K204" s="11"/>
      <c r="L204" s="11"/>
      <c r="M204" s="11"/>
      <c r="N204" s="11"/>
    </row>
    <row r="205" customFormat="false" ht="28.5" hidden="false" customHeight="true" outlineLevel="0" collapsed="false">
      <c r="A205" s="37"/>
      <c r="C205" s="111" t="s">
        <v>261</v>
      </c>
      <c r="D205" s="24"/>
      <c r="E205" s="11"/>
      <c r="H205" s="11"/>
      <c r="I205" s="11"/>
      <c r="J205" s="11"/>
      <c r="K205" s="11"/>
      <c r="L205" s="11"/>
      <c r="M205" s="11"/>
      <c r="N205" s="11"/>
    </row>
    <row r="206" customFormat="false" ht="28.5" hidden="false" customHeight="true" outlineLevel="0" collapsed="false">
      <c r="A206" s="37"/>
      <c r="C206" s="111" t="s">
        <v>262</v>
      </c>
      <c r="D206" s="24"/>
      <c r="E206" s="11"/>
      <c r="H206" s="11"/>
      <c r="I206" s="11"/>
      <c r="J206" s="11"/>
      <c r="K206" s="11"/>
      <c r="L206" s="11"/>
      <c r="M206" s="11"/>
      <c r="N206" s="11"/>
    </row>
    <row r="207" customFormat="false" ht="28.5" hidden="false" customHeight="true" outlineLevel="0" collapsed="false">
      <c r="A207" s="37"/>
      <c r="C207" s="111" t="s">
        <v>263</v>
      </c>
      <c r="D207" s="24"/>
      <c r="E207" s="11"/>
      <c r="H207" s="11"/>
      <c r="I207" s="11"/>
      <c r="J207" s="11"/>
      <c r="K207" s="11"/>
      <c r="L207" s="11"/>
      <c r="M207" s="11"/>
      <c r="N207" s="11"/>
    </row>
    <row r="208" customFormat="false" ht="28.5" hidden="false" customHeight="true" outlineLevel="0" collapsed="false">
      <c r="A208" s="37"/>
      <c r="C208" s="111"/>
      <c r="D208" s="24"/>
      <c r="E208" s="11"/>
      <c r="H208" s="11"/>
      <c r="I208" s="11"/>
      <c r="J208" s="11"/>
      <c r="K208" s="11"/>
      <c r="L208" s="11"/>
      <c r="M208" s="11"/>
      <c r="N208" s="11"/>
    </row>
    <row r="209" customFormat="false" ht="30" hidden="false" customHeight="true" outlineLevel="0" collapsed="false">
      <c r="A209" s="37" t="s">
        <v>264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</row>
    <row r="210" customFormat="false" ht="30" hidden="false" customHeight="tru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</row>
    <row r="211" customFormat="false" ht="30" hidden="false" customHeight="true" outlineLevel="0" collapsed="false">
      <c r="A211" s="37"/>
      <c r="B211" s="84" t="s">
        <v>265</v>
      </c>
      <c r="C211" s="109" t="s">
        <v>266</v>
      </c>
      <c r="E211" s="67"/>
      <c r="H211" s="11"/>
      <c r="I211" s="11"/>
      <c r="J211" s="11"/>
      <c r="K211" s="11"/>
      <c r="L211" s="11"/>
      <c r="M211" s="11"/>
      <c r="N211" s="11"/>
    </row>
    <row r="212" customFormat="false" ht="30" hidden="false" customHeight="true" outlineLevel="0" collapsed="false">
      <c r="A212" s="37"/>
      <c r="B212" s="108"/>
      <c r="C212" s="109" t="s">
        <v>267</v>
      </c>
      <c r="D212" s="12"/>
      <c r="E212" s="67"/>
      <c r="H212" s="11"/>
      <c r="I212" s="11"/>
      <c r="J212" s="11"/>
      <c r="K212" s="11"/>
      <c r="L212" s="11"/>
      <c r="M212" s="11"/>
      <c r="N212" s="11"/>
    </row>
    <row r="213" customFormat="false" ht="30" hidden="false" customHeight="true" outlineLevel="0" collapsed="false">
      <c r="A213" s="37"/>
      <c r="B213" s="61"/>
      <c r="C213" s="109" t="s">
        <v>268</v>
      </c>
      <c r="E213" s="67"/>
      <c r="H213" s="11"/>
      <c r="I213" s="11"/>
      <c r="J213" s="11"/>
      <c r="K213" s="11"/>
      <c r="L213" s="11"/>
      <c r="M213" s="11"/>
      <c r="N213" s="11"/>
    </row>
    <row r="214" customFormat="false" ht="30" hidden="false" customHeight="true" outlineLevel="0" collapsed="false">
      <c r="A214" s="37"/>
      <c r="B214" s="61"/>
      <c r="C214" s="109" t="s">
        <v>269</v>
      </c>
      <c r="E214" s="67"/>
      <c r="H214" s="11"/>
      <c r="I214" s="11"/>
      <c r="J214" s="11"/>
      <c r="K214" s="11"/>
      <c r="L214" s="11"/>
      <c r="M214" s="11"/>
      <c r="N214" s="11"/>
    </row>
    <row r="215" customFormat="false" ht="30" hidden="false" customHeight="true" outlineLevel="0" collapsed="false">
      <c r="A215" s="37"/>
      <c r="B215" s="61"/>
      <c r="C215" s="109" t="s">
        <v>270</v>
      </c>
      <c r="E215" s="67"/>
      <c r="H215" s="11"/>
      <c r="I215" s="11"/>
      <c r="J215" s="11"/>
      <c r="K215" s="11"/>
      <c r="L215" s="11"/>
      <c r="M215" s="11"/>
      <c r="N215" s="11"/>
    </row>
    <row r="216" customFormat="false" ht="30" hidden="false" customHeight="true" outlineLevel="0" collapsed="false">
      <c r="A216" s="37"/>
      <c r="B216" s="61"/>
      <c r="C216" s="109" t="s">
        <v>271</v>
      </c>
      <c r="E216" s="67"/>
      <c r="H216" s="11"/>
      <c r="I216" s="11"/>
      <c r="J216" s="11"/>
      <c r="K216" s="11"/>
      <c r="L216" s="11"/>
      <c r="M216" s="11"/>
      <c r="N216" s="11"/>
    </row>
    <row r="217" customFormat="false" ht="30" hidden="false" customHeight="true" outlineLevel="0" collapsed="false">
      <c r="A217" s="37"/>
      <c r="B217" s="91" t="s">
        <v>272</v>
      </c>
      <c r="C217" s="91" t="s">
        <v>273</v>
      </c>
      <c r="E217" s="67"/>
      <c r="H217" s="11"/>
      <c r="I217" s="11"/>
      <c r="J217" s="11"/>
      <c r="K217" s="11"/>
      <c r="L217" s="11"/>
      <c r="M217" s="11"/>
      <c r="N217" s="11"/>
    </row>
    <row r="218" customFormat="false" ht="30" hidden="false" customHeight="true" outlineLevel="0" collapsed="false">
      <c r="A218" s="37"/>
      <c r="B218" s="61"/>
      <c r="C218" s="91" t="s">
        <v>274</v>
      </c>
      <c r="E218" s="67"/>
      <c r="H218" s="11"/>
      <c r="I218" s="11"/>
      <c r="J218" s="11"/>
      <c r="K218" s="11"/>
      <c r="L218" s="11"/>
      <c r="M218" s="11"/>
      <c r="N218" s="11"/>
    </row>
    <row r="219" customFormat="false" ht="30" hidden="false" customHeight="true" outlineLevel="0" collapsed="false">
      <c r="A219" s="37"/>
      <c r="B219" s="61"/>
      <c r="C219" s="91" t="s">
        <v>275</v>
      </c>
      <c r="D219" s="24"/>
      <c r="E219" s="11"/>
      <c r="H219" s="11"/>
      <c r="I219" s="11"/>
      <c r="J219" s="11"/>
      <c r="K219" s="11"/>
      <c r="L219" s="11"/>
      <c r="M219" s="11"/>
      <c r="N219" s="11"/>
    </row>
    <row r="220" customFormat="false" ht="30" hidden="false" customHeight="true" outlineLevel="0" collapsed="false">
      <c r="A220" s="37"/>
      <c r="B220" s="61"/>
      <c r="C220" s="91" t="s">
        <v>276</v>
      </c>
      <c r="E220" s="67"/>
      <c r="H220" s="11"/>
      <c r="I220" s="11"/>
      <c r="J220" s="11"/>
      <c r="K220" s="11"/>
      <c r="L220" s="11"/>
      <c r="M220" s="11"/>
      <c r="N220" s="11"/>
    </row>
    <row r="221" customFormat="false" ht="30" hidden="false" customHeight="true" outlineLevel="0" collapsed="false">
      <c r="A221" s="37"/>
      <c r="B221" s="84" t="s">
        <v>277</v>
      </c>
      <c r="C221" s="14" t="s">
        <v>278</v>
      </c>
      <c r="E221" s="67"/>
      <c r="H221" s="11"/>
      <c r="I221" s="11"/>
      <c r="J221" s="11"/>
      <c r="K221" s="11"/>
      <c r="L221" s="11"/>
      <c r="M221" s="11"/>
      <c r="N221" s="11"/>
    </row>
    <row r="222" customFormat="false" ht="30" hidden="false" customHeight="true" outlineLevel="0" collapsed="false">
      <c r="A222" s="37"/>
      <c r="B222" s="61"/>
      <c r="C222" s="14" t="s">
        <v>279</v>
      </c>
      <c r="D222" s="86"/>
      <c r="E222" s="67"/>
      <c r="H222" s="11"/>
      <c r="I222" s="11"/>
      <c r="J222" s="11"/>
      <c r="K222" s="11"/>
      <c r="L222" s="11"/>
      <c r="M222" s="11"/>
      <c r="N222" s="11"/>
    </row>
    <row r="223" customFormat="false" ht="30" hidden="false" customHeight="true" outlineLevel="0" collapsed="false">
      <c r="A223" s="37"/>
      <c r="B223" s="61"/>
      <c r="C223" s="14" t="s">
        <v>280</v>
      </c>
      <c r="E223" s="67"/>
      <c r="H223" s="11"/>
      <c r="I223" s="11"/>
      <c r="J223" s="11"/>
      <c r="K223" s="11"/>
      <c r="L223" s="11"/>
      <c r="M223" s="11"/>
      <c r="N223" s="11"/>
    </row>
    <row r="224" customFormat="false" ht="30" hidden="false" customHeight="true" outlineLevel="0" collapsed="false">
      <c r="A224" s="37"/>
      <c r="B224" s="61"/>
      <c r="C224" s="14" t="s">
        <v>281</v>
      </c>
      <c r="D224" s="86"/>
      <c r="E224" s="17"/>
      <c r="H224" s="11"/>
      <c r="I224" s="11"/>
      <c r="J224" s="11"/>
      <c r="K224" s="11"/>
      <c r="L224" s="11"/>
      <c r="M224" s="11"/>
      <c r="N224" s="11"/>
    </row>
    <row r="225" customFormat="false" ht="30" hidden="false" customHeight="true" outlineLevel="0" collapsed="false">
      <c r="A225" s="37"/>
      <c r="B225" s="61"/>
      <c r="C225" s="17" t="s">
        <v>282</v>
      </c>
      <c r="E225" s="67"/>
      <c r="H225" s="11"/>
      <c r="I225" s="11"/>
      <c r="J225" s="11"/>
      <c r="K225" s="11"/>
      <c r="L225" s="11"/>
      <c r="M225" s="11"/>
      <c r="N225" s="11"/>
    </row>
    <row r="226" customFormat="false" ht="30" hidden="false" customHeight="true" outlineLevel="0" collapsed="false">
      <c r="A226" s="37"/>
      <c r="B226" s="61"/>
      <c r="C226" s="14" t="s">
        <v>283</v>
      </c>
      <c r="E226" s="67"/>
      <c r="H226" s="11"/>
      <c r="I226" s="11"/>
      <c r="J226" s="11"/>
      <c r="K226" s="11"/>
      <c r="L226" s="11"/>
      <c r="M226" s="11"/>
      <c r="N226" s="11"/>
    </row>
    <row r="227" customFormat="false" ht="30" hidden="false" customHeight="true" outlineLevel="0" collapsed="false">
      <c r="A227" s="37"/>
      <c r="B227" s="61"/>
      <c r="C227" s="14" t="s">
        <v>284</v>
      </c>
      <c r="E227" s="67"/>
      <c r="H227" s="11"/>
      <c r="I227" s="11"/>
      <c r="J227" s="11"/>
      <c r="K227" s="11"/>
      <c r="L227" s="11"/>
      <c r="M227" s="11"/>
      <c r="N227" s="11"/>
    </row>
    <row r="228" customFormat="false" ht="30" hidden="false" customHeight="true" outlineLevel="0" collapsed="false">
      <c r="A228" s="37"/>
      <c r="B228" s="61"/>
      <c r="C228" s="17" t="s">
        <v>285</v>
      </c>
      <c r="D228" s="17"/>
      <c r="E228" s="67"/>
      <c r="H228" s="11"/>
      <c r="I228" s="11"/>
      <c r="J228" s="11"/>
      <c r="K228" s="11"/>
      <c r="L228" s="11"/>
      <c r="M228" s="11"/>
      <c r="N228" s="11"/>
    </row>
    <row r="229" customFormat="false" ht="30" hidden="false" customHeight="true" outlineLevel="0" collapsed="false">
      <c r="A229" s="37" t="s">
        <v>164</v>
      </c>
      <c r="B229" s="84" t="s">
        <v>286</v>
      </c>
      <c r="C229" s="66" t="s">
        <v>287</v>
      </c>
      <c r="D229" s="74"/>
      <c r="E229" s="11"/>
      <c r="F229" s="17"/>
      <c r="G229" s="11"/>
      <c r="H229" s="11"/>
      <c r="I229" s="11"/>
      <c r="J229" s="11"/>
      <c r="K229" s="11"/>
      <c r="L229" s="11"/>
      <c r="M229" s="67"/>
      <c r="N229" s="112"/>
    </row>
    <row r="230" customFormat="false" ht="30" hidden="false" customHeight="true" outlineLevel="0" collapsed="false">
      <c r="A230" s="37"/>
      <c r="B230" s="61"/>
      <c r="C230" s="85" t="s">
        <v>288</v>
      </c>
      <c r="D230" s="74"/>
      <c r="E230" s="11"/>
      <c r="F230" s="11"/>
      <c r="G230" s="11"/>
      <c r="H230" s="11"/>
      <c r="I230" s="11"/>
      <c r="J230" s="11"/>
      <c r="K230" s="11"/>
      <c r="L230" s="11"/>
      <c r="M230" s="67"/>
      <c r="N230" s="67"/>
    </row>
    <row r="231" customFormat="false" ht="30" hidden="false" customHeight="true" outlineLevel="0" collapsed="false">
      <c r="A231" s="37"/>
      <c r="B231" s="61"/>
      <c r="C231" s="113" t="s">
        <v>289</v>
      </c>
      <c r="D231" s="67"/>
      <c r="E231" s="11"/>
      <c r="F231" s="11"/>
      <c r="G231" s="11"/>
      <c r="H231" s="11"/>
      <c r="I231" s="11"/>
      <c r="J231" s="11"/>
      <c r="K231" s="11"/>
      <c r="L231" s="11"/>
      <c r="M231" s="67"/>
      <c r="N231" s="67"/>
    </row>
    <row r="232" customFormat="false" ht="30" hidden="false" customHeight="true" outlineLevel="0" collapsed="false">
      <c r="A232" s="37"/>
      <c r="B232" s="61"/>
      <c r="C232" s="113" t="s">
        <v>290</v>
      </c>
      <c r="D232" s="67"/>
      <c r="E232" s="11"/>
      <c r="F232" s="11"/>
      <c r="G232" s="11"/>
      <c r="H232" s="11"/>
      <c r="I232" s="11"/>
      <c r="J232" s="11"/>
      <c r="K232" s="11"/>
      <c r="L232" s="11"/>
      <c r="M232" s="67"/>
      <c r="N232" s="67"/>
    </row>
    <row r="233" customFormat="false" ht="30" hidden="false" customHeight="true" outlineLevel="0" collapsed="false">
      <c r="A233" s="37"/>
      <c r="B233" s="84" t="s">
        <v>291</v>
      </c>
      <c r="C233" s="14" t="s">
        <v>292</v>
      </c>
      <c r="D233" s="67"/>
      <c r="E233" s="11"/>
      <c r="F233" s="11"/>
      <c r="G233" s="11"/>
      <c r="H233" s="11"/>
      <c r="I233" s="11"/>
      <c r="J233" s="11"/>
      <c r="K233" s="11"/>
      <c r="L233" s="11"/>
      <c r="M233" s="67"/>
      <c r="N233" s="67"/>
    </row>
    <row r="234" customFormat="false" ht="30" hidden="false" customHeight="true" outlineLevel="0" collapsed="false">
      <c r="A234" s="37"/>
      <c r="B234" s="61"/>
      <c r="C234" s="17" t="s">
        <v>293</v>
      </c>
      <c r="D234" s="67"/>
      <c r="E234" s="11"/>
      <c r="F234" s="11"/>
      <c r="G234" s="11"/>
      <c r="H234" s="11"/>
      <c r="I234" s="11"/>
      <c r="J234" s="11"/>
      <c r="K234" s="11"/>
      <c r="L234" s="11"/>
      <c r="M234" s="67"/>
      <c r="N234" s="67"/>
    </row>
    <row r="235" customFormat="false" ht="30" hidden="false" customHeight="true" outlineLevel="0" collapsed="false">
      <c r="A235" s="37"/>
      <c r="B235" s="61"/>
      <c r="C235" s="17" t="s">
        <v>294</v>
      </c>
      <c r="D235" s="67"/>
      <c r="E235" s="11"/>
      <c r="F235" s="11"/>
      <c r="G235" s="11"/>
      <c r="H235" s="11"/>
      <c r="I235" s="11"/>
      <c r="J235" s="11"/>
      <c r="K235" s="11"/>
      <c r="L235" s="11"/>
      <c r="M235" s="67"/>
      <c r="N235" s="67"/>
    </row>
    <row r="236" customFormat="false" ht="30" hidden="false" customHeight="true" outlineLevel="0" collapsed="false">
      <c r="A236" s="37"/>
      <c r="B236" s="61"/>
      <c r="C236" s="17" t="s">
        <v>295</v>
      </c>
      <c r="D236" s="67"/>
      <c r="E236" s="11"/>
      <c r="F236" s="11"/>
      <c r="G236" s="11"/>
      <c r="H236" s="11"/>
      <c r="I236" s="11"/>
      <c r="J236" s="11"/>
      <c r="K236" s="11"/>
      <c r="L236" s="11"/>
      <c r="M236" s="67"/>
      <c r="N236" s="67"/>
    </row>
    <row r="237" customFormat="false" ht="30" hidden="false" customHeight="true" outlineLevel="0" collapsed="false">
      <c r="A237" s="37"/>
      <c r="B237" s="61"/>
      <c r="C237" s="17" t="s">
        <v>296</v>
      </c>
      <c r="D237" s="67"/>
      <c r="E237" s="11"/>
      <c r="F237" s="11"/>
      <c r="G237" s="11"/>
      <c r="H237" s="11"/>
      <c r="I237" s="11"/>
      <c r="J237" s="11"/>
      <c r="K237" s="11"/>
      <c r="L237" s="11"/>
      <c r="M237" s="67"/>
      <c r="N237" s="67"/>
    </row>
    <row r="238" customFormat="false" ht="30" hidden="false" customHeight="true" outlineLevel="0" collapsed="false">
      <c r="A238" s="37"/>
      <c r="B238" s="61"/>
      <c r="C238" s="17"/>
      <c r="D238" s="67"/>
      <c r="E238" s="11"/>
      <c r="F238" s="11"/>
      <c r="G238" s="11"/>
      <c r="H238" s="11"/>
      <c r="I238" s="11"/>
      <c r="J238" s="11"/>
      <c r="K238" s="11"/>
      <c r="L238" s="11"/>
      <c r="M238" s="67"/>
      <c r="N238" s="67"/>
    </row>
    <row r="239" customFormat="false" ht="31.5" hidden="false" customHeight="true" outlineLevel="0" collapsed="false">
      <c r="A239" s="37" t="s">
        <v>297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31.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31.5" hidden="false" customHeight="true" outlineLevel="0" collapsed="false">
      <c r="A241" s="37"/>
      <c r="B241" s="108" t="s">
        <v>298</v>
      </c>
      <c r="C241" s="114" t="s">
        <v>299</v>
      </c>
      <c r="D241" s="115"/>
      <c r="E241" s="11"/>
      <c r="F241" s="11"/>
      <c r="G241" s="11"/>
      <c r="H241" s="11"/>
      <c r="I241" s="11"/>
      <c r="J241" s="11"/>
      <c r="K241" s="11"/>
      <c r="L241" s="11"/>
      <c r="M241" s="67"/>
      <c r="N241" s="67"/>
    </row>
    <row r="242" customFormat="false" ht="31.5" hidden="false" customHeight="true" outlineLevel="0" collapsed="false">
      <c r="A242" s="37"/>
      <c r="B242" s="108"/>
      <c r="C242" s="116" t="s">
        <v>300</v>
      </c>
      <c r="D242" s="115"/>
      <c r="E242" s="11"/>
      <c r="F242" s="11"/>
      <c r="G242" s="11"/>
      <c r="H242" s="11"/>
      <c r="I242" s="11"/>
      <c r="J242" s="11"/>
      <c r="K242" s="11"/>
      <c r="L242" s="11"/>
      <c r="M242" s="67"/>
      <c r="N242" s="67"/>
    </row>
    <row r="243" customFormat="false" ht="31.5" hidden="false" customHeight="true" outlineLevel="0" collapsed="false">
      <c r="A243" s="37"/>
      <c r="B243" s="61" t="s">
        <v>124</v>
      </c>
      <c r="C243" s="116" t="s">
        <v>301</v>
      </c>
      <c r="D243" s="13"/>
      <c r="E243" s="101"/>
      <c r="F243" s="101"/>
      <c r="G243" s="101"/>
      <c r="H243" s="101"/>
      <c r="I243" s="101"/>
      <c r="J243" s="101"/>
      <c r="K243" s="101"/>
      <c r="L243" s="101"/>
      <c r="M243" s="101"/>
      <c r="N243" s="67"/>
    </row>
    <row r="244" customFormat="false" ht="31.5" hidden="false" customHeight="true" outlineLevel="0" collapsed="false">
      <c r="A244" s="37"/>
      <c r="B244" s="61"/>
      <c r="C244" s="116" t="s">
        <v>302</v>
      </c>
      <c r="D244" s="109"/>
      <c r="E244" s="101"/>
      <c r="F244" s="101"/>
      <c r="G244" s="101"/>
      <c r="H244" s="101"/>
      <c r="I244" s="101"/>
      <c r="J244" s="101"/>
      <c r="K244" s="101"/>
      <c r="L244" s="101"/>
      <c r="M244" s="101"/>
      <c r="N244" s="67"/>
    </row>
    <row r="245" customFormat="false" ht="31.5" hidden="false" customHeight="true" outlineLevel="0" collapsed="false">
      <c r="A245" s="37"/>
      <c r="B245" s="61"/>
      <c r="C245" s="116" t="s">
        <v>303</v>
      </c>
      <c r="D245" s="109"/>
      <c r="E245" s="101"/>
      <c r="F245" s="101"/>
      <c r="G245" s="101"/>
      <c r="H245" s="101"/>
      <c r="I245" s="101"/>
      <c r="J245" s="101"/>
      <c r="K245" s="101"/>
      <c r="L245" s="101"/>
      <c r="M245" s="101"/>
      <c r="N245" s="67"/>
    </row>
    <row r="246" customFormat="false" ht="31.5" hidden="false" customHeight="true" outlineLevel="0" collapsed="false">
      <c r="A246" s="37"/>
      <c r="B246" s="61"/>
      <c r="C246" s="116" t="s">
        <v>304</v>
      </c>
      <c r="D246" s="109"/>
      <c r="E246" s="101"/>
      <c r="F246" s="101"/>
      <c r="G246" s="101"/>
      <c r="H246" s="101"/>
      <c r="I246" s="101"/>
      <c r="J246" s="101"/>
      <c r="K246" s="101"/>
      <c r="L246" s="101"/>
      <c r="M246" s="101"/>
      <c r="N246" s="67"/>
    </row>
    <row r="247" customFormat="false" ht="31.5" hidden="false" customHeight="true" outlineLevel="0" collapsed="false">
      <c r="A247" s="37"/>
      <c r="C247" s="98" t="s">
        <v>305</v>
      </c>
      <c r="D247" s="13"/>
      <c r="E247" s="101"/>
      <c r="F247" s="101"/>
      <c r="G247" s="101"/>
      <c r="H247" s="101"/>
      <c r="I247" s="101"/>
      <c r="J247" s="101"/>
      <c r="K247" s="101"/>
      <c r="L247" s="101"/>
      <c r="M247" s="101"/>
      <c r="N247" s="67"/>
    </row>
    <row r="248" customFormat="false" ht="31.5" hidden="false" customHeight="true" outlineLevel="0" collapsed="false">
      <c r="A248" s="37"/>
      <c r="C248" s="91" t="s">
        <v>306</v>
      </c>
      <c r="D248" s="13"/>
      <c r="E248" s="11"/>
      <c r="F248" s="11"/>
      <c r="G248" s="11"/>
      <c r="H248" s="11"/>
      <c r="I248" s="11"/>
      <c r="J248" s="11"/>
      <c r="K248" s="11"/>
      <c r="L248" s="11"/>
      <c r="M248" s="67"/>
      <c r="N248" s="67"/>
    </row>
    <row r="249" customFormat="false" ht="31.5" hidden="false" customHeight="true" outlineLevel="0" collapsed="false">
      <c r="A249" s="37"/>
      <c r="C249" s="91" t="s">
        <v>307</v>
      </c>
      <c r="D249" s="91"/>
      <c r="E249" s="11"/>
      <c r="F249" s="11"/>
      <c r="G249" s="11"/>
      <c r="H249" s="11"/>
      <c r="I249" s="11"/>
      <c r="J249" s="11"/>
      <c r="K249" s="11"/>
      <c r="L249" s="11"/>
      <c r="M249" s="67"/>
      <c r="N249" s="67"/>
    </row>
    <row r="250" customFormat="false" ht="31.5" hidden="false" customHeight="true" outlineLevel="0" collapsed="false">
      <c r="A250" s="37"/>
      <c r="C250" s="91" t="s">
        <v>308</v>
      </c>
      <c r="D250" s="91"/>
      <c r="E250" s="11"/>
      <c r="F250" s="11"/>
      <c r="G250" s="11"/>
      <c r="H250" s="11"/>
      <c r="I250" s="11"/>
      <c r="J250" s="11"/>
      <c r="K250" s="11"/>
      <c r="L250" s="11"/>
      <c r="M250" s="67"/>
      <c r="N250" s="67"/>
    </row>
    <row r="251" customFormat="false" ht="31.5" hidden="false" customHeight="true" outlineLevel="0" collapsed="false">
      <c r="A251" s="37"/>
      <c r="C251" s="91" t="s">
        <v>309</v>
      </c>
      <c r="D251" s="91"/>
      <c r="E251" s="11"/>
      <c r="F251" s="11"/>
      <c r="G251" s="11"/>
      <c r="H251" s="11"/>
      <c r="I251" s="11"/>
      <c r="J251" s="11"/>
      <c r="K251" s="11"/>
      <c r="L251" s="11"/>
      <c r="M251" s="67"/>
      <c r="N251" s="67"/>
    </row>
    <row r="252" customFormat="false" ht="31.5" hidden="false" customHeight="true" outlineLevel="0" collapsed="false">
      <c r="A252" s="37"/>
      <c r="C252" s="91" t="s">
        <v>310</v>
      </c>
      <c r="D252" s="91"/>
      <c r="E252" s="11"/>
      <c r="F252" s="11"/>
      <c r="G252" s="11"/>
      <c r="H252" s="11"/>
      <c r="I252" s="11"/>
      <c r="J252" s="11"/>
      <c r="K252" s="11"/>
      <c r="L252" s="11"/>
      <c r="M252" s="67"/>
      <c r="N252" s="67"/>
    </row>
    <row r="253" customFormat="false" ht="31.5" hidden="false" customHeight="true" outlineLevel="0" collapsed="false">
      <c r="A253" s="37"/>
      <c r="C253" s="91" t="s">
        <v>311</v>
      </c>
      <c r="D253" s="91"/>
      <c r="E253" s="11"/>
      <c r="F253" s="11"/>
      <c r="G253" s="11"/>
      <c r="H253" s="11"/>
      <c r="I253" s="11"/>
      <c r="J253" s="11"/>
      <c r="K253" s="11"/>
      <c r="L253" s="11"/>
      <c r="M253" s="67"/>
      <c r="N253" s="67"/>
    </row>
    <row r="254" customFormat="false" ht="31.5" hidden="false" customHeight="true" outlineLevel="0" collapsed="false">
      <c r="A254" s="37"/>
      <c r="C254" s="91" t="s">
        <v>312</v>
      </c>
      <c r="D254" s="91"/>
      <c r="E254" s="11"/>
      <c r="F254" s="11"/>
      <c r="G254" s="11"/>
      <c r="H254" s="11"/>
      <c r="I254" s="11"/>
      <c r="J254" s="11"/>
      <c r="K254" s="11"/>
      <c r="L254" s="11"/>
      <c r="M254" s="67"/>
      <c r="N254" s="67"/>
    </row>
    <row r="255" customFormat="false" ht="31.5" hidden="false" customHeight="true" outlineLevel="0" collapsed="false">
      <c r="A255" s="37"/>
      <c r="C255" s="91" t="s">
        <v>313</v>
      </c>
      <c r="D255" s="91"/>
      <c r="E255" s="11"/>
      <c r="F255" s="11"/>
      <c r="G255" s="11"/>
      <c r="H255" s="11"/>
      <c r="I255" s="11"/>
      <c r="J255" s="11"/>
      <c r="K255" s="11"/>
      <c r="L255" s="11"/>
      <c r="M255" s="67"/>
      <c r="N255" s="67"/>
    </row>
    <row r="256" customFormat="false" ht="31.5" hidden="false" customHeight="true" outlineLevel="0" collapsed="false">
      <c r="A256" s="37"/>
      <c r="C256" s="91" t="s">
        <v>314</v>
      </c>
      <c r="D256" s="91"/>
      <c r="E256" s="11"/>
      <c r="F256" s="11"/>
      <c r="G256" s="11"/>
      <c r="H256" s="11"/>
      <c r="I256" s="11"/>
      <c r="J256" s="11"/>
      <c r="K256" s="11"/>
      <c r="L256" s="11"/>
      <c r="M256" s="67"/>
      <c r="N256" s="67"/>
    </row>
    <row r="257" customFormat="false" ht="31.5" hidden="false" customHeight="true" outlineLevel="0" collapsed="false">
      <c r="A257" s="37"/>
      <c r="C257" s="91" t="s">
        <v>315</v>
      </c>
      <c r="D257" s="91"/>
      <c r="E257" s="11"/>
      <c r="F257" s="11"/>
      <c r="G257" s="11"/>
      <c r="H257" s="11"/>
      <c r="I257" s="11"/>
      <c r="J257" s="11"/>
      <c r="K257" s="11"/>
      <c r="L257" s="11"/>
      <c r="M257" s="67"/>
      <c r="N257" s="67"/>
    </row>
    <row r="258" customFormat="false" ht="31.5" hidden="false" customHeight="true" outlineLevel="0" collapsed="false">
      <c r="A258" s="37"/>
      <c r="C258" s="91" t="s">
        <v>316</v>
      </c>
      <c r="D258" s="91"/>
      <c r="E258" s="11"/>
      <c r="F258" s="11"/>
      <c r="G258" s="11"/>
      <c r="H258" s="11"/>
      <c r="I258" s="11"/>
      <c r="J258" s="11"/>
      <c r="K258" s="11"/>
      <c r="L258" s="11"/>
      <c r="M258" s="67"/>
      <c r="N258" s="67"/>
    </row>
    <row r="259" customFormat="false" ht="31.5" hidden="false" customHeight="true" outlineLevel="0" collapsed="false">
      <c r="A259" s="37"/>
      <c r="D259" s="117" t="s">
        <v>317</v>
      </c>
      <c r="E259" s="91"/>
      <c r="F259" s="91"/>
      <c r="G259" s="91"/>
      <c r="H259" s="91"/>
      <c r="I259" s="91"/>
      <c r="J259" s="91"/>
      <c r="K259" s="101"/>
      <c r="L259" s="13"/>
      <c r="M259" s="67"/>
      <c r="N259" s="67"/>
    </row>
    <row r="260" customFormat="false" ht="31.5" hidden="false" customHeight="true" outlineLevel="0" collapsed="false">
      <c r="A260" s="37"/>
      <c r="D260" s="118" t="s">
        <v>318</v>
      </c>
      <c r="E260" s="46"/>
      <c r="F260" s="46"/>
      <c r="G260" s="46"/>
      <c r="H260" s="46"/>
      <c r="I260" s="46"/>
      <c r="J260" s="46"/>
      <c r="K260" s="101"/>
      <c r="L260" s="119" t="n">
        <v>0.0389</v>
      </c>
      <c r="M260" s="67"/>
      <c r="N260" s="67"/>
    </row>
    <row r="261" customFormat="false" ht="31.5" hidden="false" customHeight="true" outlineLevel="0" collapsed="false">
      <c r="A261" s="37"/>
      <c r="B261" s="1"/>
      <c r="D261" s="118" t="s">
        <v>319</v>
      </c>
      <c r="E261" s="46"/>
      <c r="F261" s="46"/>
      <c r="G261" s="46"/>
      <c r="H261" s="46"/>
      <c r="I261" s="46"/>
      <c r="J261" s="46"/>
      <c r="K261" s="101"/>
      <c r="L261" s="119" t="n">
        <v>0.045</v>
      </c>
      <c r="M261" s="67"/>
      <c r="N261" s="67"/>
    </row>
    <row r="262" customFormat="false" ht="31.5" hidden="false" customHeight="true" outlineLevel="0" collapsed="false">
      <c r="A262" s="37"/>
      <c r="B262" s="120"/>
      <c r="D262" s="118" t="s">
        <v>320</v>
      </c>
      <c r="E262" s="46"/>
      <c r="F262" s="46"/>
      <c r="G262" s="46"/>
      <c r="H262" s="46"/>
      <c r="I262" s="46"/>
      <c r="J262" s="46"/>
      <c r="K262" s="101"/>
      <c r="L262" s="119" t="n">
        <v>0.05</v>
      </c>
      <c r="M262" s="67"/>
    </row>
    <row r="263" customFormat="false" ht="31.5" hidden="false" customHeight="true" outlineLevel="0" collapsed="false">
      <c r="A263" s="37"/>
      <c r="B263" s="120"/>
      <c r="D263" s="118" t="s">
        <v>321</v>
      </c>
      <c r="E263" s="46"/>
      <c r="F263" s="46"/>
      <c r="G263" s="46"/>
      <c r="H263" s="46"/>
      <c r="I263" s="46"/>
      <c r="J263" s="46"/>
      <c r="K263" s="101"/>
      <c r="L263" s="121" t="s">
        <v>322</v>
      </c>
      <c r="M263" s="67"/>
    </row>
    <row r="264" customFormat="false" ht="31.5" hidden="false" customHeight="true" outlineLevel="0" collapsed="false">
      <c r="A264" s="37"/>
      <c r="B264" s="120"/>
      <c r="C264" s="122"/>
      <c r="D264" s="91"/>
      <c r="E264" s="91"/>
      <c r="F264" s="91"/>
      <c r="G264" s="91"/>
      <c r="H264" s="91"/>
      <c r="I264" s="91"/>
      <c r="J264" s="91"/>
      <c r="K264" s="101"/>
      <c r="L264" s="121"/>
      <c r="M264" s="67"/>
    </row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31.5" hidden="false" customHeight="true" outlineLevel="0" collapsed="false"/>
    <row r="268" customFormat="false" ht="31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31.5" hidden="false" customHeight="true" outlineLevel="0" collapsed="false"/>
    <row r="272" customFormat="false" ht="31.5" hidden="false" customHeight="true" outlineLevel="0" collapsed="false"/>
    <row r="273" customFormat="false" ht="27.95" hidden="false" customHeight="true" outlineLevel="0" collapsed="false">
      <c r="B273" s="1"/>
    </row>
    <row r="274" customFormat="false" ht="27.95" hidden="false" customHeight="true" outlineLevel="0" collapsed="false">
      <c r="B274" s="1"/>
    </row>
    <row r="275" customFormat="false" ht="27.95" hidden="false" customHeight="true" outlineLevel="0" collapsed="false">
      <c r="B275" s="1"/>
    </row>
    <row r="277" customFormat="false" ht="27.95" hidden="false" customHeight="true" outlineLevel="0" collapsed="false">
      <c r="B277" s="1"/>
    </row>
    <row r="278" customFormat="false" ht="27.95" hidden="false" customHeight="true" outlineLevel="0" collapsed="false">
      <c r="B278" s="1"/>
    </row>
    <row r="281" customFormat="false" ht="27.95" hidden="false" customHeight="true" outlineLevel="0" collapsed="false">
      <c r="B281" s="1"/>
    </row>
    <row r="282" customFormat="false" ht="27.95" hidden="false" customHeight="true" outlineLevel="0" collapsed="false">
      <c r="B282" s="1"/>
    </row>
    <row r="283" customFormat="false" ht="27.95" hidden="false" customHeight="true" outlineLevel="0" collapsed="false">
      <c r="B283" s="1"/>
    </row>
    <row r="284" customFormat="false" ht="27.95" hidden="false" customHeight="true" outlineLevel="0" collapsed="false">
      <c r="B284" s="1"/>
    </row>
    <row r="285" customFormat="false" ht="27.95" hidden="false" customHeight="true" outlineLevel="0" collapsed="false">
      <c r="B285" s="1"/>
    </row>
    <row r="286" customFormat="false" ht="27.95" hidden="false" customHeight="true" outlineLevel="0" collapsed="false">
      <c r="B286" s="1"/>
    </row>
    <row r="288" customFormat="false" ht="27.95" hidden="false" customHeight="true" outlineLevel="0" collapsed="false">
      <c r="B288" s="1"/>
    </row>
    <row r="289" customFormat="false" ht="27.95" hidden="false" customHeight="true" outlineLevel="0" collapsed="false">
      <c r="B289" s="1"/>
    </row>
    <row r="290" customFormat="false" ht="27.95" hidden="false" customHeight="true" outlineLevel="0" collapsed="false">
      <c r="B290" s="1"/>
    </row>
    <row r="291" customFormat="false" ht="27.95" hidden="false" customHeight="true" outlineLevel="0" collapsed="false">
      <c r="B291" s="1"/>
    </row>
    <row r="296" customFormat="false" ht="27.95" hidden="false" customHeight="true" outlineLevel="0" collapsed="false">
      <c r="B296" s="1"/>
    </row>
    <row r="297" customFormat="false" ht="27.95" hidden="false" customHeight="true" outlineLevel="0" collapsed="false">
      <c r="B297" s="1"/>
    </row>
    <row r="298" customFormat="false" ht="27.95" hidden="false" customHeight="true" outlineLevel="0" collapsed="false">
      <c r="B298" s="1"/>
    </row>
  </sheetData>
  <mergeCells count="14">
    <mergeCell ref="A1:N1"/>
    <mergeCell ref="A2:N2"/>
    <mergeCell ref="A3:N3"/>
    <mergeCell ref="A4:N4"/>
    <mergeCell ref="A37:N37"/>
    <mergeCell ref="F38:H38"/>
    <mergeCell ref="C39:E39"/>
    <mergeCell ref="F39:H39"/>
    <mergeCell ref="A73:N73"/>
    <mergeCell ref="A108:N108"/>
    <mergeCell ref="A142:N142"/>
    <mergeCell ref="A178:N178"/>
    <mergeCell ref="A209:N209"/>
    <mergeCell ref="A239:N239"/>
  </mergeCells>
  <printOptions headings="false" gridLines="false" gridLinesSet="true" horizontalCentered="false" verticalCentered="false"/>
  <pageMargins left="0.669444444444445" right="0.196527777777778" top="0.551388888888889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78" workbookViewId="0">
      <selection pane="topLeft" activeCell="B38" activeCellId="0" sqref="B38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56"/>
    <col collapsed="false" customWidth="true" hidden="false" outlineLevel="0" max="3" min="3" style="123" width="5.85"/>
    <col collapsed="false" customWidth="true" hidden="false" outlineLevel="0" max="4" min="4" style="123" width="12.14"/>
    <col collapsed="false" customWidth="true" hidden="false" outlineLevel="0" max="5" min="5" style="123" width="11.14"/>
    <col collapsed="false" customWidth="true" hidden="false" outlineLevel="0" max="6" min="6" style="123" width="12.14"/>
    <col collapsed="false" customWidth="true" hidden="false" outlineLevel="0" max="7" min="7" style="123" width="0.71"/>
    <col collapsed="false" customWidth="true" hidden="false" outlineLevel="0" max="8" min="8" style="123" width="15.71"/>
    <col collapsed="false" customWidth="true" hidden="false" outlineLevel="0" max="9" min="9" style="123" width="0.71"/>
    <col collapsed="false" customWidth="true" hidden="false" outlineLevel="0" max="10" min="10" style="123" width="14.7"/>
    <col collapsed="false" customWidth="true" hidden="false" outlineLevel="0" max="11" min="11" style="123" width="0.71"/>
    <col collapsed="false" customWidth="true" hidden="false" outlineLevel="0" max="12" min="12" style="123" width="15.14"/>
    <col collapsed="false" customWidth="true" hidden="false" outlineLevel="0" max="13" min="13" style="123" width="0.71"/>
    <col collapsed="false" customWidth="true" hidden="false" outlineLevel="0" max="14" min="14" style="123" width="14.7"/>
    <col collapsed="false" customWidth="true" hidden="false" outlineLevel="0" max="15" min="15" style="123" width="0.99"/>
    <col collapsed="false" customWidth="true" hidden="false" outlineLevel="0" max="16" min="16" style="123" width="9.28"/>
    <col collapsed="false" customWidth="false" hidden="false" outlineLevel="0" max="257" min="17" style="123" width="9.14"/>
  </cols>
  <sheetData>
    <row r="1" customFormat="false" ht="23.25" hidden="false" customHeight="true" outlineLevel="0" collapsed="false">
      <c r="A1" s="124" t="s">
        <v>32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5"/>
    </row>
    <row r="2" customFormat="false" ht="23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5"/>
    </row>
    <row r="3" customFormat="false" ht="23.25" hidden="false" customHeight="true" outlineLevel="0" collapsed="false">
      <c r="A3" s="126" t="s">
        <v>324</v>
      </c>
      <c r="B3" s="127"/>
      <c r="C3" s="128"/>
      <c r="J3" s="129"/>
      <c r="K3" s="129"/>
      <c r="L3" s="129"/>
      <c r="M3" s="129"/>
      <c r="N3" s="129"/>
      <c r="O3" s="129"/>
    </row>
    <row r="4" customFormat="false" ht="23.25" hidden="false" customHeight="true" outlineLevel="0" collapsed="false">
      <c r="A4" s="124"/>
      <c r="D4" s="130" t="s">
        <v>325</v>
      </c>
      <c r="J4" s="129"/>
      <c r="K4" s="129"/>
      <c r="L4" s="129"/>
      <c r="M4" s="129"/>
      <c r="N4" s="129"/>
      <c r="O4" s="129"/>
    </row>
    <row r="5" s="131" customFormat="true" ht="23.25" hidden="false" customHeight="true" outlineLevel="0" collapsed="false">
      <c r="B5" s="132"/>
      <c r="N5" s="133" t="s">
        <v>326</v>
      </c>
    </row>
    <row r="6" s="134" customFormat="true" ht="23.25" hidden="false" customHeight="true" outlineLevel="0" collapsed="false">
      <c r="B6" s="135"/>
      <c r="H6" s="136" t="s">
        <v>327</v>
      </c>
      <c r="I6" s="136"/>
      <c r="J6" s="136"/>
      <c r="K6" s="137"/>
      <c r="L6" s="136" t="s">
        <v>328</v>
      </c>
      <c r="M6" s="136"/>
      <c r="N6" s="136"/>
    </row>
    <row r="7" s="131" customFormat="true" ht="23.25" hidden="false" customHeight="true" outlineLevel="0" collapsed="false">
      <c r="B7" s="132"/>
      <c r="H7" s="136" t="s">
        <v>19</v>
      </c>
      <c r="I7" s="124"/>
      <c r="J7" s="136" t="s">
        <v>329</v>
      </c>
      <c r="K7" s="124"/>
      <c r="L7" s="136" t="s">
        <v>19</v>
      </c>
      <c r="M7" s="124"/>
      <c r="N7" s="136" t="s">
        <v>329</v>
      </c>
    </row>
    <row r="8" s="131" customFormat="true" ht="23.25" hidden="false" customHeight="true" outlineLevel="0" collapsed="false">
      <c r="B8" s="132"/>
      <c r="C8" s="138" t="s">
        <v>330</v>
      </c>
      <c r="D8" s="138"/>
      <c r="H8" s="139" t="n">
        <v>217894</v>
      </c>
      <c r="I8" s="139"/>
      <c r="J8" s="139" t="n">
        <v>212350</v>
      </c>
      <c r="K8" s="139"/>
      <c r="L8" s="139" t="n">
        <v>94789</v>
      </c>
      <c r="M8" s="139"/>
      <c r="N8" s="139" t="n">
        <v>96502</v>
      </c>
    </row>
    <row r="9" s="131" customFormat="true" ht="23.25" hidden="false" customHeight="true" outlineLevel="0" collapsed="false">
      <c r="B9" s="132"/>
      <c r="C9" s="138" t="s">
        <v>331</v>
      </c>
      <c r="D9" s="138"/>
      <c r="H9" s="139" t="n">
        <v>83086</v>
      </c>
      <c r="I9" s="139"/>
      <c r="J9" s="139" t="n">
        <v>94800</v>
      </c>
      <c r="K9" s="139"/>
      <c r="L9" s="139" t="n">
        <v>56800</v>
      </c>
      <c r="M9" s="139"/>
      <c r="N9" s="139" t="n">
        <v>57800</v>
      </c>
    </row>
    <row r="10" s="131" customFormat="true" ht="23.25" hidden="false" customHeight="true" outlineLevel="0" collapsed="false">
      <c r="B10" s="132"/>
      <c r="C10" s="138" t="s">
        <v>332</v>
      </c>
      <c r="D10" s="138"/>
      <c r="H10" s="139" t="n">
        <v>34744124</v>
      </c>
      <c r="I10" s="139"/>
      <c r="J10" s="139" t="n">
        <v>108187421</v>
      </c>
      <c r="K10" s="139"/>
      <c r="L10" s="139" t="n">
        <v>32614675</v>
      </c>
      <c r="M10" s="139"/>
      <c r="N10" s="139" t="n">
        <v>88993340</v>
      </c>
    </row>
    <row r="11" s="131" customFormat="true" ht="23.25" hidden="false" customHeight="true" outlineLevel="0" collapsed="false">
      <c r="B11" s="132"/>
      <c r="C11" s="138" t="s">
        <v>333</v>
      </c>
      <c r="D11" s="138"/>
      <c r="H11" s="139" t="n">
        <v>3301812</v>
      </c>
      <c r="I11" s="139"/>
      <c r="J11" s="139" t="n">
        <v>653903</v>
      </c>
      <c r="K11" s="140"/>
      <c r="L11" s="141" t="n">
        <v>0</v>
      </c>
      <c r="M11" s="140"/>
      <c r="N11" s="142" t="n">
        <v>0</v>
      </c>
    </row>
    <row r="12" s="131" customFormat="true" ht="23.25" hidden="false" customHeight="true" outlineLevel="0" collapsed="false">
      <c r="B12" s="132"/>
      <c r="C12" s="138"/>
      <c r="D12" s="138" t="s">
        <v>334</v>
      </c>
      <c r="H12" s="143" t="n">
        <f aca="false">SUM(H8:H11)</f>
        <v>38346916</v>
      </c>
      <c r="I12" s="139"/>
      <c r="J12" s="143" t="n">
        <f aca="false">SUM(J8:J11)</f>
        <v>109148474</v>
      </c>
      <c r="K12" s="139"/>
      <c r="L12" s="143" t="n">
        <f aca="false">SUM(L8:L11)</f>
        <v>32766264</v>
      </c>
      <c r="M12" s="139"/>
      <c r="N12" s="143" t="n">
        <f aca="false">SUM(N8:N11)</f>
        <v>89147642</v>
      </c>
    </row>
    <row r="13" s="131" customFormat="true" ht="23.25" hidden="false" customHeight="true" outlineLevel="0" collapsed="false">
      <c r="B13" s="128"/>
    </row>
    <row r="14" s="131" customFormat="true" ht="23.25" hidden="false" customHeight="true" outlineLevel="0" collapsed="false">
      <c r="A14" s="135" t="s">
        <v>335</v>
      </c>
    </row>
    <row r="15" s="131" customFormat="true" ht="23.25" hidden="false" customHeight="true" outlineLevel="0" collapsed="false">
      <c r="B15" s="128" t="s">
        <v>336</v>
      </c>
    </row>
    <row r="16" s="131" customFormat="true" ht="23.25" hidden="false" customHeight="true" outlineLevel="0" collapsed="false">
      <c r="B16" s="128"/>
      <c r="D16" s="130" t="s">
        <v>325</v>
      </c>
      <c r="E16" s="123"/>
      <c r="F16" s="123"/>
      <c r="G16" s="123"/>
      <c r="H16" s="123"/>
    </row>
    <row r="17" s="131" customFormat="true" ht="23.25" hidden="false" customHeight="true" outlineLevel="0" collapsed="false">
      <c r="B17" s="128"/>
      <c r="N17" s="133" t="s">
        <v>326</v>
      </c>
    </row>
    <row r="18" s="131" customFormat="true" ht="23.25" hidden="false" customHeight="true" outlineLevel="0" collapsed="false">
      <c r="B18" s="132"/>
      <c r="F18" s="136" t="s">
        <v>337</v>
      </c>
      <c r="H18" s="136" t="s">
        <v>327</v>
      </c>
      <c r="I18" s="136"/>
      <c r="J18" s="136"/>
      <c r="K18" s="137"/>
      <c r="L18" s="136" t="s">
        <v>328</v>
      </c>
      <c r="M18" s="136"/>
      <c r="N18" s="136"/>
    </row>
    <row r="19" s="131" customFormat="true" ht="23.25" hidden="false" customHeight="true" outlineLevel="0" collapsed="false">
      <c r="B19" s="132"/>
      <c r="H19" s="136" t="s">
        <v>19</v>
      </c>
      <c r="I19" s="124"/>
      <c r="J19" s="136" t="s">
        <v>329</v>
      </c>
      <c r="K19" s="124"/>
      <c r="L19" s="136" t="s">
        <v>19</v>
      </c>
      <c r="M19" s="124"/>
      <c r="N19" s="136" t="s">
        <v>329</v>
      </c>
    </row>
    <row r="20" s="131" customFormat="true" ht="23.25" hidden="false" customHeight="true" outlineLevel="0" collapsed="false">
      <c r="B20" s="132"/>
      <c r="C20" s="138" t="s">
        <v>338</v>
      </c>
      <c r="H20" s="144"/>
      <c r="I20" s="144"/>
      <c r="J20" s="144"/>
      <c r="K20" s="144"/>
      <c r="L20" s="144"/>
      <c r="M20" s="144"/>
      <c r="N20" s="144"/>
    </row>
    <row r="21" s="131" customFormat="true" ht="23.25" hidden="false" customHeight="true" outlineLevel="0" collapsed="false">
      <c r="B21" s="132"/>
      <c r="C21" s="131" t="s">
        <v>339</v>
      </c>
      <c r="H21" s="139" t="n">
        <v>5057125</v>
      </c>
      <c r="I21" s="140"/>
      <c r="J21" s="139" t="n">
        <v>5108368</v>
      </c>
      <c r="K21" s="140"/>
      <c r="L21" s="139" t="n">
        <v>161364922</v>
      </c>
      <c r="M21" s="140"/>
      <c r="N21" s="139" t="n">
        <v>177686003</v>
      </c>
    </row>
    <row r="22" s="131" customFormat="true" ht="23.25" hidden="false" customHeight="true" outlineLevel="0" collapsed="false">
      <c r="B22" s="132"/>
      <c r="C22" s="131" t="s">
        <v>340</v>
      </c>
      <c r="H22" s="145" t="n">
        <v>0</v>
      </c>
      <c r="I22" s="140"/>
      <c r="J22" s="146" t="n">
        <v>0</v>
      </c>
      <c r="K22" s="140"/>
      <c r="L22" s="147" t="n">
        <v>22944795</v>
      </c>
      <c r="M22" s="140"/>
      <c r="N22" s="147" t="n">
        <v>20438379</v>
      </c>
    </row>
    <row r="23" s="131" customFormat="true" ht="23.25" hidden="false" customHeight="true" outlineLevel="0" collapsed="false">
      <c r="B23" s="132"/>
      <c r="D23" s="131" t="s">
        <v>341</v>
      </c>
      <c r="F23" s="124" t="s">
        <v>342</v>
      </c>
      <c r="H23" s="148" t="n">
        <f aca="false">SUM(H21:H22)</f>
        <v>5057125</v>
      </c>
      <c r="I23" s="139"/>
      <c r="J23" s="148" t="n">
        <f aca="false">SUM(J21:J22)</f>
        <v>5108368</v>
      </c>
      <c r="K23" s="139"/>
      <c r="L23" s="148" t="n">
        <f aca="false">SUM(L21:L22)</f>
        <v>184309717</v>
      </c>
      <c r="M23" s="139"/>
      <c r="N23" s="148" t="n">
        <f aca="false">SUM(N21:N22)</f>
        <v>198124382</v>
      </c>
    </row>
    <row r="24" s="131" customFormat="true" ht="23.25" hidden="false" customHeight="true" outlineLevel="0" collapsed="false">
      <c r="B24" s="132"/>
      <c r="C24" s="138" t="s">
        <v>343</v>
      </c>
      <c r="H24" s="149"/>
      <c r="I24" s="149"/>
      <c r="J24" s="149"/>
      <c r="K24" s="149"/>
      <c r="L24" s="149"/>
      <c r="M24" s="149"/>
      <c r="N24" s="149"/>
    </row>
    <row r="25" s="131" customFormat="true" ht="23.25" hidden="false" customHeight="true" outlineLevel="0" collapsed="false">
      <c r="B25" s="132"/>
      <c r="D25" s="150" t="s">
        <v>344</v>
      </c>
      <c r="H25" s="151" t="n">
        <v>169406361</v>
      </c>
      <c r="I25" s="149"/>
      <c r="J25" s="149" t="n">
        <v>166258508</v>
      </c>
      <c r="K25" s="149"/>
      <c r="L25" s="151" t="n">
        <v>85378822</v>
      </c>
      <c r="M25" s="149"/>
      <c r="N25" s="149" t="n">
        <v>84465435</v>
      </c>
    </row>
    <row r="26" s="131" customFormat="true" ht="23.25" hidden="false" customHeight="true" outlineLevel="0" collapsed="false">
      <c r="B26" s="132"/>
      <c r="D26" s="150" t="s">
        <v>345</v>
      </c>
      <c r="H26" s="151"/>
      <c r="I26" s="149"/>
      <c r="J26" s="149"/>
      <c r="K26" s="149"/>
      <c r="L26" s="151"/>
      <c r="M26" s="149"/>
      <c r="N26" s="149"/>
    </row>
    <row r="27" s="131" customFormat="true" ht="23.25" hidden="false" customHeight="true" outlineLevel="0" collapsed="false">
      <c r="B27" s="132"/>
      <c r="C27" s="138"/>
      <c r="D27" s="138" t="s">
        <v>346</v>
      </c>
      <c r="H27" s="151" t="n">
        <v>11578255</v>
      </c>
      <c r="I27" s="149"/>
      <c r="J27" s="149" t="n">
        <v>18081287</v>
      </c>
      <c r="K27" s="149"/>
      <c r="L27" s="151" t="n">
        <v>11142267</v>
      </c>
      <c r="M27" s="149"/>
      <c r="N27" s="149" t="n">
        <v>10691162</v>
      </c>
    </row>
    <row r="28" s="131" customFormat="true" ht="23.25" hidden="false" customHeight="true" outlineLevel="0" collapsed="false">
      <c r="B28" s="132"/>
      <c r="C28" s="138"/>
      <c r="D28" s="138" t="s">
        <v>347</v>
      </c>
      <c r="H28" s="151" t="n">
        <v>165204</v>
      </c>
      <c r="I28" s="149"/>
      <c r="J28" s="149" t="n">
        <v>1093205</v>
      </c>
      <c r="K28" s="149"/>
      <c r="L28" s="151" t="n">
        <v>104560</v>
      </c>
      <c r="M28" s="149"/>
      <c r="N28" s="149" t="n">
        <v>1092256</v>
      </c>
    </row>
    <row r="29" s="131" customFormat="true" ht="23.25" hidden="false" customHeight="true" outlineLevel="0" collapsed="false">
      <c r="B29" s="132"/>
      <c r="C29" s="138"/>
      <c r="D29" s="138" t="s">
        <v>348</v>
      </c>
      <c r="H29" s="151" t="n">
        <v>658323</v>
      </c>
      <c r="I29" s="149"/>
      <c r="J29" s="149" t="n">
        <v>2221</v>
      </c>
      <c r="K29" s="149"/>
      <c r="L29" s="152" t="n">
        <v>655354</v>
      </c>
      <c r="M29" s="142"/>
      <c r="N29" s="142" t="n">
        <v>0</v>
      </c>
    </row>
    <row r="30" s="131" customFormat="true" ht="23.25" hidden="false" customHeight="true" outlineLevel="0" collapsed="false">
      <c r="B30" s="132"/>
      <c r="C30" s="138"/>
      <c r="D30" s="138" t="s">
        <v>349</v>
      </c>
      <c r="H30" s="151" t="n">
        <v>29004873</v>
      </c>
      <c r="I30" s="153"/>
      <c r="J30" s="149" t="n">
        <v>29012028</v>
      </c>
      <c r="K30" s="149"/>
      <c r="L30" s="151" t="n">
        <v>497446</v>
      </c>
      <c r="M30" s="153"/>
      <c r="N30" s="149" t="n">
        <v>497446</v>
      </c>
    </row>
    <row r="31" s="131" customFormat="true" ht="23.25" hidden="false" customHeight="true" outlineLevel="0" collapsed="false">
      <c r="B31" s="132"/>
      <c r="D31" s="131" t="s">
        <v>350</v>
      </c>
      <c r="H31" s="154" t="n">
        <f aca="false">SUM(H25:H30)</f>
        <v>210813016</v>
      </c>
      <c r="I31" s="139"/>
      <c r="J31" s="154" t="n">
        <f aca="false">SUM(J25:J30)</f>
        <v>214447249</v>
      </c>
      <c r="K31" s="139"/>
      <c r="L31" s="154" t="n">
        <f aca="false">SUM(L25:L30)</f>
        <v>97778449</v>
      </c>
      <c r="M31" s="139"/>
      <c r="N31" s="154" t="n">
        <f aca="false">SUM(N25:N30)</f>
        <v>96746299</v>
      </c>
    </row>
    <row r="32" s="131" customFormat="true" ht="23.25" hidden="false" customHeight="true" outlineLevel="0" collapsed="false">
      <c r="B32" s="132"/>
      <c r="C32" s="131" t="s">
        <v>351</v>
      </c>
      <c r="H32" s="155" t="n">
        <v>-25171297</v>
      </c>
      <c r="I32" s="139"/>
      <c r="J32" s="155" t="n">
        <v>-25171297</v>
      </c>
      <c r="K32" s="139"/>
      <c r="L32" s="155" t="n">
        <v>-497409</v>
      </c>
      <c r="M32" s="139"/>
      <c r="N32" s="155" t="n">
        <v>-497409</v>
      </c>
    </row>
    <row r="33" customFormat="false" ht="23.25" hidden="false" customHeight="true" outlineLevel="0" collapsed="false">
      <c r="A33" s="124"/>
      <c r="B33" s="128"/>
      <c r="C33" s="128"/>
      <c r="D33" s="150" t="s">
        <v>352</v>
      </c>
      <c r="F33" s="131"/>
      <c r="G33" s="131"/>
      <c r="H33" s="154" t="n">
        <f aca="false">+H31+H32</f>
        <v>185641719</v>
      </c>
      <c r="I33" s="139"/>
      <c r="J33" s="154" t="n">
        <f aca="false">+J31+J32</f>
        <v>189275952</v>
      </c>
      <c r="K33" s="149"/>
      <c r="L33" s="154" t="n">
        <f aca="false">+L31+L32</f>
        <v>97281040</v>
      </c>
      <c r="M33" s="149"/>
      <c r="N33" s="154" t="n">
        <f aca="false">+N31+N32</f>
        <v>96248890</v>
      </c>
    </row>
    <row r="34" customFormat="false" ht="23.25" hidden="false" customHeight="true" outlineLevel="0" collapsed="false">
      <c r="C34" s="138" t="s">
        <v>353</v>
      </c>
      <c r="H34" s="143" t="n">
        <f aca="false">+H23+H33</f>
        <v>190698844</v>
      </c>
      <c r="I34" s="156"/>
      <c r="J34" s="143" t="n">
        <f aca="false">+J23+J33</f>
        <v>194384320</v>
      </c>
      <c r="K34" s="156"/>
      <c r="L34" s="143" t="n">
        <f aca="false">+L23+L33</f>
        <v>281590757</v>
      </c>
      <c r="M34" s="156"/>
      <c r="N34" s="143" t="n">
        <f aca="false">+N23+N33</f>
        <v>294373272</v>
      </c>
    </row>
    <row r="35" customFormat="false" ht="23.25" hidden="false" customHeight="true" outlineLevel="0" collapsed="false">
      <c r="H35" s="131"/>
      <c r="J35" s="131"/>
      <c r="L35" s="131"/>
      <c r="N35" s="131"/>
    </row>
    <row r="36" customFormat="false" ht="23.25" hidden="false" customHeight="true" outlineLevel="0" collapsed="false">
      <c r="B36" s="150"/>
      <c r="C36" s="150" t="s">
        <v>354</v>
      </c>
    </row>
    <row r="37" customFormat="false" ht="23.25" hidden="false" customHeight="true" outlineLevel="0" collapsed="false">
      <c r="B37" s="150" t="s">
        <v>355</v>
      </c>
      <c r="C37" s="150"/>
    </row>
    <row r="38" customFormat="false" ht="23.25" hidden="false" customHeight="true" outlineLevel="0" collapsed="false">
      <c r="B38" s="150" t="s">
        <v>356</v>
      </c>
      <c r="C38" s="150"/>
    </row>
    <row r="39" customFormat="false" ht="23.25" hidden="false" customHeight="true" outlineLevel="0" collapsed="false">
      <c r="B39" s="150"/>
      <c r="C39" s="150"/>
    </row>
    <row r="40" customFormat="false" ht="28.5" hidden="false" customHeight="true" outlineLevel="0" collapsed="false">
      <c r="A40" s="124" t="s">
        <v>357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</row>
    <row r="41" customFormat="false" ht="28.5" hidden="false" customHeight="true" outlineLevel="0" collapsed="false"/>
    <row r="42" s="131" customFormat="true" ht="28.5" hidden="false" customHeight="true" outlineLevel="0" collapsed="false">
      <c r="B42" s="128" t="s">
        <v>358</v>
      </c>
    </row>
    <row r="43" s="131" customFormat="true" ht="28.5" hidden="false" customHeight="true" outlineLevel="0" collapsed="false">
      <c r="B43" s="128"/>
      <c r="D43" s="130" t="s">
        <v>325</v>
      </c>
    </row>
    <row r="44" s="131" customFormat="true" ht="28.5" hidden="false" customHeight="true" outlineLevel="0" collapsed="false">
      <c r="B44" s="128"/>
      <c r="N44" s="133" t="s">
        <v>326</v>
      </c>
    </row>
    <row r="45" s="131" customFormat="true" ht="28.5" hidden="false" customHeight="true" outlineLevel="0" collapsed="false">
      <c r="B45" s="128"/>
      <c r="H45" s="136" t="s">
        <v>327</v>
      </c>
      <c r="I45" s="136"/>
      <c r="J45" s="136"/>
      <c r="K45" s="137"/>
      <c r="L45" s="136" t="s">
        <v>328</v>
      </c>
      <c r="M45" s="136"/>
      <c r="N45" s="136"/>
    </row>
    <row r="46" s="131" customFormat="true" ht="28.5" hidden="false" customHeight="true" outlineLevel="0" collapsed="false">
      <c r="B46" s="128"/>
      <c r="H46" s="136" t="s">
        <v>19</v>
      </c>
      <c r="I46" s="124"/>
      <c r="J46" s="136" t="s">
        <v>329</v>
      </c>
      <c r="K46" s="124"/>
      <c r="L46" s="136" t="s">
        <v>19</v>
      </c>
      <c r="M46" s="124"/>
      <c r="N46" s="136" t="s">
        <v>329</v>
      </c>
    </row>
    <row r="47" s="131" customFormat="true" ht="28.5" hidden="false" customHeight="true" outlineLevel="0" collapsed="false">
      <c r="B47" s="128"/>
      <c r="C47" s="131" t="s">
        <v>359</v>
      </c>
      <c r="H47" s="139" t="n">
        <v>5961352</v>
      </c>
      <c r="I47" s="139"/>
      <c r="J47" s="139" t="n">
        <v>6620494</v>
      </c>
      <c r="K47" s="139"/>
      <c r="L47" s="139" t="n">
        <v>5587499</v>
      </c>
      <c r="M47" s="139"/>
      <c r="N47" s="139" t="n">
        <v>6246261</v>
      </c>
    </row>
    <row r="48" s="131" customFormat="true" ht="28.5" hidden="false" customHeight="true" outlineLevel="0" collapsed="false">
      <c r="B48" s="128"/>
      <c r="C48" s="131" t="s">
        <v>360</v>
      </c>
      <c r="H48" s="157" t="n">
        <v>-372444</v>
      </c>
      <c r="I48" s="155"/>
      <c r="J48" s="157" t="n">
        <v>-372444</v>
      </c>
      <c r="K48" s="158"/>
      <c r="L48" s="159" t="n">
        <v>0</v>
      </c>
      <c r="M48" s="160"/>
      <c r="N48" s="161" t="n">
        <v>0</v>
      </c>
    </row>
    <row r="49" s="131" customFormat="true" ht="28.5" hidden="false" customHeight="true" outlineLevel="0" collapsed="false">
      <c r="B49" s="128"/>
      <c r="D49" s="138" t="s">
        <v>361</v>
      </c>
      <c r="H49" s="162" t="n">
        <f aca="false">SUM(H47:H48)</f>
        <v>5588908</v>
      </c>
      <c r="I49" s="158"/>
      <c r="J49" s="162" t="n">
        <f aca="false">SUM(J47:J48)</f>
        <v>6248050</v>
      </c>
      <c r="K49" s="158"/>
      <c r="L49" s="162" t="n">
        <f aca="false">SUM(L47:L48)</f>
        <v>5587499</v>
      </c>
      <c r="M49" s="162"/>
      <c r="N49" s="162" t="n">
        <f aca="false">SUM(N47:N48)</f>
        <v>6246261</v>
      </c>
    </row>
    <row r="50" s="131" customFormat="true" ht="28.5" hidden="false" customHeight="true" outlineLevel="0" collapsed="false">
      <c r="B50" s="128"/>
      <c r="C50" s="138" t="s">
        <v>362</v>
      </c>
      <c r="H50" s="139" t="n">
        <v>2331005</v>
      </c>
      <c r="I50" s="139"/>
      <c r="J50" s="139" t="n">
        <v>3047056</v>
      </c>
      <c r="K50" s="139"/>
      <c r="L50" s="139" t="n">
        <v>2274558</v>
      </c>
      <c r="M50" s="139"/>
      <c r="N50" s="139" t="n">
        <v>2993227</v>
      </c>
    </row>
    <row r="51" s="131" customFormat="true" ht="28.5" hidden="false" customHeight="true" outlineLevel="0" collapsed="false">
      <c r="B51" s="128"/>
      <c r="C51" s="138" t="s">
        <v>363</v>
      </c>
      <c r="H51" s="139" t="n">
        <v>5430178</v>
      </c>
      <c r="I51" s="139"/>
      <c r="J51" s="139" t="n">
        <v>4930533</v>
      </c>
      <c r="K51" s="139"/>
      <c r="L51" s="139" t="n">
        <v>5389362</v>
      </c>
      <c r="M51" s="139"/>
      <c r="N51" s="139" t="n">
        <v>4930533</v>
      </c>
    </row>
    <row r="52" s="131" customFormat="true" ht="28.5" hidden="false" customHeight="true" outlineLevel="0" collapsed="false">
      <c r="B52" s="128"/>
      <c r="C52" s="138" t="s">
        <v>364</v>
      </c>
      <c r="H52" s="139" t="n">
        <v>687260</v>
      </c>
      <c r="I52" s="139"/>
      <c r="J52" s="139" t="n">
        <v>568876</v>
      </c>
      <c r="K52" s="139"/>
      <c r="L52" s="139" t="n">
        <v>635559</v>
      </c>
      <c r="M52" s="139"/>
      <c r="N52" s="139" t="n">
        <v>417012.06</v>
      </c>
    </row>
    <row r="53" s="131" customFormat="true" ht="28.5" hidden="false" customHeight="true" outlineLevel="0" collapsed="false">
      <c r="B53" s="128"/>
      <c r="C53" s="131" t="s">
        <v>365</v>
      </c>
      <c r="H53" s="139" t="n">
        <v>2187898</v>
      </c>
      <c r="I53" s="139"/>
      <c r="J53" s="139" t="n">
        <v>1856516</v>
      </c>
      <c r="K53" s="139"/>
      <c r="L53" s="139" t="n">
        <v>2187898</v>
      </c>
      <c r="M53" s="139"/>
      <c r="N53" s="139" t="n">
        <v>1856515.96</v>
      </c>
    </row>
    <row r="54" s="131" customFormat="true" ht="28.5" hidden="false" customHeight="true" outlineLevel="0" collapsed="false">
      <c r="B54" s="128"/>
      <c r="C54" s="138" t="s">
        <v>366</v>
      </c>
      <c r="H54" s="139" t="n">
        <v>298025</v>
      </c>
      <c r="I54" s="139"/>
      <c r="J54" s="139" t="n">
        <v>586840</v>
      </c>
      <c r="K54" s="139"/>
      <c r="L54" s="139" t="n">
        <v>274480</v>
      </c>
      <c r="M54" s="139"/>
      <c r="N54" s="139" t="n">
        <v>542619</v>
      </c>
    </row>
    <row r="55" s="131" customFormat="true" ht="28.5" hidden="false" customHeight="true" outlineLevel="0" collapsed="false">
      <c r="B55" s="128"/>
      <c r="D55" s="138" t="s">
        <v>334</v>
      </c>
      <c r="H55" s="143" t="n">
        <f aca="false">SUM(H49:H54)</f>
        <v>16523274</v>
      </c>
      <c r="I55" s="156"/>
      <c r="J55" s="143" t="n">
        <f aca="false">SUM(J49:J54)</f>
        <v>17237871</v>
      </c>
      <c r="K55" s="156"/>
      <c r="L55" s="143" t="n">
        <f aca="false">SUM(L49:L54)</f>
        <v>16349356</v>
      </c>
      <c r="M55" s="156"/>
      <c r="N55" s="143" t="n">
        <f aca="false">SUM(N49:N54)</f>
        <v>16986168.02</v>
      </c>
    </row>
    <row r="56" customFormat="false" ht="28.5" hidden="false" customHeight="true" outlineLevel="0" collapsed="false">
      <c r="H56" s="131"/>
      <c r="J56" s="131"/>
      <c r="L56" s="131"/>
      <c r="N56" s="131"/>
    </row>
    <row r="57" s="131" customFormat="true" ht="28.5" hidden="false" customHeight="true" outlineLevel="0" collapsed="false">
      <c r="A57" s="135" t="s">
        <v>367</v>
      </c>
      <c r="B57" s="135"/>
      <c r="D57" s="123"/>
    </row>
    <row r="58" s="131" customFormat="true" ht="28.5" hidden="false" customHeight="true" outlineLevel="0" collapsed="false">
      <c r="C58" s="130" t="s">
        <v>325</v>
      </c>
    </row>
    <row r="59" customFormat="false" ht="28.5" hidden="false" customHeight="true" outlineLevel="0" collapsed="false">
      <c r="H59" s="131"/>
      <c r="I59" s="131"/>
      <c r="J59" s="131"/>
      <c r="K59" s="131"/>
      <c r="L59" s="131"/>
      <c r="M59" s="131"/>
      <c r="N59" s="133" t="s">
        <v>326</v>
      </c>
    </row>
    <row r="60" customFormat="false" ht="28.5" hidden="false" customHeight="true" outlineLevel="0" collapsed="false">
      <c r="H60" s="136" t="s">
        <v>327</v>
      </c>
      <c r="I60" s="136"/>
      <c r="J60" s="136"/>
      <c r="K60" s="137"/>
      <c r="L60" s="136" t="s">
        <v>328</v>
      </c>
      <c r="M60" s="136"/>
      <c r="N60" s="136"/>
    </row>
    <row r="61" customFormat="false" ht="28.5" hidden="false" customHeight="true" outlineLevel="0" collapsed="false">
      <c r="H61" s="136" t="s">
        <v>368</v>
      </c>
      <c r="I61" s="124"/>
      <c r="J61" s="136" t="s">
        <v>329</v>
      </c>
      <c r="K61" s="124"/>
      <c r="L61" s="136" t="s">
        <v>369</v>
      </c>
      <c r="M61" s="124"/>
      <c r="N61" s="136" t="s">
        <v>329</v>
      </c>
    </row>
    <row r="62" customFormat="false" ht="28.5" hidden="false" customHeight="true" outlineLevel="0" collapsed="false">
      <c r="C62" s="163" t="s">
        <v>370</v>
      </c>
      <c r="D62" s="131"/>
      <c r="E62" s="131"/>
      <c r="H62" s="156" t="n">
        <v>113565893</v>
      </c>
      <c r="I62" s="156"/>
      <c r="J62" s="156" t="n">
        <v>68217318</v>
      </c>
      <c r="K62" s="156"/>
      <c r="L62" s="156" t="n">
        <v>88210777</v>
      </c>
      <c r="M62" s="156"/>
      <c r="N62" s="156" t="n">
        <v>54451330</v>
      </c>
    </row>
    <row r="63" customFormat="false" ht="28.5" hidden="false" customHeight="true" outlineLevel="0" collapsed="false">
      <c r="C63" s="163" t="s">
        <v>371</v>
      </c>
      <c r="D63" s="131"/>
      <c r="E63" s="131"/>
      <c r="H63" s="156" t="n">
        <v>52799148</v>
      </c>
      <c r="I63" s="156"/>
      <c r="J63" s="156" t="n">
        <v>46545355</v>
      </c>
      <c r="K63" s="156"/>
      <c r="L63" s="156" t="n">
        <v>52799148</v>
      </c>
      <c r="M63" s="156"/>
      <c r="N63" s="156" t="n">
        <v>46545355</v>
      </c>
    </row>
    <row r="64" customFormat="false" ht="28.5" hidden="false" customHeight="true" outlineLevel="0" collapsed="false">
      <c r="C64" s="163" t="s">
        <v>372</v>
      </c>
      <c r="D64" s="131"/>
      <c r="E64" s="131"/>
      <c r="H64" s="156" t="n">
        <v>170342652</v>
      </c>
      <c r="I64" s="156"/>
      <c r="J64" s="156" t="n">
        <v>168472994</v>
      </c>
      <c r="K64" s="156"/>
      <c r="L64" s="156" t="n">
        <v>170342652</v>
      </c>
      <c r="M64" s="156"/>
      <c r="N64" s="156" t="n">
        <v>168472994</v>
      </c>
    </row>
    <row r="65" customFormat="false" ht="28.5" hidden="false" customHeight="true" outlineLevel="0" collapsed="false">
      <c r="C65" s="164" t="s">
        <v>373</v>
      </c>
      <c r="D65" s="131"/>
      <c r="E65" s="131"/>
      <c r="H65" s="156" t="n">
        <v>27251497</v>
      </c>
      <c r="I65" s="156"/>
      <c r="J65" s="156" t="n">
        <v>28732176</v>
      </c>
      <c r="K65" s="156"/>
      <c r="L65" s="156" t="n">
        <v>27251497</v>
      </c>
      <c r="M65" s="156"/>
      <c r="N65" s="156" t="n">
        <v>28732176</v>
      </c>
    </row>
    <row r="66" customFormat="false" ht="28.5" hidden="false" customHeight="true" outlineLevel="0" collapsed="false">
      <c r="C66" s="163" t="s">
        <v>374</v>
      </c>
      <c r="D66" s="131"/>
      <c r="E66" s="131"/>
      <c r="H66" s="156" t="n">
        <v>5275982</v>
      </c>
      <c r="I66" s="156"/>
      <c r="J66" s="156" t="n">
        <v>2287291</v>
      </c>
      <c r="K66" s="156"/>
      <c r="L66" s="156" t="n">
        <v>5275982</v>
      </c>
      <c r="M66" s="156"/>
      <c r="N66" s="156" t="n">
        <v>2287291</v>
      </c>
    </row>
    <row r="67" customFormat="false" ht="28.5" hidden="false" customHeight="true" outlineLevel="0" collapsed="false">
      <c r="C67" s="131"/>
      <c r="D67" s="138" t="s">
        <v>334</v>
      </c>
      <c r="E67" s="131"/>
      <c r="H67" s="154" t="n">
        <f aca="false">SUM(H62:H66)</f>
        <v>369235172</v>
      </c>
      <c r="I67" s="139"/>
      <c r="J67" s="154" t="n">
        <f aca="false">SUM(J62:J66)</f>
        <v>314255134</v>
      </c>
      <c r="K67" s="139"/>
      <c r="L67" s="154" t="n">
        <f aca="false">SUM(L62:L66)</f>
        <v>343880056</v>
      </c>
      <c r="M67" s="139"/>
      <c r="N67" s="154" t="n">
        <f aca="false">SUM(N62:N66)</f>
        <v>300489146</v>
      </c>
    </row>
    <row r="68" customFormat="false" ht="28.5" hidden="false" customHeight="true" outlineLevel="0" collapsed="false">
      <c r="C68" s="165" t="s">
        <v>375</v>
      </c>
      <c r="H68" s="166" t="n">
        <v>-1856698</v>
      </c>
      <c r="I68" s="156"/>
      <c r="J68" s="166" t="n">
        <v>-2786479</v>
      </c>
      <c r="K68" s="156"/>
      <c r="L68" s="166" t="n">
        <v>-1552635</v>
      </c>
      <c r="M68" s="156"/>
      <c r="N68" s="166" t="n">
        <v>-2188830</v>
      </c>
    </row>
    <row r="69" customFormat="false" ht="28.5" hidden="false" customHeight="true" outlineLevel="0" collapsed="false">
      <c r="C69" s="167" t="s">
        <v>376</v>
      </c>
      <c r="H69" s="143" t="n">
        <f aca="false">SUM(H67:H68)</f>
        <v>367378474</v>
      </c>
      <c r="I69" s="156"/>
      <c r="J69" s="143" t="n">
        <f aca="false">SUM(J67:J68)</f>
        <v>311468655</v>
      </c>
      <c r="K69" s="156"/>
      <c r="L69" s="143" t="n">
        <f aca="false">SUM(L67:L68)</f>
        <v>342327421</v>
      </c>
      <c r="M69" s="156"/>
      <c r="N69" s="143" t="n">
        <f aca="false">SUM(N67:N68)</f>
        <v>298300316</v>
      </c>
    </row>
    <row r="70" customFormat="false" ht="28.5" hidden="false" customHeight="true" outlineLevel="0" collapsed="false">
      <c r="H70" s="131"/>
      <c r="J70" s="131"/>
      <c r="L70" s="131"/>
      <c r="N70" s="131"/>
    </row>
    <row r="71" customFormat="false" ht="28.5" hidden="false" customHeight="true" outlineLevel="0" collapsed="false"/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96" colorId="64" zoomScale="98" zoomScaleNormal="98" zoomScalePageLayoutView="69" workbookViewId="0">
      <selection pane="topLeft" activeCell="B102" activeCellId="0" sqref="B102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6.42"/>
    <col collapsed="false" customWidth="false" hidden="false" outlineLevel="0" max="4" min="4" style="123" width="9.14"/>
    <col collapsed="false" customWidth="true" hidden="false" outlineLevel="0" max="5" min="5" style="123" width="8.71"/>
    <col collapsed="false" customWidth="true" hidden="false" outlineLevel="0" max="6" min="6" style="123" width="14.14"/>
    <col collapsed="false" customWidth="true" hidden="false" outlineLevel="0" max="7" min="7" style="123" width="0.56"/>
    <col collapsed="false" customWidth="true" hidden="false" outlineLevel="0" max="8" min="8" style="123" width="15.42"/>
    <col collapsed="false" customWidth="true" hidden="false" outlineLevel="0" max="9" min="9" style="123" width="0.71"/>
    <col collapsed="false" customWidth="true" hidden="false" outlineLevel="0" max="10" min="10" style="123" width="14.28"/>
    <col collapsed="false" customWidth="true" hidden="false" outlineLevel="0" max="11" min="11" style="123" width="0.56"/>
    <col collapsed="false" customWidth="true" hidden="false" outlineLevel="0" max="12" min="12" style="123" width="15.14"/>
    <col collapsed="false" customWidth="true" hidden="false" outlineLevel="0" max="13" min="13" style="123" width="0.56"/>
    <col collapsed="false" customWidth="true" hidden="false" outlineLevel="0" max="14" min="14" style="123" width="14.28"/>
    <col collapsed="false" customWidth="true" hidden="false" outlineLevel="0" max="15" min="15" style="123" width="0.56"/>
    <col collapsed="false" customWidth="true" hidden="false" outlineLevel="0" max="16" min="16" style="123" width="15.28"/>
    <col collapsed="false" customWidth="true" hidden="false" outlineLevel="0" max="17" min="17" style="123" width="0.99"/>
    <col collapsed="false" customWidth="false" hidden="false" outlineLevel="0" max="257" min="18" style="123" width="9.14"/>
  </cols>
  <sheetData>
    <row r="1" customFormat="false" ht="26.1" hidden="false" customHeight="true" outlineLevel="0" collapsed="false">
      <c r="A1" s="124" t="s">
        <v>37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26.1" hidden="false" customHeight="true" outlineLevel="0" collapsed="false"/>
    <row r="3" s="131" customFormat="true" ht="26.1" hidden="false" customHeight="true" outlineLevel="0" collapsed="false">
      <c r="A3" s="135" t="s">
        <v>378</v>
      </c>
    </row>
    <row r="4" s="131" customFormat="true" ht="26.1" hidden="false" customHeight="true" outlineLevel="0" collapsed="false">
      <c r="A4" s="135"/>
      <c r="H4" s="168"/>
      <c r="I4" s="168"/>
      <c r="J4" s="168"/>
      <c r="K4" s="168"/>
      <c r="L4" s="168"/>
      <c r="M4" s="168"/>
      <c r="N4" s="168"/>
      <c r="O4" s="168"/>
      <c r="P4" s="169" t="s">
        <v>326</v>
      </c>
    </row>
    <row r="5" customFormat="false" ht="26.1" hidden="false" customHeight="true" outlineLevel="0" collapsed="false">
      <c r="H5" s="170" t="s">
        <v>328</v>
      </c>
      <c r="I5" s="170"/>
      <c r="J5" s="170"/>
      <c r="K5" s="170"/>
      <c r="L5" s="170"/>
      <c r="M5" s="170"/>
      <c r="N5" s="170"/>
      <c r="O5" s="171"/>
      <c r="P5" s="172"/>
    </row>
    <row r="6" customFormat="false" ht="26.1" hidden="false" customHeight="true" outlineLevel="0" collapsed="false">
      <c r="B6" s="173" t="s">
        <v>379</v>
      </c>
      <c r="C6" s="173"/>
      <c r="D6" s="173"/>
      <c r="E6" s="173"/>
      <c r="F6" s="172"/>
      <c r="G6" s="172"/>
      <c r="H6" s="136" t="s">
        <v>126</v>
      </c>
      <c r="I6" s="174"/>
      <c r="J6" s="136" t="s">
        <v>380</v>
      </c>
      <c r="K6" s="136"/>
      <c r="L6" s="136"/>
      <c r="M6" s="175"/>
      <c r="N6" s="136" t="s">
        <v>381</v>
      </c>
      <c r="O6" s="136"/>
      <c r="P6" s="136"/>
    </row>
    <row r="7" customFormat="false" ht="26.1" hidden="false" customHeight="true" outlineLevel="0" collapsed="false">
      <c r="H7" s="124" t="s">
        <v>382</v>
      </c>
      <c r="I7" s="124"/>
      <c r="J7" s="124" t="s">
        <v>19</v>
      </c>
      <c r="K7" s="124"/>
      <c r="L7" s="124" t="s">
        <v>329</v>
      </c>
      <c r="M7" s="124"/>
      <c r="N7" s="124" t="s">
        <v>19</v>
      </c>
      <c r="O7" s="124"/>
      <c r="P7" s="124" t="s">
        <v>329</v>
      </c>
    </row>
    <row r="8" customFormat="false" ht="26.1" hidden="false" customHeight="true" outlineLevel="0" collapsed="false">
      <c r="H8" s="124" t="s">
        <v>329</v>
      </c>
      <c r="I8" s="124"/>
      <c r="J8" s="131"/>
      <c r="L8" s="131"/>
      <c r="N8" s="131"/>
      <c r="P8" s="131"/>
    </row>
    <row r="9" customFormat="false" ht="26.1" hidden="false" customHeight="true" outlineLevel="0" collapsed="false">
      <c r="B9" s="123" t="s">
        <v>383</v>
      </c>
      <c r="F9" s="176"/>
      <c r="G9" s="176"/>
      <c r="H9" s="172" t="s">
        <v>384</v>
      </c>
    </row>
    <row r="10" customFormat="false" ht="26.1" hidden="false" customHeight="true" outlineLevel="0" collapsed="false">
      <c r="B10" s="173"/>
      <c r="C10" s="173" t="s">
        <v>385</v>
      </c>
      <c r="D10" s="173"/>
      <c r="E10" s="177"/>
      <c r="F10" s="150" t="s">
        <v>386</v>
      </c>
      <c r="H10" s="172"/>
      <c r="I10" s="172"/>
      <c r="J10" s="156" t="n">
        <v>1000000</v>
      </c>
      <c r="K10" s="156"/>
      <c r="L10" s="156" t="n">
        <v>1000000</v>
      </c>
      <c r="M10" s="156"/>
      <c r="N10" s="156" t="n">
        <v>999900</v>
      </c>
      <c r="O10" s="156"/>
      <c r="P10" s="156" t="n">
        <v>999900</v>
      </c>
    </row>
    <row r="11" customFormat="false" ht="26.1" hidden="false" customHeight="true" outlineLevel="0" collapsed="false">
      <c r="B11" s="173"/>
      <c r="C11" s="173"/>
      <c r="D11" s="173"/>
      <c r="E11" s="177"/>
      <c r="F11" s="123" t="s">
        <v>387</v>
      </c>
      <c r="H11" s="172"/>
      <c r="I11" s="172"/>
      <c r="J11" s="156"/>
      <c r="K11" s="156"/>
      <c r="L11" s="156"/>
      <c r="M11" s="156"/>
      <c r="N11" s="156"/>
      <c r="O11" s="156"/>
      <c r="P11" s="156"/>
    </row>
    <row r="12" customFormat="false" ht="26.1" hidden="false" customHeight="true" outlineLevel="0" collapsed="false">
      <c r="B12" s="177"/>
      <c r="C12" s="177"/>
      <c r="D12" s="177"/>
      <c r="E12" s="177"/>
      <c r="F12" s="123" t="s">
        <v>388</v>
      </c>
      <c r="H12" s="172"/>
      <c r="I12" s="172"/>
      <c r="J12" s="141" t="n">
        <v>0</v>
      </c>
      <c r="K12" s="142"/>
      <c r="L12" s="142" t="n">
        <v>0</v>
      </c>
      <c r="M12" s="149"/>
      <c r="N12" s="155" t="n">
        <v>-999900</v>
      </c>
      <c r="O12" s="149"/>
      <c r="P12" s="155" t="n">
        <v>-999900</v>
      </c>
    </row>
    <row r="13" customFormat="false" ht="26.1" hidden="false" customHeight="true" outlineLevel="0" collapsed="false">
      <c r="B13" s="177"/>
      <c r="C13" s="177"/>
      <c r="D13" s="177"/>
      <c r="E13" s="177"/>
      <c r="F13" s="150" t="s">
        <v>334</v>
      </c>
      <c r="J13" s="143" t="n">
        <f aca="false">SUM(J10:J12)</f>
        <v>1000000</v>
      </c>
      <c r="K13" s="156"/>
      <c r="L13" s="143" t="n">
        <f aca="false">SUM(L10:L12)</f>
        <v>1000000</v>
      </c>
      <c r="M13" s="156"/>
      <c r="N13" s="178" t="n">
        <f aca="false">SUM(N10:N12)</f>
        <v>0</v>
      </c>
      <c r="O13" s="142"/>
      <c r="P13" s="178" t="n">
        <f aca="false">SUM(P10:P12)</f>
        <v>0</v>
      </c>
    </row>
    <row r="14" customFormat="false" ht="26.1" hidden="false" customHeight="true" outlineLevel="0" collapsed="false"/>
    <row r="15" s="173" customFormat="true" ht="26.1" hidden="false" customHeight="true" outlineLevel="0" collapsed="false">
      <c r="C15" s="179" t="s">
        <v>389</v>
      </c>
    </row>
    <row r="16" s="173" customFormat="true" ht="26.1" hidden="false" customHeight="true" outlineLevel="0" collapsed="false">
      <c r="C16" s="179" t="s">
        <v>390</v>
      </c>
    </row>
    <row r="17" customFormat="false" ht="26.1" hidden="false" customHeight="true" outlineLevel="0" collapsed="false">
      <c r="F17" s="150"/>
    </row>
    <row r="18" s="131" customFormat="true" ht="26.1" hidden="false" customHeight="true" outlineLevel="0" collapsed="false">
      <c r="A18" s="135" t="s">
        <v>391</v>
      </c>
    </row>
    <row r="19" s="131" customFormat="true" ht="26.1" hidden="false" customHeight="true" outlineLevel="0" collapsed="false">
      <c r="A19" s="135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9" t="s">
        <v>326</v>
      </c>
    </row>
    <row r="20" s="131" customFormat="true" ht="26.1" hidden="false" customHeight="true" outlineLevel="0" collapsed="false">
      <c r="B20" s="128"/>
      <c r="F20" s="170" t="s">
        <v>327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</row>
    <row r="21" s="131" customFormat="true" ht="26.1" hidden="false" customHeight="true" outlineLevel="0" collapsed="false">
      <c r="B21" s="128"/>
      <c r="F21" s="172" t="s">
        <v>392</v>
      </c>
      <c r="G21" s="172"/>
      <c r="H21" s="180" t="s">
        <v>393</v>
      </c>
      <c r="I21" s="123"/>
      <c r="J21" s="181" t="s">
        <v>394</v>
      </c>
      <c r="K21" s="172"/>
      <c r="L21" s="180" t="s">
        <v>395</v>
      </c>
      <c r="M21" s="172"/>
      <c r="N21" s="124" t="s">
        <v>396</v>
      </c>
      <c r="O21" s="172"/>
      <c r="P21" s="172" t="s">
        <v>392</v>
      </c>
    </row>
    <row r="22" s="131" customFormat="true" ht="26.1" hidden="false" customHeight="true" outlineLevel="0" collapsed="false">
      <c r="B22" s="128"/>
      <c r="F22" s="170" t="s">
        <v>397</v>
      </c>
      <c r="G22" s="170"/>
      <c r="H22" s="170"/>
      <c r="I22" s="168"/>
      <c r="J22" s="182" t="s">
        <v>398</v>
      </c>
      <c r="K22" s="170"/>
      <c r="L22" s="170"/>
      <c r="M22" s="170"/>
      <c r="N22" s="170"/>
      <c r="O22" s="170"/>
      <c r="P22" s="170" t="s">
        <v>329</v>
      </c>
    </row>
    <row r="23" s="131" customFormat="true" ht="26.1" hidden="false" customHeight="true" outlineLevel="0" collapsed="false">
      <c r="B23" s="123" t="s">
        <v>399</v>
      </c>
      <c r="C23" s="128"/>
      <c r="F23" s="124"/>
      <c r="G23" s="124"/>
      <c r="H23" s="124"/>
      <c r="J23" s="183"/>
      <c r="K23" s="124"/>
      <c r="L23" s="124"/>
      <c r="M23" s="124"/>
    </row>
    <row r="24" s="131" customFormat="true" ht="26.1" hidden="false" customHeight="true" outlineLevel="0" collapsed="false">
      <c r="B24" s="150" t="s">
        <v>400</v>
      </c>
      <c r="C24" s="128"/>
      <c r="F24" s="139" t="n">
        <v>24932894</v>
      </c>
      <c r="G24" s="139"/>
      <c r="H24" s="151" t="n">
        <v>779000</v>
      </c>
      <c r="I24" s="151"/>
      <c r="J24" s="141" t="n">
        <v>0</v>
      </c>
      <c r="K24" s="151"/>
      <c r="L24" s="141" t="n">
        <v>0</v>
      </c>
      <c r="M24" s="139"/>
      <c r="N24" s="141" t="n">
        <v>0</v>
      </c>
      <c r="O24" s="139"/>
      <c r="P24" s="149" t="n">
        <f aca="false">SUM(F24:N24)</f>
        <v>25711894</v>
      </c>
    </row>
    <row r="25" s="131" customFormat="true" ht="26.1" hidden="false" customHeight="true" outlineLevel="0" collapsed="false">
      <c r="B25" s="150" t="s">
        <v>401</v>
      </c>
      <c r="C25" s="128"/>
      <c r="F25" s="139" t="n">
        <v>82031849</v>
      </c>
      <c r="G25" s="139"/>
      <c r="H25" s="151" t="n">
        <v>90750</v>
      </c>
      <c r="I25" s="139"/>
      <c r="J25" s="141" t="n">
        <v>0</v>
      </c>
      <c r="K25" s="139"/>
      <c r="L25" s="151" t="n">
        <v>7408758</v>
      </c>
      <c r="M25" s="139"/>
      <c r="N25" s="141" t="n">
        <v>0</v>
      </c>
      <c r="O25" s="139"/>
      <c r="P25" s="149" t="n">
        <f aca="false">SUM(F25:N25)</f>
        <v>89531357</v>
      </c>
    </row>
    <row r="26" s="131" customFormat="true" ht="26.1" hidden="false" customHeight="true" outlineLevel="0" collapsed="false">
      <c r="B26" s="123" t="s">
        <v>402</v>
      </c>
      <c r="C26" s="128"/>
      <c r="D26" s="123"/>
      <c r="F26" s="139" t="n">
        <v>760385570</v>
      </c>
      <c r="G26" s="139"/>
      <c r="H26" s="139" t="n">
        <v>9620955</v>
      </c>
      <c r="I26" s="139"/>
      <c r="J26" s="155" t="n">
        <v>-55405983</v>
      </c>
      <c r="K26" s="155"/>
      <c r="L26" s="155" t="n">
        <v>8485753</v>
      </c>
      <c r="M26" s="155"/>
      <c r="N26" s="155" t="n">
        <v>-1653576</v>
      </c>
      <c r="O26" s="139"/>
      <c r="P26" s="149" t="n">
        <f aca="false">SUM(F26:N26)</f>
        <v>721432719</v>
      </c>
    </row>
    <row r="27" s="131" customFormat="true" ht="26.1" hidden="false" customHeight="true" outlineLevel="0" collapsed="false">
      <c r="B27" s="123" t="s">
        <v>403</v>
      </c>
      <c r="C27" s="128"/>
      <c r="D27" s="123"/>
      <c r="F27" s="139" t="n">
        <v>38735323</v>
      </c>
      <c r="G27" s="139"/>
      <c r="H27" s="139" t="n">
        <v>2995519</v>
      </c>
      <c r="I27" s="139"/>
      <c r="J27" s="155" t="n">
        <v>-3648749</v>
      </c>
      <c r="K27" s="155"/>
      <c r="L27" s="184" t="n">
        <v>0</v>
      </c>
      <c r="M27" s="155"/>
      <c r="N27" s="155" t="n">
        <v>-5907</v>
      </c>
      <c r="O27" s="139"/>
      <c r="P27" s="149" t="n">
        <f aca="false">SUM(F27:N27)</f>
        <v>38076186</v>
      </c>
    </row>
    <row r="28" s="131" customFormat="true" ht="26.1" hidden="false" customHeight="true" outlineLevel="0" collapsed="false">
      <c r="B28" s="150" t="s">
        <v>404</v>
      </c>
      <c r="C28" s="123"/>
      <c r="F28" s="139" t="n">
        <v>5747556</v>
      </c>
      <c r="G28" s="139"/>
      <c r="H28" s="141" t="n">
        <v>0</v>
      </c>
      <c r="I28" s="151"/>
      <c r="J28" s="155" t="n">
        <v>-2691174</v>
      </c>
      <c r="K28" s="151"/>
      <c r="L28" s="141" t="n">
        <v>0</v>
      </c>
      <c r="M28" s="139"/>
      <c r="N28" s="141" t="n">
        <v>0</v>
      </c>
      <c r="O28" s="139"/>
      <c r="P28" s="149" t="n">
        <f aca="false">SUM(F28:N28)</f>
        <v>3056382</v>
      </c>
    </row>
    <row r="29" s="131" customFormat="true" ht="26.1" hidden="false" customHeight="true" outlineLevel="0" collapsed="false">
      <c r="C29" s="150" t="s">
        <v>334</v>
      </c>
      <c r="F29" s="148" t="n">
        <v>911833192</v>
      </c>
      <c r="G29" s="139"/>
      <c r="H29" s="185" t="n">
        <f aca="false">SUM(H24:H28)</f>
        <v>13486224</v>
      </c>
      <c r="I29" s="149"/>
      <c r="J29" s="186" t="n">
        <f aca="false">SUM(J24:J28)</f>
        <v>-61745906</v>
      </c>
      <c r="K29" s="155"/>
      <c r="L29" s="186" t="n">
        <f aca="false">SUM(L24:L28)</f>
        <v>15894511</v>
      </c>
      <c r="M29" s="155"/>
      <c r="N29" s="186" t="n">
        <f aca="false">SUM(N24:N28)</f>
        <v>-1659483</v>
      </c>
      <c r="O29" s="155"/>
      <c r="P29" s="186" t="n">
        <f aca="false">SUM(P24:P28)</f>
        <v>877808538</v>
      </c>
    </row>
    <row r="30" s="131" customFormat="true" ht="26.1" hidden="false" customHeight="true" outlineLevel="0" collapsed="false">
      <c r="B30" s="128" t="s">
        <v>405</v>
      </c>
      <c r="C30" s="123"/>
      <c r="D30" s="123"/>
      <c r="E30" s="123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s="131" customFormat="true" ht="26.1" hidden="false" customHeight="true" outlineLevel="0" collapsed="false">
      <c r="B31" s="150" t="s">
        <v>401</v>
      </c>
      <c r="C31" s="128"/>
      <c r="D31" s="123"/>
      <c r="E31" s="123"/>
      <c r="F31" s="155" t="n">
        <v>-37456780</v>
      </c>
      <c r="G31" s="155"/>
      <c r="H31" s="155" t="n">
        <v>-1974749</v>
      </c>
      <c r="I31" s="155"/>
      <c r="J31" s="184" t="n">
        <v>0</v>
      </c>
      <c r="K31" s="155"/>
      <c r="L31" s="184" t="n">
        <v>0</v>
      </c>
      <c r="M31" s="155"/>
      <c r="N31" s="184" t="n">
        <v>0</v>
      </c>
      <c r="O31" s="155"/>
      <c r="P31" s="155" t="n">
        <f aca="false">SUM(F31:N31)</f>
        <v>-39431529</v>
      </c>
    </row>
    <row r="32" s="131" customFormat="true" ht="26.1" hidden="false" customHeight="true" outlineLevel="0" collapsed="false">
      <c r="B32" s="123" t="s">
        <v>402</v>
      </c>
      <c r="C32" s="128"/>
      <c r="D32" s="123"/>
      <c r="E32" s="123"/>
      <c r="F32" s="155" t="n">
        <v>-606595543</v>
      </c>
      <c r="G32" s="155"/>
      <c r="H32" s="155" t="n">
        <v>-23960779</v>
      </c>
      <c r="I32" s="155"/>
      <c r="J32" s="155" t="n">
        <v>50782727</v>
      </c>
      <c r="K32" s="155"/>
      <c r="L32" s="184" t="n">
        <v>0</v>
      </c>
      <c r="M32" s="155"/>
      <c r="N32" s="155" t="n">
        <v>1647826</v>
      </c>
      <c r="O32" s="155"/>
      <c r="P32" s="155" t="n">
        <f aca="false">SUM(F32:N32)</f>
        <v>-578125769</v>
      </c>
    </row>
    <row r="33" s="131" customFormat="true" ht="26.1" hidden="false" customHeight="true" outlineLevel="0" collapsed="false">
      <c r="B33" s="150" t="s">
        <v>403</v>
      </c>
      <c r="C33" s="128"/>
      <c r="D33" s="123"/>
      <c r="E33" s="123"/>
      <c r="F33" s="155" t="n">
        <v>-31869875</v>
      </c>
      <c r="G33" s="155"/>
      <c r="H33" s="155" t="n">
        <v>-2682518</v>
      </c>
      <c r="I33" s="155"/>
      <c r="J33" s="155" t="n">
        <v>3638805</v>
      </c>
      <c r="K33" s="155"/>
      <c r="L33" s="184" t="n">
        <v>0</v>
      </c>
      <c r="M33" s="155"/>
      <c r="N33" s="155" t="n">
        <v>5907</v>
      </c>
      <c r="O33" s="155"/>
      <c r="P33" s="155" t="n">
        <f aca="false">SUM(F33:N33)</f>
        <v>-30907681</v>
      </c>
    </row>
    <row r="34" s="131" customFormat="true" ht="26.1" hidden="false" customHeight="true" outlineLevel="0" collapsed="false">
      <c r="B34" s="150" t="s">
        <v>404</v>
      </c>
      <c r="C34" s="123"/>
      <c r="D34" s="123"/>
      <c r="E34" s="123"/>
      <c r="F34" s="155" t="n">
        <v>-5707730</v>
      </c>
      <c r="G34" s="155"/>
      <c r="H34" s="155" t="n">
        <v>-39812</v>
      </c>
      <c r="I34" s="155"/>
      <c r="J34" s="187" t="n">
        <v>2691165</v>
      </c>
      <c r="K34" s="155"/>
      <c r="L34" s="184" t="n">
        <v>0</v>
      </c>
      <c r="M34" s="155"/>
      <c r="N34" s="184" t="n">
        <v>0</v>
      </c>
      <c r="O34" s="155"/>
      <c r="P34" s="155" t="n">
        <f aca="false">SUM(F34:N34)</f>
        <v>-3056377</v>
      </c>
    </row>
    <row r="35" s="131" customFormat="true" ht="26.1" hidden="false" customHeight="true" outlineLevel="0" collapsed="false">
      <c r="C35" s="150" t="s">
        <v>334</v>
      </c>
      <c r="D35" s="123"/>
      <c r="E35" s="123"/>
      <c r="F35" s="186" t="n">
        <v>-681629928</v>
      </c>
      <c r="G35" s="139"/>
      <c r="H35" s="186" t="n">
        <f aca="false">SUM(H31:H34)</f>
        <v>-28657858</v>
      </c>
      <c r="I35" s="149"/>
      <c r="J35" s="185" t="n">
        <f aca="false">SUM(J31:J34)</f>
        <v>57112697</v>
      </c>
      <c r="K35" s="149"/>
      <c r="L35" s="188" t="n">
        <f aca="false">SUM(L31:L34)</f>
        <v>0</v>
      </c>
      <c r="M35" s="139"/>
      <c r="N35" s="185" t="n">
        <f aca="false">SUM(N31:N34)</f>
        <v>1653733</v>
      </c>
      <c r="O35" s="139"/>
      <c r="P35" s="186" t="n">
        <f aca="false">SUM(P31:P34)</f>
        <v>-651521356</v>
      </c>
    </row>
    <row r="36" s="131" customFormat="true" ht="26.1" hidden="false" customHeight="true" outlineLevel="0" collapsed="false">
      <c r="B36" s="123" t="s">
        <v>406</v>
      </c>
      <c r="C36" s="150"/>
      <c r="D36" s="123"/>
      <c r="F36" s="139" t="n">
        <v>13500205</v>
      </c>
      <c r="G36" s="139"/>
      <c r="H36" s="154" t="n">
        <v>12742493</v>
      </c>
      <c r="I36" s="139"/>
      <c r="J36" s="189" t="n">
        <v>0</v>
      </c>
      <c r="K36" s="139"/>
      <c r="L36" s="190" t="n">
        <v>-7408758</v>
      </c>
      <c r="M36" s="139"/>
      <c r="N36" s="189" t="n">
        <v>0</v>
      </c>
      <c r="O36" s="139"/>
      <c r="P36" s="149" t="n">
        <f aca="false">SUM(F36:N36)</f>
        <v>18833940</v>
      </c>
    </row>
    <row r="37" s="131" customFormat="true" ht="26.1" hidden="false" customHeight="true" outlineLevel="0" collapsed="false">
      <c r="B37" s="123" t="s">
        <v>407</v>
      </c>
      <c r="E37" s="123"/>
      <c r="F37" s="139" t="n">
        <v>6588318</v>
      </c>
      <c r="G37" s="139"/>
      <c r="H37" s="139" t="n">
        <v>29853333</v>
      </c>
      <c r="I37" s="139"/>
      <c r="J37" s="141" t="n">
        <v>0</v>
      </c>
      <c r="K37" s="139"/>
      <c r="L37" s="155" t="n">
        <v>-8485753</v>
      </c>
      <c r="M37" s="139"/>
      <c r="N37" s="191" t="n">
        <v>0</v>
      </c>
      <c r="O37" s="139"/>
      <c r="P37" s="192" t="n">
        <f aca="false">SUM(F37:N37)</f>
        <v>27955898</v>
      </c>
    </row>
    <row r="38" s="131" customFormat="true" ht="26.1" hidden="false" customHeight="true" outlineLevel="0" collapsed="false">
      <c r="B38" s="123" t="s">
        <v>408</v>
      </c>
      <c r="F38" s="143" t="n">
        <v>250291787</v>
      </c>
      <c r="G38" s="139" t="n">
        <f aca="false">G29+G35+G36+G37</f>
        <v>0</v>
      </c>
      <c r="H38" s="193"/>
      <c r="I38" s="149"/>
      <c r="J38" s="193"/>
      <c r="K38" s="149"/>
      <c r="L38" s="193"/>
      <c r="M38" s="139" t="n">
        <f aca="false">M29+M35+M36+M37</f>
        <v>0</v>
      </c>
      <c r="N38" s="139"/>
      <c r="O38" s="139"/>
      <c r="P38" s="143" t="n">
        <f aca="false">P29+P35+P36+P37</f>
        <v>273077020</v>
      </c>
    </row>
    <row r="39" s="131" customFormat="true" ht="26.1" hidden="false" customHeight="true" outlineLevel="0" collapsed="false">
      <c r="B39" s="123"/>
      <c r="F39" s="139"/>
      <c r="G39" s="139"/>
      <c r="H39" s="149"/>
      <c r="I39" s="149"/>
      <c r="J39" s="149"/>
      <c r="K39" s="149"/>
      <c r="L39" s="149"/>
      <c r="M39" s="139"/>
      <c r="N39" s="139"/>
      <c r="O39" s="139"/>
      <c r="P39" s="139"/>
    </row>
    <row r="40" s="131" customFormat="true" ht="27" hidden="false" customHeight="true" outlineLevel="0" collapsed="false">
      <c r="A40" s="124" t="s">
        <v>409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s="131" customFormat="true" ht="27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</row>
    <row r="42" s="131" customFormat="true" ht="27" hidden="false" customHeight="true" outlineLevel="0" collapsed="false">
      <c r="A42" s="124"/>
      <c r="B42" s="124"/>
      <c r="C42" s="124"/>
      <c r="D42" s="124"/>
      <c r="E42" s="124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69" t="s">
        <v>326</v>
      </c>
    </row>
    <row r="43" s="131" customFormat="true" ht="27" hidden="false" customHeight="true" outlineLevel="0" collapsed="false">
      <c r="B43" s="128"/>
      <c r="F43" s="170" t="s">
        <v>327</v>
      </c>
      <c r="G43" s="170"/>
      <c r="H43" s="170"/>
      <c r="I43" s="170"/>
      <c r="J43" s="170"/>
      <c r="K43" s="170"/>
      <c r="L43" s="170"/>
      <c r="M43" s="170"/>
      <c r="N43" s="170"/>
      <c r="O43" s="170"/>
      <c r="P43" s="170"/>
    </row>
    <row r="44" s="131" customFormat="true" ht="27" hidden="false" customHeight="true" outlineLevel="0" collapsed="false">
      <c r="B44" s="128"/>
      <c r="F44" s="172" t="s">
        <v>392</v>
      </c>
      <c r="G44" s="172"/>
      <c r="H44" s="180" t="s">
        <v>393</v>
      </c>
      <c r="I44" s="123"/>
      <c r="J44" s="181" t="s">
        <v>394</v>
      </c>
      <c r="K44" s="172"/>
      <c r="L44" s="180" t="s">
        <v>395</v>
      </c>
      <c r="M44" s="172"/>
      <c r="N44" s="124" t="s">
        <v>396</v>
      </c>
      <c r="O44" s="172"/>
      <c r="P44" s="172" t="s">
        <v>392</v>
      </c>
    </row>
    <row r="45" s="131" customFormat="true" ht="27" hidden="false" customHeight="true" outlineLevel="0" collapsed="false">
      <c r="B45" s="128"/>
      <c r="F45" s="170" t="s">
        <v>329</v>
      </c>
      <c r="G45" s="170"/>
      <c r="H45" s="170"/>
      <c r="I45" s="168"/>
      <c r="J45" s="194" t="s">
        <v>398</v>
      </c>
      <c r="K45" s="170"/>
      <c r="L45" s="170"/>
      <c r="M45" s="170"/>
      <c r="N45" s="170"/>
      <c r="O45" s="170"/>
      <c r="P45" s="170" t="s">
        <v>19</v>
      </c>
    </row>
    <row r="46" s="131" customFormat="true" ht="27" hidden="false" customHeight="true" outlineLevel="0" collapsed="false">
      <c r="B46" s="123" t="s">
        <v>399</v>
      </c>
      <c r="C46" s="128"/>
      <c r="F46" s="124"/>
      <c r="G46" s="124"/>
      <c r="H46" s="124"/>
      <c r="J46" s="124"/>
      <c r="K46" s="124"/>
      <c r="L46" s="124"/>
      <c r="M46" s="124"/>
    </row>
    <row r="47" s="131" customFormat="true" ht="27" hidden="false" customHeight="true" outlineLevel="0" collapsed="false">
      <c r="B47" s="150" t="s">
        <v>400</v>
      </c>
      <c r="C47" s="128"/>
      <c r="F47" s="149" t="n">
        <v>25711894</v>
      </c>
      <c r="G47" s="139"/>
      <c r="H47" s="142" t="n">
        <v>0</v>
      </c>
      <c r="I47" s="149"/>
      <c r="J47" s="142" t="n">
        <v>0</v>
      </c>
      <c r="K47" s="149"/>
      <c r="L47" s="142" t="n">
        <v>0</v>
      </c>
      <c r="M47" s="149"/>
      <c r="N47" s="142" t="n">
        <v>0</v>
      </c>
      <c r="O47" s="139"/>
      <c r="P47" s="149" t="n">
        <f aca="false">SUM(F47:N47)</f>
        <v>25711894</v>
      </c>
    </row>
    <row r="48" s="131" customFormat="true" ht="27" hidden="false" customHeight="true" outlineLevel="0" collapsed="false">
      <c r="B48" s="150" t="s">
        <v>401</v>
      </c>
      <c r="C48" s="128"/>
      <c r="F48" s="149" t="n">
        <v>89531357</v>
      </c>
      <c r="G48" s="139"/>
      <c r="H48" s="139" t="n">
        <v>611215</v>
      </c>
      <c r="I48" s="139"/>
      <c r="J48" s="184" t="n">
        <v>0</v>
      </c>
      <c r="K48" s="141"/>
      <c r="L48" s="141" t="n">
        <v>0</v>
      </c>
      <c r="M48" s="141"/>
      <c r="N48" s="184" t="n">
        <v>0</v>
      </c>
      <c r="O48" s="139"/>
      <c r="P48" s="149" t="n">
        <f aca="false">SUM(F48:N48)</f>
        <v>90142572</v>
      </c>
    </row>
    <row r="49" s="131" customFormat="true" ht="27" hidden="false" customHeight="true" outlineLevel="0" collapsed="false">
      <c r="B49" s="123" t="s">
        <v>402</v>
      </c>
      <c r="C49" s="128"/>
      <c r="F49" s="149" t="n">
        <v>721432719</v>
      </c>
      <c r="G49" s="139"/>
      <c r="H49" s="139" t="n">
        <v>1164207</v>
      </c>
      <c r="I49" s="139"/>
      <c r="J49" s="155" t="n">
        <v>-1103314</v>
      </c>
      <c r="K49" s="155"/>
      <c r="L49" s="184" t="n">
        <v>0</v>
      </c>
      <c r="M49" s="184"/>
      <c r="N49" s="184" t="n">
        <v>0</v>
      </c>
      <c r="O49" s="139"/>
      <c r="P49" s="149" t="n">
        <f aca="false">SUM(F49:N49)</f>
        <v>721493612</v>
      </c>
    </row>
    <row r="50" s="131" customFormat="true" ht="27" hidden="false" customHeight="true" outlineLevel="0" collapsed="false">
      <c r="B50" s="123" t="s">
        <v>403</v>
      </c>
      <c r="C50" s="128"/>
      <c r="F50" s="149" t="n">
        <v>38076186</v>
      </c>
      <c r="G50" s="139"/>
      <c r="H50" s="139" t="n">
        <v>201606</v>
      </c>
      <c r="I50" s="139"/>
      <c r="J50" s="155" t="n">
        <v>-4155</v>
      </c>
      <c r="K50" s="155"/>
      <c r="L50" s="184" t="n">
        <v>0</v>
      </c>
      <c r="M50" s="184"/>
      <c r="N50" s="184" t="n">
        <v>0</v>
      </c>
      <c r="O50" s="139"/>
      <c r="P50" s="149" t="n">
        <f aca="false">SUM(F50:N50)</f>
        <v>38273637</v>
      </c>
    </row>
    <row r="51" s="131" customFormat="true" ht="27" hidden="false" customHeight="true" outlineLevel="0" collapsed="false">
      <c r="B51" s="150" t="s">
        <v>404</v>
      </c>
      <c r="C51" s="123"/>
      <c r="F51" s="149" t="n">
        <v>3056382</v>
      </c>
      <c r="G51" s="139"/>
      <c r="H51" s="141" t="n">
        <v>0</v>
      </c>
      <c r="I51" s="141"/>
      <c r="J51" s="141" t="n">
        <v>0</v>
      </c>
      <c r="K51" s="141"/>
      <c r="L51" s="141" t="n">
        <v>0</v>
      </c>
      <c r="M51" s="141"/>
      <c r="N51" s="141" t="n">
        <v>0</v>
      </c>
      <c r="O51" s="139"/>
      <c r="P51" s="149" t="n">
        <f aca="false">SUM(F51:N51)</f>
        <v>3056382</v>
      </c>
    </row>
    <row r="52" s="131" customFormat="true" ht="27" hidden="false" customHeight="true" outlineLevel="0" collapsed="false">
      <c r="C52" s="150" t="s">
        <v>334</v>
      </c>
      <c r="F52" s="148" t="n">
        <v>877808538</v>
      </c>
      <c r="G52" s="139"/>
      <c r="H52" s="185" t="n">
        <f aca="false">SUM(H47:H51)</f>
        <v>1977028</v>
      </c>
      <c r="I52" s="139"/>
      <c r="J52" s="186" t="n">
        <f aca="false">SUM(J47:J51)</f>
        <v>-1107469</v>
      </c>
      <c r="K52" s="149"/>
      <c r="L52" s="188" t="n">
        <f aca="false">SUM(L47:L51)</f>
        <v>0</v>
      </c>
      <c r="M52" s="142"/>
      <c r="N52" s="195" t="n">
        <f aca="false">SUM(N47:N51)</f>
        <v>0</v>
      </c>
      <c r="O52" s="139"/>
      <c r="P52" s="185" t="n">
        <f aca="false">SUM(P47:P51)</f>
        <v>878678097</v>
      </c>
    </row>
    <row r="53" s="131" customFormat="true" ht="27" hidden="false" customHeight="true" outlineLevel="0" collapsed="false">
      <c r="B53" s="128" t="s">
        <v>405</v>
      </c>
      <c r="C53" s="123"/>
      <c r="D53" s="123"/>
      <c r="E53" s="123"/>
      <c r="F53" s="139"/>
      <c r="G53" s="139"/>
      <c r="H53" s="139"/>
      <c r="I53" s="139"/>
      <c r="J53" s="139"/>
      <c r="K53" s="139"/>
      <c r="L53" s="139"/>
      <c r="M53" s="139"/>
      <c r="N53" s="149"/>
      <c r="O53" s="139"/>
      <c r="P53" s="139"/>
    </row>
    <row r="54" s="131" customFormat="true" ht="27" hidden="false" customHeight="true" outlineLevel="0" collapsed="false">
      <c r="B54" s="150" t="s">
        <v>401</v>
      </c>
      <c r="C54" s="128"/>
      <c r="D54" s="123"/>
      <c r="E54" s="123"/>
      <c r="F54" s="155" t="n">
        <v>-39431529</v>
      </c>
      <c r="G54" s="155"/>
      <c r="H54" s="155" t="n">
        <v>-517128</v>
      </c>
      <c r="I54" s="155"/>
      <c r="J54" s="184" t="n">
        <v>0</v>
      </c>
      <c r="K54" s="184"/>
      <c r="L54" s="184" t="n">
        <v>0</v>
      </c>
      <c r="M54" s="184"/>
      <c r="N54" s="184" t="n">
        <v>0</v>
      </c>
      <c r="O54" s="155"/>
      <c r="P54" s="155" t="n">
        <f aca="false">SUM(F54:N54)</f>
        <v>-39948657</v>
      </c>
    </row>
    <row r="55" s="131" customFormat="true" ht="27" hidden="false" customHeight="true" outlineLevel="0" collapsed="false">
      <c r="B55" s="123" t="s">
        <v>402</v>
      </c>
      <c r="C55" s="128"/>
      <c r="D55" s="123"/>
      <c r="E55" s="123"/>
      <c r="F55" s="155" t="n">
        <v>-578125769</v>
      </c>
      <c r="G55" s="155"/>
      <c r="H55" s="155" t="n">
        <v>-5830104</v>
      </c>
      <c r="I55" s="155"/>
      <c r="J55" s="155" t="n">
        <v>1092301</v>
      </c>
      <c r="K55" s="155"/>
      <c r="L55" s="184" t="n">
        <v>0</v>
      </c>
      <c r="M55" s="155"/>
      <c r="N55" s="184" t="n">
        <v>0</v>
      </c>
      <c r="O55" s="155"/>
      <c r="P55" s="155" t="n">
        <f aca="false">SUM(F55:N55)</f>
        <v>-582863572</v>
      </c>
    </row>
    <row r="56" s="131" customFormat="true" ht="27" hidden="false" customHeight="true" outlineLevel="0" collapsed="false">
      <c r="B56" s="150" t="s">
        <v>403</v>
      </c>
      <c r="C56" s="128"/>
      <c r="D56" s="123"/>
      <c r="E56" s="123"/>
      <c r="F56" s="155" t="n">
        <v>-30907681</v>
      </c>
      <c r="G56" s="155"/>
      <c r="H56" s="155" t="n">
        <v>-581933</v>
      </c>
      <c r="I56" s="155"/>
      <c r="J56" s="155" t="n">
        <v>4153</v>
      </c>
      <c r="K56" s="155"/>
      <c r="L56" s="184" t="n">
        <v>0</v>
      </c>
      <c r="M56" s="155"/>
      <c r="N56" s="184" t="n">
        <v>0</v>
      </c>
      <c r="O56" s="155"/>
      <c r="P56" s="155" t="n">
        <f aca="false">SUM(F56:N56)</f>
        <v>-31485461</v>
      </c>
    </row>
    <row r="57" s="131" customFormat="true" ht="27" hidden="false" customHeight="true" outlineLevel="0" collapsed="false">
      <c r="B57" s="150" t="s">
        <v>404</v>
      </c>
      <c r="C57" s="123"/>
      <c r="D57" s="123"/>
      <c r="E57" s="123"/>
      <c r="F57" s="155" t="n">
        <v>-3056377</v>
      </c>
      <c r="G57" s="155"/>
      <c r="H57" s="196" t="n">
        <v>0</v>
      </c>
      <c r="I57" s="155"/>
      <c r="J57" s="184" t="n">
        <v>0</v>
      </c>
      <c r="K57" s="155"/>
      <c r="L57" s="184" t="n">
        <v>0</v>
      </c>
      <c r="M57" s="155"/>
      <c r="N57" s="184" t="n">
        <v>0</v>
      </c>
      <c r="O57" s="155"/>
      <c r="P57" s="155" t="n">
        <f aca="false">SUM(F57:N57)</f>
        <v>-3056377</v>
      </c>
    </row>
    <row r="58" s="131" customFormat="true" ht="27" hidden="false" customHeight="true" outlineLevel="0" collapsed="false">
      <c r="C58" s="150" t="s">
        <v>334</v>
      </c>
      <c r="D58" s="123"/>
      <c r="E58" s="123"/>
      <c r="F58" s="186" t="n">
        <v>-651521356</v>
      </c>
      <c r="G58" s="139"/>
      <c r="H58" s="186" t="n">
        <f aca="false">SUM(H54:H57)</f>
        <v>-6929165</v>
      </c>
      <c r="I58" s="139"/>
      <c r="J58" s="185" t="n">
        <f aca="false">SUM(J54:J57)</f>
        <v>1096454</v>
      </c>
      <c r="K58" s="139"/>
      <c r="L58" s="188" t="n">
        <f aca="false">SUM(L54:L57)</f>
        <v>0</v>
      </c>
      <c r="M58" s="139"/>
      <c r="N58" s="188" t="n">
        <f aca="false">SUM(N54:N57)</f>
        <v>0</v>
      </c>
      <c r="O58" s="139"/>
      <c r="P58" s="186" t="n">
        <f aca="false">SUM(P54:P57)</f>
        <v>-657354067</v>
      </c>
    </row>
    <row r="59" s="131" customFormat="true" ht="27" hidden="false" customHeight="true" outlineLevel="0" collapsed="false">
      <c r="B59" s="123" t="s">
        <v>406</v>
      </c>
      <c r="C59" s="150"/>
      <c r="D59" s="123"/>
      <c r="E59" s="123"/>
      <c r="F59" s="155" t="n">
        <v>18833940</v>
      </c>
      <c r="G59" s="139"/>
      <c r="H59" s="139" t="n">
        <v>3066249</v>
      </c>
      <c r="I59" s="139"/>
      <c r="J59" s="141" t="n">
        <v>0</v>
      </c>
      <c r="K59" s="139"/>
      <c r="L59" s="184" t="n">
        <v>0</v>
      </c>
      <c r="M59" s="139"/>
      <c r="N59" s="139" t="n">
        <v>38313</v>
      </c>
      <c r="O59" s="139"/>
      <c r="P59" s="155" t="n">
        <f aca="false">SUM(F59:N59)</f>
        <v>21938502</v>
      </c>
    </row>
    <row r="60" s="131" customFormat="true" ht="27" hidden="false" customHeight="true" outlineLevel="0" collapsed="false">
      <c r="B60" s="123" t="s">
        <v>407</v>
      </c>
      <c r="F60" s="139" t="n">
        <v>27955898</v>
      </c>
      <c r="G60" s="139"/>
      <c r="H60" s="197" t="n">
        <v>17118364</v>
      </c>
      <c r="I60" s="151"/>
      <c r="J60" s="191" t="n">
        <v>0</v>
      </c>
      <c r="K60" s="151"/>
      <c r="L60" s="191" t="n">
        <v>0</v>
      </c>
      <c r="M60" s="139"/>
      <c r="N60" s="157" t="n">
        <v>-38313</v>
      </c>
      <c r="O60" s="139"/>
      <c r="P60" s="149" t="n">
        <f aca="false">SUM(F60:N60)</f>
        <v>45035949</v>
      </c>
    </row>
    <row r="61" s="131" customFormat="true" ht="27" hidden="false" customHeight="true" outlineLevel="0" collapsed="false">
      <c r="B61" s="123" t="s">
        <v>408</v>
      </c>
      <c r="C61" s="123"/>
      <c r="F61" s="143" t="n">
        <f aca="false">F52+F58+F59+F60</f>
        <v>273077020</v>
      </c>
      <c r="G61" s="139"/>
      <c r="H61" s="139"/>
      <c r="I61" s="139"/>
      <c r="J61" s="139"/>
      <c r="K61" s="139"/>
      <c r="L61" s="149"/>
      <c r="M61" s="139"/>
      <c r="N61" s="139"/>
      <c r="O61" s="139"/>
      <c r="P61" s="143" t="n">
        <f aca="false">P52+P58+P59+P60</f>
        <v>288298481</v>
      </c>
    </row>
    <row r="62" s="131" customFormat="true" ht="27" hidden="false" customHeight="true" outlineLevel="0" collapsed="false">
      <c r="A62" s="4"/>
      <c r="B62" s="135"/>
    </row>
    <row r="63" s="131" customFormat="true" ht="27" hidden="false" customHeight="true" outlineLevel="0" collapsed="false">
      <c r="B63" s="123"/>
      <c r="F63" s="139"/>
      <c r="G63" s="139"/>
      <c r="H63" s="149"/>
      <c r="I63" s="149"/>
      <c r="J63" s="149"/>
      <c r="K63" s="149"/>
      <c r="L63" s="149"/>
      <c r="M63" s="139"/>
      <c r="N63" s="139"/>
      <c r="O63" s="139"/>
      <c r="P63" s="139"/>
    </row>
    <row r="64" s="131" customFormat="true" ht="27" hidden="false" customHeight="true" outlineLevel="0" collapsed="false">
      <c r="A64" s="124"/>
      <c r="C64" s="131" t="s">
        <v>410</v>
      </c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</row>
    <row r="65" s="131" customFormat="true" ht="27" hidden="false" customHeight="true" outlineLevel="0" collapsed="false">
      <c r="A65" s="124"/>
      <c r="D65" s="124"/>
      <c r="E65" s="124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69" t="s">
        <v>326</v>
      </c>
    </row>
    <row r="66" s="131" customFormat="true" ht="27" hidden="false" customHeight="true" outlineLevel="0" collapsed="false">
      <c r="B66" s="128"/>
      <c r="F66" s="170" t="s">
        <v>328</v>
      </c>
      <c r="G66" s="170"/>
      <c r="H66" s="170"/>
      <c r="I66" s="170"/>
      <c r="J66" s="170"/>
      <c r="K66" s="170"/>
      <c r="L66" s="170"/>
      <c r="M66" s="170"/>
      <c r="N66" s="170"/>
      <c r="O66" s="170"/>
      <c r="P66" s="170"/>
    </row>
    <row r="67" s="131" customFormat="true" ht="27" hidden="false" customHeight="true" outlineLevel="0" collapsed="false">
      <c r="B67" s="128"/>
      <c r="F67" s="172" t="s">
        <v>392</v>
      </c>
      <c r="G67" s="172"/>
      <c r="H67" s="180" t="s">
        <v>393</v>
      </c>
      <c r="I67" s="123"/>
      <c r="J67" s="181" t="s">
        <v>394</v>
      </c>
      <c r="K67" s="172"/>
      <c r="L67" s="180" t="s">
        <v>395</v>
      </c>
      <c r="M67" s="172"/>
      <c r="N67" s="124" t="s">
        <v>396</v>
      </c>
      <c r="P67" s="172" t="s">
        <v>392</v>
      </c>
    </row>
    <row r="68" s="131" customFormat="true" ht="27" hidden="false" customHeight="true" outlineLevel="0" collapsed="false">
      <c r="B68" s="128"/>
      <c r="F68" s="170" t="s">
        <v>397</v>
      </c>
      <c r="G68" s="170"/>
      <c r="H68" s="170"/>
      <c r="I68" s="168"/>
      <c r="J68" s="194" t="s">
        <v>398</v>
      </c>
      <c r="K68" s="170"/>
      <c r="L68" s="170"/>
      <c r="M68" s="170"/>
      <c r="N68" s="170"/>
      <c r="O68" s="168"/>
      <c r="P68" s="170" t="s">
        <v>329</v>
      </c>
    </row>
    <row r="69" s="131" customFormat="true" ht="27" hidden="false" customHeight="true" outlineLevel="0" collapsed="false">
      <c r="B69" s="123" t="s">
        <v>399</v>
      </c>
      <c r="C69" s="128"/>
      <c r="F69" s="124"/>
      <c r="G69" s="124"/>
      <c r="H69" s="124"/>
      <c r="J69" s="124"/>
      <c r="K69" s="124"/>
      <c r="L69" s="124"/>
      <c r="M69" s="124"/>
      <c r="N69" s="124"/>
      <c r="P69" s="124"/>
    </row>
    <row r="70" s="131" customFormat="true" ht="27" hidden="false" customHeight="true" outlineLevel="0" collapsed="false">
      <c r="B70" s="150" t="s">
        <v>400</v>
      </c>
      <c r="C70" s="128"/>
      <c r="F70" s="139" t="n">
        <v>22653990</v>
      </c>
      <c r="G70" s="139"/>
      <c r="H70" s="139" t="n">
        <v>779000</v>
      </c>
      <c r="I70" s="151"/>
      <c r="J70" s="141" t="n">
        <v>0</v>
      </c>
      <c r="K70" s="151"/>
      <c r="L70" s="141" t="n">
        <v>0</v>
      </c>
      <c r="M70" s="139"/>
      <c r="N70" s="141" t="n">
        <v>0</v>
      </c>
      <c r="O70" s="139"/>
      <c r="P70" s="139" t="n">
        <f aca="false">SUM(F70:N70)</f>
        <v>23432990</v>
      </c>
    </row>
    <row r="71" s="131" customFormat="true" ht="27" hidden="false" customHeight="true" outlineLevel="0" collapsed="false">
      <c r="B71" s="150" t="s">
        <v>401</v>
      </c>
      <c r="C71" s="128"/>
      <c r="F71" s="139" t="n">
        <v>80121147</v>
      </c>
      <c r="G71" s="139"/>
      <c r="H71" s="139" t="n">
        <v>90750</v>
      </c>
      <c r="I71" s="139"/>
      <c r="J71" s="141" t="n">
        <v>0</v>
      </c>
      <c r="K71" s="139"/>
      <c r="L71" s="139" t="n">
        <v>7408758</v>
      </c>
      <c r="M71" s="139"/>
      <c r="N71" s="141" t="n">
        <v>0</v>
      </c>
      <c r="O71" s="139"/>
      <c r="P71" s="139" t="n">
        <f aca="false">SUM(F71:N71)</f>
        <v>87620655</v>
      </c>
    </row>
    <row r="72" s="131" customFormat="true" ht="27" hidden="false" customHeight="true" outlineLevel="0" collapsed="false">
      <c r="B72" s="123" t="s">
        <v>402</v>
      </c>
      <c r="C72" s="128"/>
      <c r="F72" s="139" t="n">
        <v>760385570</v>
      </c>
      <c r="G72" s="139"/>
      <c r="H72" s="139" t="n">
        <v>9620955</v>
      </c>
      <c r="I72" s="139"/>
      <c r="J72" s="155" t="n">
        <v>-55405983</v>
      </c>
      <c r="K72" s="155"/>
      <c r="L72" s="155" t="n">
        <v>8485753</v>
      </c>
      <c r="M72" s="155"/>
      <c r="N72" s="155" t="n">
        <v>-1653576</v>
      </c>
      <c r="O72" s="139"/>
      <c r="P72" s="139" t="n">
        <f aca="false">SUM(F72:N72)</f>
        <v>721432719</v>
      </c>
    </row>
    <row r="73" s="131" customFormat="true" ht="27" hidden="false" customHeight="true" outlineLevel="0" collapsed="false">
      <c r="B73" s="123" t="s">
        <v>403</v>
      </c>
      <c r="C73" s="128"/>
      <c r="F73" s="139" t="n">
        <v>35509140</v>
      </c>
      <c r="G73" s="139"/>
      <c r="H73" s="139" t="n">
        <v>2989155</v>
      </c>
      <c r="I73" s="139"/>
      <c r="J73" s="155" t="n">
        <v>-3599980</v>
      </c>
      <c r="K73" s="155"/>
      <c r="L73" s="184" t="n">
        <v>0</v>
      </c>
      <c r="M73" s="155"/>
      <c r="N73" s="155" t="n">
        <v>-5907</v>
      </c>
      <c r="O73" s="139"/>
      <c r="P73" s="139" t="n">
        <f aca="false">SUM(F73:N73)</f>
        <v>34892408</v>
      </c>
    </row>
    <row r="74" s="131" customFormat="true" ht="27" hidden="false" customHeight="true" outlineLevel="0" collapsed="false">
      <c r="B74" s="150" t="s">
        <v>404</v>
      </c>
      <c r="C74" s="123"/>
      <c r="F74" s="139" t="n">
        <v>1206850</v>
      </c>
      <c r="G74" s="139"/>
      <c r="H74" s="151"/>
      <c r="I74" s="139"/>
      <c r="J74" s="155" t="n">
        <v>-450000</v>
      </c>
      <c r="K74" s="139"/>
      <c r="L74" s="141" t="n">
        <v>0</v>
      </c>
      <c r="M74" s="139"/>
      <c r="N74" s="141" t="n">
        <v>0</v>
      </c>
      <c r="O74" s="139"/>
      <c r="P74" s="139" t="n">
        <f aca="false">SUM(F74:N74)</f>
        <v>756850</v>
      </c>
    </row>
    <row r="75" s="131" customFormat="true" ht="27" hidden="false" customHeight="true" outlineLevel="0" collapsed="false">
      <c r="C75" s="150" t="s">
        <v>334</v>
      </c>
      <c r="D75" s="123"/>
      <c r="F75" s="148" t="n">
        <v>899876697</v>
      </c>
      <c r="G75" s="139"/>
      <c r="H75" s="148" t="n">
        <f aca="false">SUM(H70:H74)</f>
        <v>13479860</v>
      </c>
      <c r="I75" s="139"/>
      <c r="J75" s="148" t="n">
        <f aca="false">SUM(J70:J74)</f>
        <v>-59455963</v>
      </c>
      <c r="K75" s="139"/>
      <c r="L75" s="148" t="n">
        <f aca="false">SUM(L70:L74)</f>
        <v>15894511</v>
      </c>
      <c r="M75" s="139"/>
      <c r="N75" s="148" t="n">
        <f aca="false">SUM(N70:N74)</f>
        <v>-1659483</v>
      </c>
      <c r="O75" s="139"/>
      <c r="P75" s="148" t="n">
        <f aca="false">SUM(P70:P74)</f>
        <v>868135622</v>
      </c>
    </row>
    <row r="76" s="131" customFormat="true" ht="27" hidden="false" customHeight="true" outlineLevel="0" collapsed="false">
      <c r="C76" s="150"/>
      <c r="D76" s="123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</row>
    <row r="77" s="131" customFormat="true" ht="26.1" hidden="false" customHeight="true" outlineLevel="0" collapsed="false">
      <c r="A77" s="124" t="s">
        <v>411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</row>
    <row r="78" s="131" customFormat="true" ht="26.1" hidden="false" customHeight="true" outlineLevel="0" collapsed="false">
      <c r="C78" s="150"/>
      <c r="D78" s="123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</row>
    <row r="79" s="131" customFormat="true" ht="26.1" hidden="false" customHeight="true" outlineLevel="0" collapsed="false">
      <c r="A79" s="124"/>
      <c r="D79" s="124"/>
      <c r="E79" s="124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69" t="s">
        <v>326</v>
      </c>
    </row>
    <row r="80" s="131" customFormat="true" ht="26.1" hidden="false" customHeight="true" outlineLevel="0" collapsed="false">
      <c r="B80" s="128"/>
      <c r="F80" s="170" t="s">
        <v>328</v>
      </c>
      <c r="G80" s="170"/>
      <c r="H80" s="170"/>
      <c r="I80" s="170"/>
      <c r="J80" s="170"/>
      <c r="K80" s="170"/>
      <c r="L80" s="170"/>
      <c r="M80" s="170"/>
      <c r="N80" s="170"/>
      <c r="O80" s="170"/>
      <c r="P80" s="170"/>
    </row>
    <row r="81" s="131" customFormat="true" ht="26.1" hidden="false" customHeight="true" outlineLevel="0" collapsed="false">
      <c r="B81" s="128"/>
      <c r="F81" s="172" t="s">
        <v>392</v>
      </c>
      <c r="G81" s="172"/>
      <c r="H81" s="180" t="s">
        <v>393</v>
      </c>
      <c r="I81" s="123"/>
      <c r="J81" s="181" t="s">
        <v>394</v>
      </c>
      <c r="K81" s="172"/>
      <c r="L81" s="180" t="s">
        <v>395</v>
      </c>
      <c r="M81" s="172"/>
      <c r="N81" s="124" t="s">
        <v>396</v>
      </c>
      <c r="P81" s="172" t="s">
        <v>392</v>
      </c>
    </row>
    <row r="82" s="131" customFormat="true" ht="26.1" hidden="false" customHeight="true" outlineLevel="0" collapsed="false">
      <c r="B82" s="128"/>
      <c r="F82" s="170" t="s">
        <v>397</v>
      </c>
      <c r="G82" s="170"/>
      <c r="H82" s="170"/>
      <c r="I82" s="168"/>
      <c r="J82" s="194" t="s">
        <v>398</v>
      </c>
      <c r="K82" s="170"/>
      <c r="L82" s="170"/>
      <c r="M82" s="170"/>
      <c r="N82" s="170"/>
      <c r="O82" s="168"/>
      <c r="P82" s="170" t="s">
        <v>329</v>
      </c>
    </row>
    <row r="83" s="131" customFormat="true" ht="26.1" hidden="false" customHeight="true" outlineLevel="0" collapsed="false">
      <c r="B83" s="128" t="s">
        <v>405</v>
      </c>
      <c r="C83" s="123"/>
      <c r="D83" s="123"/>
      <c r="E83" s="123"/>
    </row>
    <row r="84" s="131" customFormat="true" ht="26.1" hidden="false" customHeight="true" outlineLevel="0" collapsed="false">
      <c r="B84" s="150" t="s">
        <v>401</v>
      </c>
      <c r="C84" s="128"/>
      <c r="D84" s="123"/>
      <c r="E84" s="123"/>
      <c r="F84" s="155" t="n">
        <v>-36245457</v>
      </c>
      <c r="G84" s="155"/>
      <c r="H84" s="155" t="n">
        <v>-1879214</v>
      </c>
      <c r="I84" s="155"/>
      <c r="J84" s="184" t="n">
        <v>0</v>
      </c>
      <c r="K84" s="184"/>
      <c r="L84" s="184" t="n">
        <v>0</v>
      </c>
      <c r="M84" s="184"/>
      <c r="N84" s="184" t="n">
        <v>0</v>
      </c>
      <c r="O84" s="139"/>
      <c r="P84" s="155" t="n">
        <f aca="false">SUM(F84:N84)</f>
        <v>-38124671</v>
      </c>
    </row>
    <row r="85" s="131" customFormat="true" ht="26.1" hidden="false" customHeight="true" outlineLevel="0" collapsed="false">
      <c r="B85" s="123" t="s">
        <v>402</v>
      </c>
      <c r="C85" s="128"/>
      <c r="D85" s="123"/>
      <c r="E85" s="123"/>
      <c r="F85" s="155" t="n">
        <v>-606595543</v>
      </c>
      <c r="G85" s="155"/>
      <c r="H85" s="155" t="n">
        <v>-23960779</v>
      </c>
      <c r="I85" s="155"/>
      <c r="J85" s="155" t="n">
        <v>50782727</v>
      </c>
      <c r="K85" s="155"/>
      <c r="L85" s="184" t="n">
        <v>0</v>
      </c>
      <c r="M85" s="155"/>
      <c r="N85" s="155" t="n">
        <v>1647826</v>
      </c>
      <c r="O85" s="139"/>
      <c r="P85" s="155" t="n">
        <f aca="false">SUM(F85:N85)</f>
        <v>-578125769</v>
      </c>
    </row>
    <row r="86" s="131" customFormat="true" ht="26.1" hidden="false" customHeight="true" outlineLevel="0" collapsed="false">
      <c r="B86" s="150" t="s">
        <v>403</v>
      </c>
      <c r="C86" s="128"/>
      <c r="D86" s="123"/>
      <c r="E86" s="123"/>
      <c r="F86" s="155" t="n">
        <v>-29373147</v>
      </c>
      <c r="G86" s="155"/>
      <c r="H86" s="155" t="n">
        <v>-2387163</v>
      </c>
      <c r="I86" s="155"/>
      <c r="J86" s="155" t="n">
        <v>3590040</v>
      </c>
      <c r="K86" s="155"/>
      <c r="L86" s="184" t="n">
        <v>0</v>
      </c>
      <c r="M86" s="155"/>
      <c r="N86" s="155" t="n">
        <v>5907</v>
      </c>
      <c r="O86" s="139"/>
      <c r="P86" s="155" t="n">
        <f aca="false">SUM(F86:N86)</f>
        <v>-28164363</v>
      </c>
    </row>
    <row r="87" s="131" customFormat="true" ht="26.1" hidden="false" customHeight="true" outlineLevel="0" collapsed="false">
      <c r="B87" s="150" t="s">
        <v>404</v>
      </c>
      <c r="C87" s="123"/>
      <c r="D87" s="123"/>
      <c r="E87" s="123"/>
      <c r="F87" s="155" t="n">
        <v>-1206849</v>
      </c>
      <c r="G87" s="155"/>
      <c r="H87" s="184" t="n">
        <v>0</v>
      </c>
      <c r="I87" s="155"/>
      <c r="J87" s="155" t="n">
        <v>449999</v>
      </c>
      <c r="K87" s="155"/>
      <c r="L87" s="184" t="n">
        <v>0</v>
      </c>
      <c r="M87" s="155"/>
      <c r="N87" s="184" t="n">
        <v>0</v>
      </c>
      <c r="O87" s="139"/>
      <c r="P87" s="155" t="n">
        <f aca="false">SUM(F87:N87)</f>
        <v>-756850</v>
      </c>
    </row>
    <row r="88" s="131" customFormat="true" ht="26.1" hidden="false" customHeight="true" outlineLevel="0" collapsed="false">
      <c r="C88" s="150" t="s">
        <v>334</v>
      </c>
      <c r="D88" s="123"/>
      <c r="E88" s="123"/>
      <c r="F88" s="148" t="n">
        <v>-673420996</v>
      </c>
      <c r="G88" s="139"/>
      <c r="H88" s="148" t="n">
        <f aca="false">SUM(H84:H87)</f>
        <v>-28227156</v>
      </c>
      <c r="I88" s="139"/>
      <c r="J88" s="185" t="n">
        <f aca="false">SUM(J84:J87)</f>
        <v>54822766</v>
      </c>
      <c r="K88" s="139"/>
      <c r="L88" s="188" t="n">
        <f aca="false">SUM(L84:L87)</f>
        <v>0</v>
      </c>
      <c r="M88" s="139"/>
      <c r="N88" s="185" t="n">
        <f aca="false">SUM(N84:N87)</f>
        <v>1653733</v>
      </c>
      <c r="O88" s="139"/>
      <c r="P88" s="148" t="n">
        <f aca="false">SUM(P84:P87)</f>
        <v>-645171653</v>
      </c>
    </row>
    <row r="89" s="131" customFormat="true" ht="26.1" hidden="false" customHeight="true" outlineLevel="0" collapsed="false">
      <c r="B89" s="123" t="s">
        <v>406</v>
      </c>
      <c r="C89" s="150"/>
      <c r="D89" s="123"/>
      <c r="F89" s="139" t="n">
        <v>13500205</v>
      </c>
      <c r="G89" s="139"/>
      <c r="H89" s="139" t="n">
        <v>12742493</v>
      </c>
      <c r="I89" s="139"/>
      <c r="J89" s="141" t="n">
        <v>0</v>
      </c>
      <c r="K89" s="139"/>
      <c r="L89" s="190" t="n">
        <v>-7408758</v>
      </c>
      <c r="M89" s="139"/>
      <c r="N89" s="189" t="n">
        <v>0</v>
      </c>
      <c r="O89" s="139"/>
      <c r="P89" s="139" t="n">
        <f aca="false">SUM(F89:N89)</f>
        <v>18833940</v>
      </c>
    </row>
    <row r="90" s="131" customFormat="true" ht="26.1" hidden="false" customHeight="true" outlineLevel="0" collapsed="false">
      <c r="B90" s="123" t="s">
        <v>407</v>
      </c>
      <c r="E90" s="123"/>
      <c r="F90" s="139" t="n">
        <v>6588318</v>
      </c>
      <c r="G90" s="139"/>
      <c r="H90" s="139" t="n">
        <v>29853333</v>
      </c>
      <c r="I90" s="139"/>
      <c r="J90" s="141" t="n">
        <v>0</v>
      </c>
      <c r="K90" s="139"/>
      <c r="L90" s="155" t="n">
        <v>-8485753</v>
      </c>
      <c r="M90" s="139"/>
      <c r="N90" s="191" t="n">
        <v>0</v>
      </c>
      <c r="O90" s="139"/>
      <c r="P90" s="192" t="n">
        <f aca="false">SUM(F90:N90)</f>
        <v>27955898</v>
      </c>
    </row>
    <row r="91" s="131" customFormat="true" ht="26.1" hidden="false" customHeight="true" outlineLevel="0" collapsed="false">
      <c r="B91" s="123" t="s">
        <v>408</v>
      </c>
      <c r="F91" s="143" t="n">
        <v>246544224</v>
      </c>
      <c r="G91" s="139" t="n">
        <f aca="false">G75+G88+G89+G90</f>
        <v>0</v>
      </c>
      <c r="H91" s="193"/>
      <c r="I91" s="149"/>
      <c r="J91" s="193"/>
      <c r="K91" s="149"/>
      <c r="L91" s="193"/>
      <c r="M91" s="139" t="n">
        <f aca="false">M75+M88+M89+M90</f>
        <v>0</v>
      </c>
      <c r="N91" s="139"/>
      <c r="O91" s="139"/>
      <c r="P91" s="143" t="n">
        <f aca="false">P75+P88+P89+P90</f>
        <v>269753807</v>
      </c>
    </row>
    <row r="92" s="131" customFormat="true" ht="26.1" hidden="false" customHeight="tru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</row>
    <row r="93" s="131" customFormat="true" ht="26.1" hidden="false" customHeight="true" outlineLevel="0" collapsed="false">
      <c r="A93" s="124"/>
      <c r="B93" s="124"/>
      <c r="C93" s="124"/>
      <c r="D93" s="124"/>
      <c r="E93" s="124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69" t="s">
        <v>326</v>
      </c>
    </row>
    <row r="94" s="131" customFormat="true" ht="26.1" hidden="false" customHeight="true" outlineLevel="0" collapsed="false">
      <c r="B94" s="128"/>
      <c r="F94" s="170" t="s">
        <v>328</v>
      </c>
      <c r="G94" s="170"/>
      <c r="H94" s="170"/>
      <c r="I94" s="170"/>
      <c r="J94" s="170"/>
      <c r="K94" s="170"/>
      <c r="L94" s="170"/>
      <c r="M94" s="170"/>
      <c r="N94" s="170"/>
      <c r="O94" s="170"/>
      <c r="P94" s="170"/>
    </row>
    <row r="95" s="131" customFormat="true" ht="26.1" hidden="false" customHeight="true" outlineLevel="0" collapsed="false">
      <c r="B95" s="128"/>
      <c r="F95" s="172" t="s">
        <v>392</v>
      </c>
      <c r="G95" s="172"/>
      <c r="H95" s="180" t="s">
        <v>393</v>
      </c>
      <c r="I95" s="123"/>
      <c r="J95" s="181" t="s">
        <v>394</v>
      </c>
      <c r="K95" s="172"/>
      <c r="L95" s="180" t="s">
        <v>395</v>
      </c>
      <c r="M95" s="172"/>
      <c r="N95" s="124" t="s">
        <v>396</v>
      </c>
      <c r="P95" s="172" t="s">
        <v>392</v>
      </c>
    </row>
    <row r="96" s="131" customFormat="true" ht="26.1" hidden="false" customHeight="true" outlineLevel="0" collapsed="false">
      <c r="B96" s="128"/>
      <c r="F96" s="170" t="s">
        <v>329</v>
      </c>
      <c r="G96" s="170"/>
      <c r="H96" s="170"/>
      <c r="I96" s="168"/>
      <c r="J96" s="194" t="s">
        <v>398</v>
      </c>
      <c r="K96" s="170"/>
      <c r="L96" s="170"/>
      <c r="M96" s="170"/>
      <c r="N96" s="170"/>
      <c r="O96" s="168"/>
      <c r="P96" s="170" t="s">
        <v>19</v>
      </c>
    </row>
    <row r="97" s="131" customFormat="true" ht="26.1" hidden="false" customHeight="true" outlineLevel="0" collapsed="false">
      <c r="B97" s="123" t="s">
        <v>399</v>
      </c>
      <c r="C97" s="128"/>
      <c r="F97" s="124"/>
      <c r="G97" s="124"/>
      <c r="H97" s="124"/>
      <c r="J97" s="124"/>
      <c r="K97" s="124"/>
      <c r="L97" s="124"/>
      <c r="M97" s="124"/>
    </row>
    <row r="98" s="131" customFormat="true" ht="26.1" hidden="false" customHeight="true" outlineLevel="0" collapsed="false">
      <c r="B98" s="150" t="s">
        <v>400</v>
      </c>
      <c r="C98" s="128"/>
      <c r="F98" s="139" t="n">
        <v>23432990</v>
      </c>
      <c r="G98" s="139"/>
      <c r="H98" s="141" t="n">
        <v>0</v>
      </c>
      <c r="I98" s="141"/>
      <c r="J98" s="184" t="n">
        <v>0</v>
      </c>
      <c r="K98" s="151"/>
      <c r="L98" s="141" t="n">
        <v>0</v>
      </c>
      <c r="M98" s="141"/>
      <c r="N98" s="184" t="n">
        <v>0</v>
      </c>
      <c r="O98" s="139"/>
      <c r="P98" s="149" t="n">
        <f aca="false">SUM(F98:N98)</f>
        <v>23432990</v>
      </c>
    </row>
    <row r="99" s="131" customFormat="true" ht="26.1" hidden="false" customHeight="true" outlineLevel="0" collapsed="false">
      <c r="B99" s="150" t="s">
        <v>401</v>
      </c>
      <c r="C99" s="128"/>
      <c r="F99" s="139" t="n">
        <v>87620655</v>
      </c>
      <c r="G99" s="139"/>
      <c r="H99" s="139" t="n">
        <v>611215</v>
      </c>
      <c r="I99" s="139"/>
      <c r="J99" s="141" t="n">
        <v>0</v>
      </c>
      <c r="K99" s="141"/>
      <c r="L99" s="141" t="n">
        <v>0</v>
      </c>
      <c r="M99" s="141"/>
      <c r="N99" s="184" t="n">
        <v>0</v>
      </c>
      <c r="O99" s="139"/>
      <c r="P99" s="149" t="n">
        <f aca="false">SUM(F99:N99)</f>
        <v>88231870</v>
      </c>
    </row>
    <row r="100" s="131" customFormat="true" ht="26.1" hidden="false" customHeight="true" outlineLevel="0" collapsed="false">
      <c r="B100" s="123" t="s">
        <v>402</v>
      </c>
      <c r="C100" s="128"/>
      <c r="F100" s="139" t="n">
        <v>721432719</v>
      </c>
      <c r="G100" s="139"/>
      <c r="H100" s="139" t="n">
        <v>1164207</v>
      </c>
      <c r="I100" s="139"/>
      <c r="J100" s="155" t="n">
        <v>-1103314</v>
      </c>
      <c r="K100" s="139"/>
      <c r="L100" s="141" t="n">
        <v>0</v>
      </c>
      <c r="M100" s="141"/>
      <c r="N100" s="184" t="n">
        <v>0</v>
      </c>
      <c r="O100" s="139"/>
      <c r="P100" s="149" t="n">
        <f aca="false">SUM(F100:N100)</f>
        <v>721493612</v>
      </c>
    </row>
    <row r="101" s="131" customFormat="true" ht="26.1" hidden="false" customHeight="true" outlineLevel="0" collapsed="false">
      <c r="B101" s="123" t="s">
        <v>403</v>
      </c>
      <c r="C101" s="128"/>
      <c r="F101" s="139" t="n">
        <v>34892408</v>
      </c>
      <c r="G101" s="139"/>
      <c r="H101" s="139" t="n">
        <v>201606</v>
      </c>
      <c r="I101" s="139"/>
      <c r="J101" s="155" t="n">
        <v>-4155</v>
      </c>
      <c r="K101" s="139"/>
      <c r="L101" s="141" t="n">
        <v>0</v>
      </c>
      <c r="M101" s="141"/>
      <c r="N101" s="184" t="n">
        <v>0</v>
      </c>
      <c r="O101" s="139"/>
      <c r="P101" s="149" t="n">
        <f aca="false">SUM(F101:N101)</f>
        <v>35089859</v>
      </c>
    </row>
    <row r="102" s="131" customFormat="true" ht="26.1" hidden="false" customHeight="true" outlineLevel="0" collapsed="false">
      <c r="B102" s="150" t="s">
        <v>404</v>
      </c>
      <c r="C102" s="123"/>
      <c r="F102" s="139" t="n">
        <v>756850</v>
      </c>
      <c r="G102" s="139"/>
      <c r="H102" s="141" t="n">
        <v>0</v>
      </c>
      <c r="I102" s="141"/>
      <c r="J102" s="141" t="n">
        <v>0</v>
      </c>
      <c r="K102" s="141"/>
      <c r="L102" s="141" t="n">
        <v>0</v>
      </c>
      <c r="M102" s="141"/>
      <c r="N102" s="141" t="n">
        <v>0</v>
      </c>
      <c r="O102" s="139"/>
      <c r="P102" s="149" t="n">
        <f aca="false">SUM(F102:N102)</f>
        <v>756850</v>
      </c>
    </row>
    <row r="103" s="131" customFormat="true" ht="26.1" hidden="false" customHeight="true" outlineLevel="0" collapsed="false">
      <c r="C103" s="150" t="s">
        <v>334</v>
      </c>
      <c r="F103" s="148" t="n">
        <v>868135622</v>
      </c>
      <c r="G103" s="139"/>
      <c r="H103" s="148" t="n">
        <f aca="false">SUM(H98:H102)</f>
        <v>1977028</v>
      </c>
      <c r="I103" s="139"/>
      <c r="J103" s="148" t="n">
        <f aca="false">SUM(J98:J102)</f>
        <v>-1107469</v>
      </c>
      <c r="K103" s="139"/>
      <c r="L103" s="188" t="n">
        <f aca="false">SUM(L98:L102)</f>
        <v>0</v>
      </c>
      <c r="M103" s="142"/>
      <c r="N103" s="188" t="n">
        <f aca="false">SUM(N98:N102)</f>
        <v>0</v>
      </c>
      <c r="O103" s="139"/>
      <c r="P103" s="185" t="n">
        <f aca="false">SUM(P98:P102)</f>
        <v>869005181</v>
      </c>
    </row>
    <row r="104" s="131" customFormat="true" ht="26.1" hidden="false" customHeight="true" outlineLevel="0" collapsed="false">
      <c r="B104" s="128" t="s">
        <v>405</v>
      </c>
      <c r="C104" s="123"/>
      <c r="D104" s="123"/>
      <c r="E104" s="123"/>
      <c r="F104" s="139"/>
      <c r="G104" s="139"/>
      <c r="H104" s="139"/>
      <c r="I104" s="139"/>
      <c r="J104" s="139"/>
      <c r="K104" s="139"/>
      <c r="L104" s="149"/>
      <c r="M104" s="139"/>
      <c r="N104" s="149"/>
      <c r="O104" s="139"/>
      <c r="P104" s="139"/>
    </row>
    <row r="105" s="131" customFormat="true" ht="26.1" hidden="false" customHeight="true" outlineLevel="0" collapsed="false">
      <c r="B105" s="150" t="s">
        <v>401</v>
      </c>
      <c r="C105" s="128"/>
      <c r="D105" s="123"/>
      <c r="E105" s="123"/>
      <c r="F105" s="155" t="n">
        <v>-38124671</v>
      </c>
      <c r="G105" s="155"/>
      <c r="H105" s="155" t="n">
        <v>-493571</v>
      </c>
      <c r="I105" s="139"/>
      <c r="J105" s="141" t="n">
        <v>0</v>
      </c>
      <c r="K105" s="151"/>
      <c r="L105" s="141" t="n">
        <v>0</v>
      </c>
      <c r="M105" s="139"/>
      <c r="N105" s="141" t="n">
        <v>0</v>
      </c>
      <c r="O105" s="155"/>
      <c r="P105" s="155" t="n">
        <f aca="false">SUM(F105:N105)</f>
        <v>-38618242</v>
      </c>
    </row>
    <row r="106" s="131" customFormat="true" ht="26.1" hidden="false" customHeight="true" outlineLevel="0" collapsed="false">
      <c r="B106" s="123" t="s">
        <v>402</v>
      </c>
      <c r="C106" s="128"/>
      <c r="D106" s="123"/>
      <c r="E106" s="123"/>
      <c r="F106" s="155" t="n">
        <v>-578125769</v>
      </c>
      <c r="G106" s="155"/>
      <c r="H106" s="155" t="n">
        <v>-5830104</v>
      </c>
      <c r="I106" s="139"/>
      <c r="J106" s="139" t="n">
        <v>1092301</v>
      </c>
      <c r="K106" s="139"/>
      <c r="L106" s="141" t="n">
        <v>0</v>
      </c>
      <c r="M106" s="139"/>
      <c r="N106" s="142" t="n">
        <v>0</v>
      </c>
      <c r="O106" s="155"/>
      <c r="P106" s="155" t="n">
        <f aca="false">SUM(F106:N106)</f>
        <v>-582863572</v>
      </c>
    </row>
    <row r="107" s="131" customFormat="true" ht="26.1" hidden="false" customHeight="true" outlineLevel="0" collapsed="false">
      <c r="B107" s="150" t="s">
        <v>403</v>
      </c>
      <c r="C107" s="128"/>
      <c r="D107" s="123"/>
      <c r="E107" s="123"/>
      <c r="F107" s="155" t="n">
        <v>-28164363</v>
      </c>
      <c r="G107" s="155"/>
      <c r="H107" s="155" t="n">
        <v>-512409</v>
      </c>
      <c r="I107" s="139"/>
      <c r="J107" s="139" t="n">
        <v>4153</v>
      </c>
      <c r="K107" s="139"/>
      <c r="L107" s="141" t="n">
        <v>0</v>
      </c>
      <c r="M107" s="139"/>
      <c r="N107" s="141" t="n">
        <v>0</v>
      </c>
      <c r="O107" s="155"/>
      <c r="P107" s="155" t="n">
        <f aca="false">SUM(F107:N107)</f>
        <v>-28672619</v>
      </c>
    </row>
    <row r="108" s="131" customFormat="true" ht="26.1" hidden="false" customHeight="true" outlineLevel="0" collapsed="false">
      <c r="B108" s="150" t="s">
        <v>404</v>
      </c>
      <c r="C108" s="123"/>
      <c r="D108" s="123"/>
      <c r="E108" s="123"/>
      <c r="F108" s="155" t="n">
        <v>-756850</v>
      </c>
      <c r="G108" s="155"/>
      <c r="H108" s="184" t="n">
        <v>0</v>
      </c>
      <c r="I108" s="141"/>
      <c r="J108" s="141" t="n">
        <v>0</v>
      </c>
      <c r="K108" s="139"/>
      <c r="L108" s="141" t="n">
        <v>0</v>
      </c>
      <c r="M108" s="139"/>
      <c r="N108" s="141" t="n">
        <v>0</v>
      </c>
      <c r="O108" s="155"/>
      <c r="P108" s="155" t="n">
        <f aca="false">SUM(F108:N108)</f>
        <v>-756850</v>
      </c>
    </row>
    <row r="109" s="131" customFormat="true" ht="26.1" hidden="false" customHeight="true" outlineLevel="0" collapsed="false">
      <c r="C109" s="150" t="s">
        <v>334</v>
      </c>
      <c r="D109" s="123"/>
      <c r="E109" s="123"/>
      <c r="F109" s="148" t="n">
        <v>-645171653</v>
      </c>
      <c r="G109" s="139"/>
      <c r="H109" s="148" t="n">
        <f aca="false">SUM(H105:H108)</f>
        <v>-6836084</v>
      </c>
      <c r="I109" s="139"/>
      <c r="J109" s="148" t="n">
        <f aca="false">SUM(J105:J108)</f>
        <v>1096454</v>
      </c>
      <c r="K109" s="139"/>
      <c r="L109" s="188" t="n">
        <f aca="false">SUM(L105:L108)</f>
        <v>0</v>
      </c>
      <c r="M109" s="149"/>
      <c r="N109" s="188" t="n">
        <f aca="false">SUM(N105:N108)</f>
        <v>0</v>
      </c>
      <c r="O109" s="139"/>
      <c r="P109" s="148" t="n">
        <f aca="false">SUM(P105:P108)</f>
        <v>-650911283</v>
      </c>
    </row>
    <row r="110" s="131" customFormat="true" ht="26.1" hidden="false" customHeight="true" outlineLevel="0" collapsed="false">
      <c r="B110" s="123" t="s">
        <v>406</v>
      </c>
      <c r="C110" s="150"/>
      <c r="D110" s="123"/>
      <c r="E110" s="123"/>
      <c r="F110" s="139" t="n">
        <v>18833940</v>
      </c>
      <c r="G110" s="139"/>
      <c r="H110" s="139" t="n">
        <v>3066249</v>
      </c>
      <c r="I110" s="139"/>
      <c r="J110" s="141" t="n">
        <v>0</v>
      </c>
      <c r="K110" s="139"/>
      <c r="L110" s="141" t="n">
        <v>0</v>
      </c>
      <c r="M110" s="139"/>
      <c r="N110" s="152" t="n">
        <v>38313</v>
      </c>
      <c r="O110" s="139"/>
      <c r="P110" s="139" t="n">
        <f aca="false">SUM(F110:N110)</f>
        <v>21938502</v>
      </c>
    </row>
    <row r="111" s="131" customFormat="true" ht="26.1" hidden="false" customHeight="true" outlineLevel="0" collapsed="false">
      <c r="B111" s="123" t="s">
        <v>407</v>
      </c>
      <c r="F111" s="139" t="n">
        <v>27955898</v>
      </c>
      <c r="G111" s="139"/>
      <c r="H111" s="152" t="n">
        <v>17118364</v>
      </c>
      <c r="I111" s="151"/>
      <c r="J111" s="141" t="n">
        <v>0</v>
      </c>
      <c r="K111" s="151"/>
      <c r="L111" s="141" t="n">
        <v>0</v>
      </c>
      <c r="M111" s="139"/>
      <c r="N111" s="157" t="n">
        <v>-38313</v>
      </c>
      <c r="O111" s="139"/>
      <c r="P111" s="139" t="n">
        <f aca="false">SUM(F111:N111)</f>
        <v>45035949</v>
      </c>
    </row>
    <row r="112" s="131" customFormat="true" ht="26.1" hidden="false" customHeight="true" outlineLevel="0" collapsed="false">
      <c r="B112" s="123" t="s">
        <v>408</v>
      </c>
      <c r="C112" s="123"/>
      <c r="F112" s="143" t="n">
        <f aca="false">F103+F109+F110+F111</f>
        <v>269753807</v>
      </c>
      <c r="G112" s="139"/>
      <c r="H112" s="193"/>
      <c r="I112" s="149"/>
      <c r="J112" s="193"/>
      <c r="K112" s="149"/>
      <c r="L112" s="193"/>
      <c r="M112" s="139"/>
      <c r="N112" s="139"/>
      <c r="O112" s="139"/>
      <c r="P112" s="143" t="n">
        <f aca="false">P103+P109+P110+P111</f>
        <v>285068349</v>
      </c>
    </row>
    <row r="113" s="131" customFormat="true" ht="26.1" hidden="false" customHeight="true" outlineLevel="0" collapsed="false">
      <c r="B113" s="123"/>
      <c r="C113" s="123"/>
      <c r="F113" s="139"/>
      <c r="G113" s="139"/>
      <c r="H113" s="149"/>
      <c r="I113" s="149"/>
      <c r="J113" s="149"/>
      <c r="K113" s="149"/>
      <c r="L113" s="149"/>
      <c r="M113" s="139"/>
      <c r="N113" s="139"/>
      <c r="O113" s="139"/>
      <c r="P113" s="139"/>
    </row>
    <row r="114" s="131" customFormat="true" ht="26.1" hidden="false" customHeight="true" outlineLevel="0" collapsed="false">
      <c r="B114" s="123"/>
      <c r="C114" s="123" t="s">
        <v>412</v>
      </c>
      <c r="N114" s="129"/>
    </row>
    <row r="115" customFormat="false" ht="26.1" hidden="false" customHeight="true" outlineLevel="0" collapsed="false"/>
    <row r="135" s="131" customFormat="true" ht="25.5" hidden="false" customHeight="true" outlineLevel="0" collapsed="false">
      <c r="B135" s="123"/>
    </row>
    <row r="136" customFormat="false" ht="25.5" hidden="false" customHeight="true" outlineLevel="0" collapsed="false"/>
    <row r="137" customFormat="false" ht="25.5" hidden="false" customHeight="true" outlineLevel="0" collapsed="false"/>
  </sheetData>
  <mergeCells count="11">
    <mergeCell ref="A1:P1"/>
    <mergeCell ref="H5:N5"/>
    <mergeCell ref="J6:L6"/>
    <mergeCell ref="N6:P6"/>
    <mergeCell ref="F20:P20"/>
    <mergeCell ref="A40:P40"/>
    <mergeCell ref="F43:P43"/>
    <mergeCell ref="F66:P66"/>
    <mergeCell ref="A77:P77"/>
    <mergeCell ref="F80:P80"/>
    <mergeCell ref="F94:P94"/>
  </mergeCells>
  <printOptions headings="false" gridLines="false" gridLinesSet="true" horizontalCentered="false" verticalCentered="false"/>
  <pageMargins left="0.509722222222222" right="0.157638888888889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7" workbookViewId="0">
      <selection pane="topLeft" activeCell="N13" activeCellId="0" sqref="N13"/>
    </sheetView>
  </sheetViews>
  <sheetFormatPr defaultColWidth="9.140625" defaultRowHeight="24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10.14"/>
    <col collapsed="false" customWidth="true" hidden="false" outlineLevel="0" max="6" min="6" style="123" width="15.42"/>
    <col collapsed="false" customWidth="true" hidden="false" outlineLevel="0" max="7" min="7" style="123" width="0.71"/>
    <col collapsed="false" customWidth="true" hidden="false" outlineLevel="0" max="8" min="8" style="123" width="15.42"/>
    <col collapsed="false" customWidth="true" hidden="false" outlineLevel="0" max="9" min="9" style="123" width="0.71"/>
    <col collapsed="false" customWidth="true" hidden="false" outlineLevel="0" max="10" min="10" style="123" width="15.42"/>
    <col collapsed="false" customWidth="true" hidden="false" outlineLevel="0" max="11" min="11" style="123" width="0.71"/>
    <col collapsed="false" customWidth="true" hidden="false" outlineLevel="0" max="12" min="12" style="123" width="15.42"/>
    <col collapsed="false" customWidth="true" hidden="false" outlineLevel="0" max="13" min="13" style="123" width="0.71"/>
    <col collapsed="false" customWidth="true" hidden="false" outlineLevel="0" max="14" min="14" style="123" width="15.42"/>
    <col collapsed="false" customWidth="true" hidden="false" outlineLevel="0" max="15" min="15" style="131" width="0.71"/>
    <col collapsed="false" customWidth="false" hidden="false" outlineLevel="0" max="257" min="16" style="123" width="9.14"/>
  </cols>
  <sheetData>
    <row r="1" s="131" customFormat="true" ht="24" hidden="false" customHeight="true" outlineLevel="0" collapsed="false">
      <c r="A1" s="124" t="s">
        <v>41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4" hidden="false" customHeight="true" outlineLevel="0" collapsed="false">
      <c r="B2" s="123"/>
    </row>
    <row r="3" customFormat="false" ht="24" hidden="false" customHeight="true" outlineLevel="0" collapsed="false">
      <c r="N3" s="198" t="s">
        <v>414</v>
      </c>
    </row>
    <row r="4" customFormat="false" ht="24" hidden="false" customHeight="true" outlineLevel="0" collapsed="false">
      <c r="C4" s="199" t="s">
        <v>415</v>
      </c>
      <c r="D4" s="199"/>
      <c r="E4" s="199"/>
      <c r="F4" s="199"/>
      <c r="G4" s="175"/>
      <c r="H4" s="200" t="s">
        <v>327</v>
      </c>
      <c r="I4" s="200"/>
      <c r="J4" s="200"/>
      <c r="K4" s="200"/>
      <c r="L4" s="201" t="s">
        <v>328</v>
      </c>
      <c r="M4" s="201"/>
      <c r="N4" s="201"/>
    </row>
    <row r="5" customFormat="false" ht="24" hidden="false" customHeight="true" outlineLevel="0" collapsed="false">
      <c r="C5" s="202" t="s">
        <v>416</v>
      </c>
      <c r="D5" s="202"/>
      <c r="E5" s="202"/>
      <c r="F5" s="202"/>
      <c r="G5" s="203"/>
      <c r="H5" s="200" t="s">
        <v>19</v>
      </c>
      <c r="I5" s="200"/>
      <c r="J5" s="200" t="s">
        <v>329</v>
      </c>
      <c r="K5" s="200"/>
      <c r="L5" s="200" t="s">
        <v>19</v>
      </c>
      <c r="M5" s="200"/>
      <c r="N5" s="200" t="s">
        <v>329</v>
      </c>
      <c r="O5" s="124"/>
    </row>
    <row r="6" customFormat="false" ht="24" hidden="false" customHeight="true" outlineLevel="0" collapsed="false">
      <c r="C6" s="202"/>
      <c r="D6" s="202"/>
      <c r="E6" s="202"/>
      <c r="F6" s="202"/>
      <c r="G6" s="203"/>
      <c r="H6" s="201"/>
      <c r="I6" s="201"/>
      <c r="J6" s="201"/>
      <c r="K6" s="201"/>
      <c r="L6" s="201"/>
      <c r="M6" s="201"/>
      <c r="N6" s="201"/>
      <c r="O6" s="124"/>
    </row>
    <row r="7" customFormat="false" ht="24" hidden="false" customHeight="true" outlineLevel="0" collapsed="false">
      <c r="C7" s="202"/>
      <c r="D7" s="202"/>
      <c r="E7" s="202"/>
      <c r="F7" s="202"/>
      <c r="G7" s="204"/>
      <c r="H7" s="205" t="n">
        <v>331.58</v>
      </c>
      <c r="I7" s="205"/>
      <c r="J7" s="205" t="n">
        <v>318.83</v>
      </c>
      <c r="K7" s="205"/>
      <c r="L7" s="205" t="n">
        <v>327.5</v>
      </c>
      <c r="M7" s="205"/>
      <c r="N7" s="205" t="n">
        <v>314.77</v>
      </c>
      <c r="O7" s="160"/>
    </row>
    <row r="8" customFormat="false" ht="24" hidden="false" customHeight="true" outlineLevel="0" collapsed="false">
      <c r="L8" s="131"/>
      <c r="N8" s="131"/>
      <c r="O8" s="125"/>
    </row>
    <row r="9" customFormat="false" ht="24" hidden="false" customHeight="true" outlineLevel="0" collapsed="false">
      <c r="B9" s="177"/>
      <c r="C9" s="123" t="s">
        <v>417</v>
      </c>
    </row>
    <row r="10" customFormat="false" ht="24" hidden="false" customHeight="true" outlineLevel="0" collapsed="false">
      <c r="B10" s="123" t="s">
        <v>418</v>
      </c>
    </row>
    <row r="11" s="131" customFormat="true" ht="24" hidden="false" customHeight="true" outlineLevel="0" collapsed="false">
      <c r="A11" s="135" t="s">
        <v>419</v>
      </c>
      <c r="F11" s="125"/>
      <c r="G11" s="125"/>
      <c r="H11" s="125"/>
      <c r="I11" s="125"/>
      <c r="J11" s="125"/>
      <c r="K11" s="125"/>
      <c r="L11" s="125"/>
    </row>
    <row r="12" s="131" customFormat="true" ht="24" hidden="false" customHeight="true" outlineLevel="0" collapsed="false">
      <c r="A12" s="135"/>
      <c r="F12" s="171"/>
      <c r="G12" s="171"/>
      <c r="H12" s="171"/>
      <c r="I12" s="171"/>
      <c r="J12" s="171"/>
      <c r="K12" s="171"/>
      <c r="L12" s="171"/>
      <c r="M12" s="168"/>
      <c r="N12" s="169" t="s">
        <v>326</v>
      </c>
    </row>
    <row r="13" s="131" customFormat="true" ht="24" hidden="false" customHeight="true" outlineLevel="0" collapsed="false">
      <c r="B13" s="128"/>
      <c r="F13" s="170" t="s">
        <v>327</v>
      </c>
      <c r="G13" s="170"/>
      <c r="H13" s="170"/>
      <c r="I13" s="170"/>
      <c r="J13" s="170"/>
      <c r="K13" s="170"/>
      <c r="L13" s="170"/>
      <c r="M13" s="171"/>
      <c r="N13" s="206"/>
    </row>
    <row r="14" s="131" customFormat="true" ht="24" hidden="false" customHeight="true" outlineLevel="0" collapsed="false">
      <c r="B14" s="128"/>
      <c r="F14" s="183" t="s">
        <v>392</v>
      </c>
      <c r="G14" s="137"/>
      <c r="H14" s="183" t="s">
        <v>393</v>
      </c>
      <c r="I14" s="137"/>
      <c r="J14" s="183" t="s">
        <v>394</v>
      </c>
      <c r="K14" s="124"/>
      <c r="L14" s="124" t="s">
        <v>420</v>
      </c>
      <c r="N14" s="183" t="s">
        <v>392</v>
      </c>
    </row>
    <row r="15" s="131" customFormat="true" ht="24" hidden="false" customHeight="true" outlineLevel="0" collapsed="false">
      <c r="B15" s="128"/>
      <c r="F15" s="170" t="s">
        <v>329</v>
      </c>
      <c r="G15" s="168"/>
      <c r="H15" s="170"/>
      <c r="I15" s="168"/>
      <c r="J15" s="170" t="s">
        <v>421</v>
      </c>
      <c r="K15" s="170"/>
      <c r="L15" s="170" t="s">
        <v>396</v>
      </c>
      <c r="M15" s="168"/>
      <c r="N15" s="170" t="s">
        <v>19</v>
      </c>
    </row>
    <row r="16" s="131" customFormat="true" ht="24" hidden="false" customHeight="true" outlineLevel="0" collapsed="false">
      <c r="B16" s="123" t="s">
        <v>399</v>
      </c>
      <c r="C16" s="138"/>
      <c r="D16" s="123"/>
    </row>
    <row r="17" s="131" customFormat="true" ht="24" hidden="false" customHeight="true" outlineLevel="0" collapsed="false">
      <c r="B17" s="138" t="s">
        <v>422</v>
      </c>
      <c r="C17" s="138"/>
      <c r="D17" s="123"/>
      <c r="F17" s="139" t="n">
        <v>20213907</v>
      </c>
      <c r="G17" s="139"/>
      <c r="H17" s="151" t="n">
        <v>776600</v>
      </c>
      <c r="I17" s="139"/>
      <c r="J17" s="141" t="n">
        <v>0</v>
      </c>
      <c r="K17" s="141"/>
      <c r="L17" s="141" t="n">
        <v>0</v>
      </c>
      <c r="M17" s="139"/>
      <c r="N17" s="149" t="n">
        <f aca="false">SUM(F17:L17)</f>
        <v>20990507</v>
      </c>
    </row>
    <row r="18" s="131" customFormat="true" ht="24" hidden="false" customHeight="true" outlineLevel="0" collapsed="false">
      <c r="B18" s="138"/>
      <c r="C18" s="138" t="s">
        <v>334</v>
      </c>
      <c r="F18" s="148" t="n">
        <v>20213907</v>
      </c>
      <c r="G18" s="139"/>
      <c r="H18" s="185" t="n">
        <f aca="false">SUM(H17)</f>
        <v>776600</v>
      </c>
      <c r="I18" s="139"/>
      <c r="J18" s="188" t="n">
        <f aca="false">SUM(J17)</f>
        <v>0</v>
      </c>
      <c r="K18" s="142"/>
      <c r="L18" s="188" t="n">
        <f aca="false">SUM(L17)</f>
        <v>0</v>
      </c>
      <c r="M18" s="139"/>
      <c r="N18" s="185" t="n">
        <f aca="false">SUM(N17)</f>
        <v>20990507</v>
      </c>
    </row>
    <row r="19" s="131" customFormat="true" ht="24" hidden="false" customHeight="true" outlineLevel="0" collapsed="false">
      <c r="B19" s="138" t="s">
        <v>423</v>
      </c>
      <c r="C19" s="138"/>
      <c r="D19" s="123"/>
      <c r="F19" s="139"/>
      <c r="G19" s="139"/>
      <c r="H19" s="139"/>
      <c r="I19" s="139"/>
      <c r="J19" s="142"/>
      <c r="K19" s="142"/>
      <c r="L19" s="142"/>
      <c r="M19" s="139"/>
      <c r="N19" s="149"/>
    </row>
    <row r="20" s="131" customFormat="true" ht="24" hidden="false" customHeight="true" outlineLevel="0" collapsed="false">
      <c r="B20" s="138" t="s">
        <v>422</v>
      </c>
      <c r="C20" s="138"/>
      <c r="D20" s="123"/>
      <c r="F20" s="155" t="n">
        <v>-17747400</v>
      </c>
      <c r="G20" s="139"/>
      <c r="H20" s="155" t="n">
        <v>-479887</v>
      </c>
      <c r="I20" s="139"/>
      <c r="J20" s="141" t="n">
        <v>0</v>
      </c>
      <c r="K20" s="141"/>
      <c r="L20" s="141" t="n">
        <v>0</v>
      </c>
      <c r="M20" s="139"/>
      <c r="N20" s="155" t="n">
        <f aca="false">SUM(F20:L20)</f>
        <v>-18227287</v>
      </c>
    </row>
    <row r="21" s="131" customFormat="true" ht="24" hidden="false" customHeight="true" outlineLevel="0" collapsed="false">
      <c r="B21" s="138"/>
      <c r="C21" s="138" t="s">
        <v>334</v>
      </c>
      <c r="F21" s="186" t="n">
        <v>-17747400</v>
      </c>
      <c r="G21" s="139"/>
      <c r="H21" s="186" t="n">
        <f aca="false">SUM(H20)</f>
        <v>-479887</v>
      </c>
      <c r="I21" s="139"/>
      <c r="J21" s="188" t="n">
        <f aca="false">SUM(J20)</f>
        <v>0</v>
      </c>
      <c r="K21" s="142"/>
      <c r="L21" s="188" t="n">
        <f aca="false">SUM(L20)</f>
        <v>0</v>
      </c>
      <c r="M21" s="139"/>
      <c r="N21" s="186" t="n">
        <f aca="false">SUM(N20)</f>
        <v>-18227287</v>
      </c>
    </row>
    <row r="22" s="131" customFormat="true" ht="24" hidden="false" customHeight="true" outlineLevel="0" collapsed="false">
      <c r="C22" s="123" t="s">
        <v>424</v>
      </c>
      <c r="F22" s="207" t="n">
        <v>2466507</v>
      </c>
      <c r="G22" s="149"/>
      <c r="H22" s="139"/>
      <c r="I22" s="149"/>
      <c r="J22" s="149"/>
      <c r="K22" s="149"/>
      <c r="L22" s="154"/>
      <c r="M22" s="139"/>
      <c r="N22" s="207" t="n">
        <f aca="false">N18+N21</f>
        <v>2763220</v>
      </c>
    </row>
    <row r="23" s="131" customFormat="true" ht="24" hidden="false" customHeight="true" outlineLevel="0" collapsed="false">
      <c r="B23" s="128"/>
      <c r="C23" s="138" t="s">
        <v>425</v>
      </c>
    </row>
    <row r="24" s="131" customFormat="true" ht="24" hidden="false" customHeight="true" outlineLevel="0" collapsed="false">
      <c r="B24" s="128"/>
    </row>
    <row r="25" s="131" customFormat="true" ht="24" hidden="false" customHeight="true" outlineLevel="0" collapsed="false">
      <c r="B25" s="128"/>
      <c r="F25" s="168"/>
      <c r="G25" s="168"/>
      <c r="H25" s="168"/>
      <c r="I25" s="168"/>
      <c r="J25" s="168"/>
      <c r="K25" s="168"/>
      <c r="L25" s="168"/>
      <c r="M25" s="168"/>
      <c r="N25" s="169" t="s">
        <v>326</v>
      </c>
    </row>
    <row r="26" s="131" customFormat="true" ht="24" hidden="false" customHeight="true" outlineLevel="0" collapsed="false">
      <c r="B26" s="128"/>
      <c r="F26" s="170" t="s">
        <v>328</v>
      </c>
      <c r="G26" s="170"/>
      <c r="H26" s="170"/>
      <c r="I26" s="170"/>
      <c r="J26" s="170"/>
      <c r="K26" s="170"/>
      <c r="L26" s="170"/>
      <c r="M26" s="171"/>
      <c r="N26" s="206"/>
    </row>
    <row r="27" s="131" customFormat="true" ht="24" hidden="false" customHeight="true" outlineLevel="0" collapsed="false">
      <c r="B27" s="128"/>
      <c r="F27" s="183" t="s">
        <v>392</v>
      </c>
      <c r="G27" s="137"/>
      <c r="H27" s="183" t="s">
        <v>393</v>
      </c>
      <c r="I27" s="137"/>
      <c r="J27" s="183" t="s">
        <v>394</v>
      </c>
      <c r="K27" s="124"/>
      <c r="L27" s="124" t="s">
        <v>420</v>
      </c>
      <c r="N27" s="183" t="s">
        <v>392</v>
      </c>
    </row>
    <row r="28" s="131" customFormat="true" ht="24" hidden="false" customHeight="true" outlineLevel="0" collapsed="false">
      <c r="B28" s="128"/>
      <c r="F28" s="170" t="s">
        <v>329</v>
      </c>
      <c r="G28" s="168"/>
      <c r="H28" s="170"/>
      <c r="I28" s="168"/>
      <c r="J28" s="170" t="s">
        <v>421</v>
      </c>
      <c r="K28" s="170"/>
      <c r="L28" s="170" t="s">
        <v>396</v>
      </c>
      <c r="M28" s="168"/>
      <c r="N28" s="170" t="s">
        <v>19</v>
      </c>
    </row>
    <row r="29" s="131" customFormat="true" ht="24" hidden="false" customHeight="true" outlineLevel="0" collapsed="false">
      <c r="B29" s="123" t="s">
        <v>399</v>
      </c>
      <c r="C29" s="138"/>
      <c r="D29" s="123"/>
    </row>
    <row r="30" s="131" customFormat="true" ht="24" hidden="false" customHeight="true" outlineLevel="0" collapsed="false">
      <c r="B30" s="138" t="s">
        <v>422</v>
      </c>
      <c r="C30" s="138"/>
      <c r="D30" s="123"/>
      <c r="F30" s="139" t="n">
        <v>18380845</v>
      </c>
      <c r="G30" s="139"/>
      <c r="H30" s="151" t="n">
        <v>776600</v>
      </c>
      <c r="I30" s="139"/>
      <c r="J30" s="141" t="n">
        <v>0</v>
      </c>
      <c r="K30" s="141"/>
      <c r="L30" s="141" t="n">
        <v>0</v>
      </c>
      <c r="M30" s="139"/>
      <c r="N30" s="149" t="n">
        <f aca="false">SUM(F30:L30)</f>
        <v>19157445</v>
      </c>
    </row>
    <row r="31" s="131" customFormat="true" ht="24" hidden="false" customHeight="true" outlineLevel="0" collapsed="false">
      <c r="B31" s="138"/>
      <c r="C31" s="138" t="s">
        <v>334</v>
      </c>
      <c r="F31" s="148" t="n">
        <v>18380845</v>
      </c>
      <c r="G31" s="139"/>
      <c r="H31" s="185" t="n">
        <f aca="false">SUM(H30)</f>
        <v>776600</v>
      </c>
      <c r="I31" s="139"/>
      <c r="J31" s="188" t="n">
        <f aca="false">SUM(J30)</f>
        <v>0</v>
      </c>
      <c r="K31" s="142"/>
      <c r="L31" s="188" t="n">
        <f aca="false">SUM(L30)</f>
        <v>0</v>
      </c>
      <c r="M31" s="139"/>
      <c r="N31" s="185" t="n">
        <f aca="false">SUM(N30)</f>
        <v>19157445</v>
      </c>
    </row>
    <row r="32" s="131" customFormat="true" ht="24" hidden="false" customHeight="true" outlineLevel="0" collapsed="false">
      <c r="B32" s="138" t="s">
        <v>423</v>
      </c>
      <c r="C32" s="138"/>
      <c r="D32" s="123"/>
      <c r="F32" s="139"/>
      <c r="G32" s="139"/>
      <c r="H32" s="139"/>
      <c r="I32" s="139"/>
      <c r="J32" s="142"/>
      <c r="K32" s="142"/>
      <c r="L32" s="142"/>
      <c r="M32" s="139"/>
      <c r="N32" s="149"/>
    </row>
    <row r="33" s="131" customFormat="true" ht="24" hidden="false" customHeight="true" outlineLevel="0" collapsed="false">
      <c r="B33" s="138" t="s">
        <v>422</v>
      </c>
      <c r="C33" s="138"/>
      <c r="D33" s="123"/>
      <c r="F33" s="155" t="n">
        <v>-16091547</v>
      </c>
      <c r="G33" s="139"/>
      <c r="H33" s="155" t="n">
        <v>-456260</v>
      </c>
      <c r="I33" s="139"/>
      <c r="J33" s="141" t="n">
        <v>0</v>
      </c>
      <c r="K33" s="141"/>
      <c r="L33" s="141" t="n">
        <v>0</v>
      </c>
      <c r="M33" s="139"/>
      <c r="N33" s="155" t="n">
        <f aca="false">SUM(F33:L33)</f>
        <v>-16547807</v>
      </c>
    </row>
    <row r="34" s="131" customFormat="true" ht="24" hidden="false" customHeight="true" outlineLevel="0" collapsed="false">
      <c r="B34" s="138"/>
      <c r="C34" s="138" t="s">
        <v>334</v>
      </c>
      <c r="F34" s="186" t="n">
        <v>-16091547</v>
      </c>
      <c r="G34" s="139"/>
      <c r="H34" s="186" t="n">
        <f aca="false">SUM(H33)</f>
        <v>-456260</v>
      </c>
      <c r="I34" s="139"/>
      <c r="J34" s="188" t="n">
        <f aca="false">SUM(J33)</f>
        <v>0</v>
      </c>
      <c r="K34" s="142"/>
      <c r="L34" s="188" t="n">
        <f aca="false">SUM(L33)</f>
        <v>0</v>
      </c>
      <c r="M34" s="139"/>
      <c r="N34" s="186" t="n">
        <f aca="false">SUM(N33)</f>
        <v>-16547807</v>
      </c>
    </row>
    <row r="35" s="131" customFormat="true" ht="24" hidden="false" customHeight="true" outlineLevel="0" collapsed="false">
      <c r="C35" s="123" t="s">
        <v>424</v>
      </c>
      <c r="F35" s="207" t="n">
        <v>2289298</v>
      </c>
      <c r="G35" s="139"/>
      <c r="H35" s="154"/>
      <c r="I35" s="139"/>
      <c r="J35" s="193"/>
      <c r="K35" s="149"/>
      <c r="L35" s="139"/>
      <c r="M35" s="139"/>
      <c r="N35" s="207" t="n">
        <f aca="false">N31+N34</f>
        <v>2609638</v>
      </c>
    </row>
    <row r="36" s="131" customFormat="true" ht="24" hidden="false" customHeight="true" outlineLevel="0" collapsed="false">
      <c r="B36" s="128"/>
      <c r="C36" s="138" t="s">
        <v>426</v>
      </c>
      <c r="H36" s="129"/>
      <c r="L36" s="142"/>
    </row>
    <row r="37" s="131" customFormat="true" ht="24" hidden="false" customHeight="true" outlineLevel="0" collapsed="false">
      <c r="B37" s="128"/>
    </row>
    <row r="38" s="131" customFormat="true" ht="24" hidden="false" customHeight="true" outlineLevel="0" collapsed="false">
      <c r="B38" s="128"/>
    </row>
    <row r="39" s="131" customFormat="true" ht="24" hidden="false" customHeight="true" outlineLevel="0" collapsed="false">
      <c r="B39" s="123"/>
      <c r="F39" s="129"/>
      <c r="G39" s="129"/>
      <c r="I39" s="129"/>
      <c r="J39" s="129"/>
      <c r="K39" s="129"/>
      <c r="L39" s="129"/>
      <c r="M39" s="129"/>
      <c r="N39" s="129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3:L13"/>
    <mergeCell ref="F26:L26"/>
  </mergeCells>
  <printOptions headings="false" gridLines="false" gridLinesSet="true" horizontalCentered="false" verticalCentered="false"/>
  <pageMargins left="0.472222222222222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64" workbookViewId="0">
      <selection pane="topLeft" activeCell="C85" activeCellId="0" sqref="C85"/>
    </sheetView>
  </sheetViews>
  <sheetFormatPr defaultColWidth="9.140625" defaultRowHeight="25.5" zeroHeight="false" outlineLevelRow="0" outlineLevelCol="0"/>
  <cols>
    <col collapsed="false" customWidth="true" hidden="false" outlineLevel="0" max="2" min="1" style="208" width="3.14"/>
    <col collapsed="false" customWidth="true" hidden="false" outlineLevel="0" max="4" min="3" style="208" width="5.7"/>
    <col collapsed="false" customWidth="true" hidden="false" outlineLevel="0" max="5" min="5" style="208" width="5.14"/>
    <col collapsed="false" customWidth="true" hidden="false" outlineLevel="0" max="6" min="6" style="208" width="0.71"/>
    <col collapsed="false" customWidth="true" hidden="false" outlineLevel="0" max="7" min="7" style="209" width="4.28"/>
    <col collapsed="false" customWidth="true" hidden="false" outlineLevel="0" max="8" min="8" style="209" width="0.71"/>
    <col collapsed="false" customWidth="true" hidden="false" outlineLevel="0" max="9" min="9" style="209" width="15.14"/>
    <col collapsed="false" customWidth="true" hidden="false" outlineLevel="0" max="10" min="10" style="209" width="0.71"/>
    <col collapsed="false" customWidth="true" hidden="false" outlineLevel="0" max="11" min="11" style="209" width="15.14"/>
    <col collapsed="false" customWidth="true" hidden="false" outlineLevel="0" max="12" min="12" style="209" width="0.56"/>
    <col collapsed="false" customWidth="true" hidden="false" outlineLevel="0" max="13" min="13" style="209" width="15.14"/>
    <col collapsed="false" customWidth="true" hidden="false" outlineLevel="0" max="14" min="14" style="209" width="0.56"/>
    <col collapsed="false" customWidth="true" hidden="false" outlineLevel="0" max="15" min="15" style="209" width="15.28"/>
    <col collapsed="false" customWidth="true" hidden="false" outlineLevel="0" max="16" min="16" style="209" width="0.42"/>
    <col collapsed="false" customWidth="true" hidden="false" outlineLevel="0" max="17" min="17" style="209" width="15.14"/>
    <col collapsed="false" customWidth="true" hidden="false" outlineLevel="0" max="18" min="18" style="209" width="0.56"/>
    <col collapsed="false" customWidth="true" hidden="false" outlineLevel="0" max="19" min="19" style="209" width="15.14"/>
    <col collapsed="false" customWidth="true" hidden="false" outlineLevel="0" max="20" min="20" style="208" width="1.14"/>
    <col collapsed="false" customWidth="false" hidden="false" outlineLevel="0" max="257" min="21" style="208" width="9.14"/>
  </cols>
  <sheetData>
    <row r="1" s="1" customFormat="true" ht="29.25" hidden="false" customHeight="true" outlineLevel="0" collapsed="false">
      <c r="A1" s="37" t="s">
        <v>42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customFormat="false" ht="29.25" hidden="false" customHeight="true" outlineLevel="0" collapsed="false"/>
    <row r="3" s="212" customFormat="true" ht="29.25" hidden="false" customHeight="true" outlineLevel="0" collapsed="false">
      <c r="A3" s="210" t="s">
        <v>428</v>
      </c>
      <c r="B3" s="211" t="s">
        <v>429</v>
      </c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</row>
    <row r="4" s="212" customFormat="true" ht="29.25" hidden="false" customHeight="true" outlineLevel="0" collapsed="false">
      <c r="C4" s="213" t="s">
        <v>430</v>
      </c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</row>
    <row r="5" s="212" customFormat="true" ht="29.25" hidden="false" customHeight="true" outlineLevel="0" collapsed="false">
      <c r="C5" s="213"/>
      <c r="G5" s="209"/>
      <c r="H5" s="209"/>
      <c r="I5" s="209"/>
      <c r="J5" s="209"/>
      <c r="K5" s="209"/>
      <c r="L5" s="209"/>
      <c r="M5" s="214"/>
      <c r="N5" s="214"/>
      <c r="O5" s="214"/>
      <c r="P5" s="214"/>
      <c r="Q5" s="214"/>
      <c r="R5" s="214"/>
      <c r="S5" s="215" t="s">
        <v>326</v>
      </c>
    </row>
    <row r="6" customFormat="false" ht="29.25" hidden="false" customHeight="true" outlineLevel="0" collapsed="false">
      <c r="C6" s="211"/>
      <c r="D6" s="211"/>
      <c r="E6" s="211"/>
      <c r="F6" s="211"/>
      <c r="I6" s="209" t="s">
        <v>431</v>
      </c>
      <c r="L6" s="214"/>
      <c r="M6" s="216" t="s">
        <v>432</v>
      </c>
      <c r="N6" s="216"/>
      <c r="O6" s="216"/>
      <c r="Q6" s="217" t="s">
        <v>328</v>
      </c>
      <c r="R6" s="217"/>
      <c r="S6" s="217"/>
    </row>
    <row r="7" customFormat="false" ht="29.25" hidden="false" customHeight="true" outlineLevel="0" collapsed="false">
      <c r="E7" s="218"/>
      <c r="F7" s="218"/>
      <c r="J7" s="219"/>
      <c r="M7" s="136" t="s">
        <v>19</v>
      </c>
      <c r="N7" s="136"/>
      <c r="O7" s="220" t="s">
        <v>329</v>
      </c>
      <c r="Q7" s="136" t="s">
        <v>19</v>
      </c>
      <c r="R7" s="136"/>
      <c r="S7" s="220" t="s">
        <v>329</v>
      </c>
    </row>
    <row r="8" customFormat="false" ht="29.25" hidden="false" customHeight="true" outlineLevel="0" collapsed="false">
      <c r="E8" s="218"/>
      <c r="F8" s="218"/>
      <c r="J8" s="221"/>
      <c r="M8" s="222"/>
      <c r="N8" s="222"/>
      <c r="O8" s="221"/>
      <c r="Q8" s="222"/>
      <c r="R8" s="222"/>
      <c r="S8" s="221"/>
    </row>
    <row r="9" customFormat="false" ht="29.25" hidden="false" customHeight="true" outlineLevel="0" collapsed="false">
      <c r="B9" s="223" t="s">
        <v>433</v>
      </c>
      <c r="J9" s="224"/>
      <c r="M9" s="224" t="n">
        <v>8176869</v>
      </c>
      <c r="N9" s="225"/>
      <c r="O9" s="224" t="n">
        <v>8648815</v>
      </c>
      <c r="Q9" s="224" t="n">
        <v>8376849</v>
      </c>
      <c r="R9" s="225"/>
      <c r="S9" s="224" t="n">
        <v>8848795</v>
      </c>
    </row>
    <row r="10" customFormat="false" ht="29.25" hidden="false" customHeight="true" outlineLevel="0" collapsed="false">
      <c r="B10" s="223" t="s">
        <v>434</v>
      </c>
      <c r="J10" s="224"/>
      <c r="M10" s="224" t="n">
        <v>-584358</v>
      </c>
      <c r="N10" s="225"/>
      <c r="O10" s="224" t="n">
        <v>-2678667</v>
      </c>
      <c r="Q10" s="224" t="n">
        <v>-584358</v>
      </c>
      <c r="R10" s="225"/>
      <c r="S10" s="224" t="n">
        <v>-2678667</v>
      </c>
    </row>
    <row r="11" customFormat="false" ht="29.25" hidden="false" customHeight="true" outlineLevel="0" collapsed="false">
      <c r="D11" s="226" t="s">
        <v>435</v>
      </c>
      <c r="J11" s="224"/>
      <c r="M11" s="227" t="n">
        <f aca="false">SUM(M9:M10)</f>
        <v>7592511</v>
      </c>
      <c r="N11" s="225"/>
      <c r="O11" s="227" t="n">
        <f aca="false">SUM(O9:O10)</f>
        <v>5970148</v>
      </c>
      <c r="Q11" s="227" t="n">
        <f aca="false">SUM(Q9:Q10)</f>
        <v>7792491</v>
      </c>
      <c r="R11" s="225"/>
      <c r="S11" s="227" t="n">
        <f aca="false">SUM(S9:S10)</f>
        <v>6170128</v>
      </c>
    </row>
    <row r="12" customFormat="false" ht="29.25" hidden="false" customHeight="true" outlineLevel="0" collapsed="false">
      <c r="A12" s="228"/>
      <c r="G12" s="229"/>
      <c r="H12" s="225"/>
      <c r="I12" s="230"/>
      <c r="J12" s="230"/>
      <c r="K12" s="230"/>
      <c r="L12" s="225"/>
      <c r="M12" s="230"/>
      <c r="N12" s="225"/>
      <c r="O12" s="225"/>
      <c r="P12" s="225"/>
      <c r="Q12" s="230"/>
      <c r="R12" s="230"/>
      <c r="S12" s="230"/>
    </row>
    <row r="13" customFormat="false" ht="29.25" hidden="false" customHeight="true" outlineLevel="0" collapsed="false">
      <c r="A13" s="228"/>
      <c r="B13" s="208" t="s">
        <v>436</v>
      </c>
      <c r="G13" s="229"/>
      <c r="H13" s="225"/>
      <c r="I13" s="230"/>
      <c r="J13" s="230"/>
      <c r="K13" s="230"/>
      <c r="L13" s="225"/>
      <c r="M13" s="230"/>
      <c r="N13" s="225"/>
      <c r="O13" s="225"/>
      <c r="P13" s="225"/>
      <c r="Q13" s="230"/>
      <c r="R13" s="230"/>
      <c r="S13" s="230"/>
    </row>
    <row r="14" customFormat="false" ht="29.25" hidden="false" customHeight="true" outlineLevel="0" collapsed="false">
      <c r="B14" s="213" t="s">
        <v>437</v>
      </c>
    </row>
    <row r="15" customFormat="false" ht="29.25" hidden="false" customHeight="true" outlineLevel="0" collapsed="false">
      <c r="B15" s="213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5" t="s">
        <v>326</v>
      </c>
    </row>
    <row r="16" customFormat="false" ht="29.25" hidden="false" customHeight="true" outlineLevel="0" collapsed="false">
      <c r="A16" s="228"/>
      <c r="I16" s="231" t="s">
        <v>327</v>
      </c>
      <c r="J16" s="231"/>
      <c r="K16" s="231"/>
      <c r="L16" s="231"/>
      <c r="M16" s="231"/>
      <c r="N16" s="231"/>
      <c r="O16" s="231"/>
      <c r="P16" s="231"/>
      <c r="Q16" s="231"/>
      <c r="R16" s="231"/>
      <c r="S16" s="231"/>
    </row>
    <row r="17" customFormat="false" ht="29.25" hidden="false" customHeight="true" outlineLevel="0" collapsed="false">
      <c r="A17" s="228"/>
      <c r="I17" s="232"/>
      <c r="J17" s="232"/>
      <c r="K17" s="233" t="s">
        <v>438</v>
      </c>
      <c r="L17" s="234"/>
      <c r="M17" s="234"/>
      <c r="N17" s="235"/>
      <c r="O17" s="235"/>
      <c r="P17" s="235"/>
      <c r="Q17" s="233" t="s">
        <v>438</v>
      </c>
      <c r="R17" s="232"/>
      <c r="S17" s="232"/>
    </row>
    <row r="18" customFormat="false" ht="29.25" hidden="false" customHeight="true" outlineLevel="0" collapsed="false">
      <c r="A18" s="228"/>
      <c r="I18" s="229" t="s">
        <v>439</v>
      </c>
      <c r="J18" s="230"/>
      <c r="K18" s="229" t="s">
        <v>440</v>
      </c>
      <c r="M18" s="229" t="s">
        <v>439</v>
      </c>
      <c r="N18" s="225"/>
      <c r="O18" s="229" t="s">
        <v>439</v>
      </c>
      <c r="P18" s="225"/>
      <c r="Q18" s="229" t="s">
        <v>440</v>
      </c>
      <c r="R18" s="230"/>
      <c r="S18" s="229" t="s">
        <v>439</v>
      </c>
    </row>
    <row r="19" customFormat="false" ht="29.25" hidden="false" customHeight="true" outlineLevel="0" collapsed="false">
      <c r="A19" s="228"/>
      <c r="I19" s="231" t="s">
        <v>441</v>
      </c>
      <c r="J19" s="230"/>
      <c r="K19" s="231" t="s">
        <v>442</v>
      </c>
      <c r="M19" s="231" t="s">
        <v>443</v>
      </c>
      <c r="N19" s="225"/>
      <c r="O19" s="231" t="s">
        <v>444</v>
      </c>
      <c r="P19" s="225"/>
      <c r="Q19" s="231" t="s">
        <v>442</v>
      </c>
      <c r="R19" s="230"/>
      <c r="S19" s="231" t="s">
        <v>445</v>
      </c>
    </row>
    <row r="20" customFormat="false" ht="29.25" hidden="false" customHeight="true" outlineLevel="0" collapsed="false">
      <c r="A20" s="228"/>
      <c r="B20" s="223" t="s">
        <v>433</v>
      </c>
      <c r="I20" s="229"/>
      <c r="J20" s="230"/>
      <c r="K20" s="229"/>
      <c r="M20" s="229"/>
      <c r="N20" s="225"/>
      <c r="O20" s="225"/>
      <c r="P20" s="225"/>
      <c r="Q20" s="229"/>
      <c r="R20" s="230"/>
      <c r="S20" s="229"/>
    </row>
    <row r="21" customFormat="false" ht="29.25" hidden="false" customHeight="true" outlineLevel="0" collapsed="false">
      <c r="B21" s="223" t="s">
        <v>446</v>
      </c>
      <c r="I21" s="236"/>
      <c r="J21" s="236"/>
      <c r="K21" s="236"/>
      <c r="N21" s="225"/>
      <c r="O21" s="225"/>
      <c r="P21" s="225"/>
      <c r="Q21" s="236"/>
      <c r="R21" s="236"/>
      <c r="S21" s="236"/>
    </row>
    <row r="22" customFormat="false" ht="29.25" hidden="false" customHeight="true" outlineLevel="0" collapsed="false">
      <c r="B22" s="223" t="s">
        <v>447</v>
      </c>
      <c r="I22" s="237" t="n">
        <v>240665</v>
      </c>
      <c r="J22" s="238"/>
      <c r="K22" s="238" t="n">
        <f aca="false">I22-M22</f>
        <v>136383</v>
      </c>
      <c r="L22" s="237"/>
      <c r="M22" s="237" t="n">
        <v>104282</v>
      </c>
      <c r="N22" s="238"/>
      <c r="O22" s="237" t="n">
        <v>99482</v>
      </c>
      <c r="P22" s="238"/>
      <c r="Q22" s="196" t="n">
        <f aca="false">O22-S22</f>
        <v>0</v>
      </c>
      <c r="R22" s="238"/>
      <c r="S22" s="238" t="n">
        <v>99482</v>
      </c>
    </row>
    <row r="23" customFormat="false" ht="29.25" hidden="false" customHeight="true" outlineLevel="0" collapsed="false">
      <c r="B23" s="208" t="s">
        <v>448</v>
      </c>
      <c r="I23" s="238"/>
      <c r="J23" s="238"/>
      <c r="K23" s="238"/>
      <c r="L23" s="237"/>
      <c r="M23" s="237"/>
      <c r="N23" s="238"/>
      <c r="O23" s="238"/>
      <c r="P23" s="238"/>
      <c r="Q23" s="238"/>
      <c r="R23" s="238"/>
      <c r="S23" s="238"/>
    </row>
    <row r="24" customFormat="false" ht="29.25" hidden="false" customHeight="true" outlineLevel="0" collapsed="false">
      <c r="B24" s="223" t="s">
        <v>449</v>
      </c>
      <c r="I24" s="238"/>
      <c r="J24" s="238"/>
      <c r="K24" s="238"/>
      <c r="L24" s="237"/>
      <c r="M24" s="237"/>
      <c r="N24" s="238"/>
      <c r="O24" s="238"/>
      <c r="P24" s="238"/>
      <c r="Q24" s="238"/>
      <c r="R24" s="238"/>
      <c r="S24" s="238"/>
    </row>
    <row r="25" customFormat="false" ht="29.25" hidden="false" customHeight="true" outlineLevel="0" collapsed="false">
      <c r="B25" s="223" t="s">
        <v>450</v>
      </c>
      <c r="I25" s="237" t="n">
        <v>90352</v>
      </c>
      <c r="J25" s="238"/>
      <c r="K25" s="238" t="n">
        <f aca="false">I25-M25</f>
        <v>-120645</v>
      </c>
      <c r="L25" s="237"/>
      <c r="M25" s="237" t="n">
        <v>210997</v>
      </c>
      <c r="N25" s="238"/>
      <c r="O25" s="237" t="n">
        <v>437766</v>
      </c>
      <c r="P25" s="238"/>
      <c r="Q25" s="238" t="n">
        <f aca="false">O25-S25</f>
        <v>127238.51</v>
      </c>
      <c r="R25" s="238"/>
      <c r="S25" s="238" t="n">
        <v>310527.49</v>
      </c>
    </row>
    <row r="26" customFormat="false" ht="29.25" hidden="false" customHeight="true" outlineLevel="0" collapsed="false">
      <c r="B26" s="223" t="s">
        <v>451</v>
      </c>
      <c r="I26" s="239" t="n">
        <v>7583091</v>
      </c>
      <c r="J26" s="238"/>
      <c r="K26" s="238" t="n">
        <f aca="false">I26-M26</f>
        <v>308472</v>
      </c>
      <c r="L26" s="237"/>
      <c r="M26" s="239" t="n">
        <v>7274619</v>
      </c>
      <c r="N26" s="237"/>
      <c r="O26" s="239" t="n">
        <v>8111567</v>
      </c>
      <c r="P26" s="238"/>
      <c r="Q26" s="238" t="n">
        <f aca="false">O26-S26</f>
        <v>344707</v>
      </c>
      <c r="R26" s="238"/>
      <c r="S26" s="238" t="n">
        <v>7766860</v>
      </c>
    </row>
    <row r="27" customFormat="false" ht="29.25" hidden="false" customHeight="true" outlineLevel="0" collapsed="false">
      <c r="B27" s="208" t="s">
        <v>334</v>
      </c>
      <c r="D27" s="228"/>
      <c r="I27" s="240" t="n">
        <f aca="false">SUM(I21:I26)</f>
        <v>7914108</v>
      </c>
      <c r="J27" s="238"/>
      <c r="K27" s="240" t="n">
        <f aca="false">SUM(K21:K26)</f>
        <v>324210</v>
      </c>
      <c r="L27" s="237"/>
      <c r="M27" s="240" t="n">
        <f aca="false">SUM(M21:M26)</f>
        <v>7589898</v>
      </c>
      <c r="N27" s="238"/>
      <c r="O27" s="240" t="n">
        <f aca="false">SUM(O21:O26)</f>
        <v>8648815</v>
      </c>
      <c r="P27" s="238"/>
      <c r="Q27" s="240" t="n">
        <f aca="false">SUM(Q21:Q26)</f>
        <v>471945.51</v>
      </c>
      <c r="R27" s="238"/>
      <c r="S27" s="240" t="n">
        <f aca="false">SUM(S21:S26)</f>
        <v>8176869.49</v>
      </c>
    </row>
    <row r="28" customFormat="false" ht="29.25" hidden="false" customHeight="true" outlineLevel="0" collapsed="false">
      <c r="A28" s="228"/>
      <c r="B28" s="208" t="s">
        <v>434</v>
      </c>
      <c r="I28" s="238"/>
      <c r="J28" s="238"/>
      <c r="K28" s="238"/>
      <c r="L28" s="237"/>
      <c r="M28" s="237"/>
      <c r="N28" s="238"/>
      <c r="O28" s="238"/>
      <c r="P28" s="238"/>
      <c r="Q28" s="238"/>
      <c r="R28" s="238"/>
      <c r="S28" s="238"/>
    </row>
    <row r="29" customFormat="false" ht="29.25" hidden="false" customHeight="true" outlineLevel="0" collapsed="false">
      <c r="A29" s="228"/>
      <c r="B29" s="223" t="s">
        <v>452</v>
      </c>
      <c r="I29" s="238"/>
      <c r="J29" s="238"/>
      <c r="K29" s="238"/>
      <c r="L29" s="237"/>
      <c r="M29" s="237"/>
      <c r="N29" s="238"/>
      <c r="O29" s="238"/>
      <c r="P29" s="238"/>
      <c r="Q29" s="238"/>
      <c r="R29" s="238"/>
      <c r="S29" s="238"/>
    </row>
    <row r="30" customFormat="false" ht="29.25" hidden="false" customHeight="true" outlineLevel="0" collapsed="false">
      <c r="B30" s="223" t="s">
        <v>453</v>
      </c>
      <c r="I30" s="241" t="n">
        <v>-3337255</v>
      </c>
      <c r="J30" s="238"/>
      <c r="K30" s="238" t="n">
        <f aca="false">I30-M30</f>
        <v>-2571938</v>
      </c>
      <c r="L30" s="237"/>
      <c r="M30" s="242" t="n">
        <v>-765317</v>
      </c>
      <c r="N30" s="238"/>
      <c r="O30" s="241" t="n">
        <v>-2678667</v>
      </c>
      <c r="P30" s="238"/>
      <c r="Q30" s="238" t="n">
        <f aca="false">O30-S30</f>
        <v>-2094309</v>
      </c>
      <c r="R30" s="238"/>
      <c r="S30" s="238" t="n">
        <v>-584358</v>
      </c>
    </row>
    <row r="31" customFormat="false" ht="29.25" hidden="false" customHeight="true" outlineLevel="0" collapsed="false">
      <c r="A31" s="243"/>
      <c r="B31" s="208" t="s">
        <v>334</v>
      </c>
      <c r="I31" s="242" t="n">
        <f aca="false">SUM(I30)</f>
        <v>-3337255</v>
      </c>
      <c r="J31" s="238"/>
      <c r="K31" s="240" t="n">
        <f aca="false">SUM(K30)</f>
        <v>-2571938</v>
      </c>
      <c r="L31" s="237"/>
      <c r="M31" s="240" t="n">
        <f aca="false">SUM(M30)</f>
        <v>-765317</v>
      </c>
      <c r="N31" s="238"/>
      <c r="O31" s="244" t="n">
        <f aca="false">SUM(O30)</f>
        <v>-2678667</v>
      </c>
      <c r="P31" s="238"/>
      <c r="Q31" s="240" t="n">
        <f aca="false">SUM(Q30)</f>
        <v>-2094309</v>
      </c>
      <c r="R31" s="238"/>
      <c r="S31" s="240" t="n">
        <f aca="false">SUM(S30)</f>
        <v>-584358</v>
      </c>
    </row>
    <row r="32" customFormat="false" ht="29.25" hidden="false" customHeight="true" outlineLevel="0" collapsed="false">
      <c r="A32" s="243"/>
      <c r="B32" s="208" t="s">
        <v>435</v>
      </c>
      <c r="I32" s="245" t="n">
        <f aca="false">I27+I31</f>
        <v>4576853</v>
      </c>
      <c r="J32" s="238"/>
      <c r="K32" s="245" t="n">
        <f aca="false">K27+K31</f>
        <v>-2247728</v>
      </c>
      <c r="L32" s="237"/>
      <c r="M32" s="245" t="n">
        <f aca="false">M27+M31</f>
        <v>6824581</v>
      </c>
      <c r="N32" s="238"/>
      <c r="O32" s="245" t="n">
        <f aca="false">O27+O31</f>
        <v>5970148</v>
      </c>
      <c r="P32" s="238"/>
      <c r="Q32" s="245" t="n">
        <f aca="false">Q27+Q31</f>
        <v>-1622363.49</v>
      </c>
      <c r="R32" s="238"/>
      <c r="S32" s="245" t="n">
        <f aca="false">S27+S31</f>
        <v>7592511.49</v>
      </c>
    </row>
    <row r="33" customFormat="false" ht="29.25" hidden="false" customHeight="true" outlineLevel="0" collapsed="false"/>
    <row r="34" customFormat="false" ht="26.25" hidden="false" customHeight="true" outlineLevel="0" collapsed="false">
      <c r="A34" s="37" t="s">
        <v>45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26.25" hidden="false" customHeight="true" outlineLevel="0" collapsed="false"/>
    <row r="36" customFormat="false" ht="26.25" hidden="false" customHeight="true" outlineLevel="0" collapsed="false">
      <c r="B36" s="246" t="s">
        <v>455</v>
      </c>
    </row>
    <row r="37" customFormat="false" ht="26.25" hidden="false" customHeight="true" outlineLevel="0" collapsed="false">
      <c r="B37" s="213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5" t="s">
        <v>326</v>
      </c>
    </row>
    <row r="38" customFormat="false" ht="26.25" hidden="false" customHeight="true" outlineLevel="0" collapsed="false">
      <c r="A38" s="228"/>
      <c r="G38" s="208"/>
      <c r="H38" s="208"/>
      <c r="I38" s="231" t="s">
        <v>456</v>
      </c>
      <c r="J38" s="231"/>
      <c r="K38" s="231"/>
      <c r="L38" s="231"/>
      <c r="M38" s="231"/>
      <c r="N38" s="231"/>
      <c r="O38" s="231"/>
      <c r="P38" s="231"/>
      <c r="Q38" s="231"/>
      <c r="R38" s="231"/>
      <c r="S38" s="231"/>
    </row>
    <row r="39" customFormat="false" ht="26.25" hidden="false" customHeight="true" outlineLevel="0" collapsed="false">
      <c r="A39" s="228"/>
      <c r="G39" s="208"/>
      <c r="H39" s="208"/>
      <c r="I39" s="232"/>
      <c r="J39" s="232"/>
      <c r="K39" s="233" t="s">
        <v>438</v>
      </c>
      <c r="L39" s="234"/>
      <c r="M39" s="234"/>
      <c r="N39" s="235"/>
      <c r="O39" s="235"/>
      <c r="P39" s="235"/>
      <c r="Q39" s="233" t="s">
        <v>438</v>
      </c>
      <c r="R39" s="232"/>
      <c r="S39" s="232"/>
    </row>
    <row r="40" customFormat="false" ht="26.25" hidden="false" customHeight="true" outlineLevel="0" collapsed="false">
      <c r="A40" s="228"/>
      <c r="G40" s="208"/>
      <c r="H40" s="208"/>
      <c r="I40" s="229" t="s">
        <v>439</v>
      </c>
      <c r="J40" s="230"/>
      <c r="K40" s="229" t="s">
        <v>440</v>
      </c>
      <c r="M40" s="229" t="s">
        <v>439</v>
      </c>
      <c r="N40" s="225"/>
      <c r="O40" s="229" t="s">
        <v>439</v>
      </c>
      <c r="P40" s="225"/>
      <c r="Q40" s="229" t="s">
        <v>440</v>
      </c>
      <c r="R40" s="230"/>
      <c r="S40" s="229" t="s">
        <v>439</v>
      </c>
    </row>
    <row r="41" customFormat="false" ht="26.25" hidden="false" customHeight="true" outlineLevel="0" collapsed="false">
      <c r="A41" s="228"/>
      <c r="G41" s="208"/>
      <c r="H41" s="208"/>
      <c r="I41" s="231" t="s">
        <v>457</v>
      </c>
      <c r="J41" s="230"/>
      <c r="K41" s="231" t="s">
        <v>442</v>
      </c>
      <c r="M41" s="231" t="s">
        <v>443</v>
      </c>
      <c r="N41" s="225"/>
      <c r="O41" s="231" t="s">
        <v>444</v>
      </c>
      <c r="P41" s="225"/>
      <c r="Q41" s="231" t="s">
        <v>442</v>
      </c>
      <c r="R41" s="230"/>
      <c r="S41" s="231" t="s">
        <v>445</v>
      </c>
    </row>
    <row r="42" customFormat="false" ht="26.25" hidden="false" customHeight="true" outlineLevel="0" collapsed="false">
      <c r="A42" s="228"/>
      <c r="B42" s="223" t="s">
        <v>433</v>
      </c>
      <c r="G42" s="208"/>
      <c r="H42" s="208"/>
      <c r="I42" s="229"/>
      <c r="J42" s="230"/>
      <c r="K42" s="229"/>
      <c r="M42" s="229"/>
      <c r="N42" s="225"/>
      <c r="O42" s="225"/>
      <c r="P42" s="225"/>
      <c r="Q42" s="229"/>
      <c r="R42" s="230"/>
      <c r="S42" s="229"/>
    </row>
    <row r="43" customFormat="false" ht="26.25" hidden="false" customHeight="true" outlineLevel="0" collapsed="false">
      <c r="B43" s="223" t="s">
        <v>446</v>
      </c>
      <c r="G43" s="208"/>
      <c r="H43" s="208"/>
      <c r="I43" s="236"/>
      <c r="J43" s="236"/>
      <c r="K43" s="236"/>
      <c r="L43" s="208"/>
      <c r="M43" s="208"/>
      <c r="N43" s="225"/>
      <c r="O43" s="225"/>
      <c r="P43" s="225"/>
      <c r="Q43" s="236"/>
      <c r="R43" s="236"/>
      <c r="S43" s="236"/>
    </row>
    <row r="44" customFormat="false" ht="26.25" hidden="false" customHeight="true" outlineLevel="0" collapsed="false">
      <c r="B44" s="223" t="s">
        <v>447</v>
      </c>
      <c r="G44" s="208"/>
      <c r="H44" s="208"/>
      <c r="I44" s="247" t="n">
        <v>240665</v>
      </c>
      <c r="J44" s="238"/>
      <c r="K44" s="238" t="n">
        <f aca="false">I44-M44</f>
        <v>136383</v>
      </c>
      <c r="L44" s="247"/>
      <c r="M44" s="238" t="n">
        <v>104282</v>
      </c>
      <c r="N44" s="238"/>
      <c r="O44" s="247" t="n">
        <v>99482</v>
      </c>
      <c r="P44" s="238"/>
      <c r="Q44" s="196" t="n">
        <f aca="false">O44-S44</f>
        <v>0</v>
      </c>
      <c r="R44" s="238"/>
      <c r="S44" s="238" t="n">
        <v>99482</v>
      </c>
      <c r="T44" s="224"/>
    </row>
    <row r="45" customFormat="false" ht="26.25" hidden="false" customHeight="true" outlineLevel="0" collapsed="false">
      <c r="B45" s="208" t="s">
        <v>448</v>
      </c>
      <c r="G45" s="208"/>
      <c r="H45" s="208"/>
      <c r="I45" s="238"/>
      <c r="J45" s="238"/>
      <c r="K45" s="238"/>
      <c r="L45" s="247"/>
      <c r="M45" s="247"/>
      <c r="N45" s="238"/>
      <c r="O45" s="238"/>
      <c r="P45" s="238"/>
      <c r="Q45" s="238"/>
      <c r="R45" s="238"/>
      <c r="S45" s="238"/>
      <c r="T45" s="224"/>
    </row>
    <row r="46" customFormat="false" ht="26.25" hidden="false" customHeight="true" outlineLevel="0" collapsed="false">
      <c r="B46" s="223" t="s">
        <v>449</v>
      </c>
      <c r="G46" s="208"/>
      <c r="H46" s="208"/>
      <c r="I46" s="238"/>
      <c r="J46" s="238"/>
      <c r="K46" s="238"/>
      <c r="L46" s="247"/>
      <c r="M46" s="247"/>
      <c r="N46" s="238"/>
      <c r="O46" s="238"/>
      <c r="P46" s="238"/>
      <c r="Q46" s="238"/>
      <c r="R46" s="238"/>
      <c r="S46" s="238"/>
      <c r="T46" s="224"/>
    </row>
    <row r="47" customFormat="false" ht="26.25" hidden="false" customHeight="true" outlineLevel="0" collapsed="false">
      <c r="B47" s="223" t="s">
        <v>450</v>
      </c>
      <c r="G47" s="208"/>
      <c r="H47" s="208"/>
      <c r="I47" s="247" t="n">
        <v>90352</v>
      </c>
      <c r="J47" s="238"/>
      <c r="K47" s="238" t="n">
        <f aca="false">I47-M47</f>
        <v>-120645</v>
      </c>
      <c r="L47" s="247"/>
      <c r="M47" s="238" t="n">
        <v>210997</v>
      </c>
      <c r="N47" s="238"/>
      <c r="O47" s="247" t="n">
        <v>437766</v>
      </c>
      <c r="P47" s="238"/>
      <c r="Q47" s="238" t="n">
        <f aca="false">O47-S47</f>
        <v>127239</v>
      </c>
      <c r="R47" s="238"/>
      <c r="S47" s="238" t="n">
        <v>310527</v>
      </c>
      <c r="T47" s="224"/>
    </row>
    <row r="48" customFormat="false" ht="26.25" hidden="false" customHeight="true" outlineLevel="0" collapsed="false">
      <c r="B48" s="223" t="s">
        <v>458</v>
      </c>
      <c r="G48" s="208"/>
      <c r="H48" s="208"/>
      <c r="I48" s="248" t="n">
        <v>199980</v>
      </c>
      <c r="J48" s="238"/>
      <c r="K48" s="196" t="n">
        <f aca="false">+M48-I48</f>
        <v>0</v>
      </c>
      <c r="L48" s="247"/>
      <c r="M48" s="187" t="n">
        <v>199980</v>
      </c>
      <c r="N48" s="238"/>
      <c r="O48" s="187" t="n">
        <v>199980</v>
      </c>
      <c r="P48" s="238"/>
      <c r="Q48" s="196" t="n">
        <v>0</v>
      </c>
      <c r="R48" s="238"/>
      <c r="S48" s="187" t="n">
        <v>199980</v>
      </c>
      <c r="T48" s="224"/>
    </row>
    <row r="49" customFormat="false" ht="26.25" hidden="false" customHeight="true" outlineLevel="0" collapsed="false">
      <c r="B49" s="223" t="s">
        <v>451</v>
      </c>
      <c r="G49" s="208"/>
      <c r="H49" s="208"/>
      <c r="I49" s="238" t="n">
        <v>7583091</v>
      </c>
      <c r="J49" s="238"/>
      <c r="K49" s="238" t="n">
        <f aca="false">I49-M49</f>
        <v>308472</v>
      </c>
      <c r="L49" s="247"/>
      <c r="M49" s="238" t="n">
        <v>7274619</v>
      </c>
      <c r="N49" s="238"/>
      <c r="O49" s="247" t="n">
        <v>8111567</v>
      </c>
      <c r="P49" s="238"/>
      <c r="Q49" s="238" t="n">
        <f aca="false">O49-S49</f>
        <v>344707</v>
      </c>
      <c r="R49" s="238"/>
      <c r="S49" s="238" t="n">
        <v>7766860</v>
      </c>
      <c r="T49" s="224"/>
    </row>
    <row r="50" customFormat="false" ht="26.25" hidden="false" customHeight="true" outlineLevel="0" collapsed="false">
      <c r="B50" s="208" t="s">
        <v>334</v>
      </c>
      <c r="D50" s="228"/>
      <c r="G50" s="208"/>
      <c r="H50" s="208"/>
      <c r="I50" s="240" t="n">
        <f aca="false">SUM(I43:I49)</f>
        <v>8114088</v>
      </c>
      <c r="J50" s="238"/>
      <c r="K50" s="240" t="n">
        <f aca="false">SUM(K43:K49)</f>
        <v>324210</v>
      </c>
      <c r="L50" s="247"/>
      <c r="M50" s="249" t="n">
        <f aca="false">SUM(M44:M49)</f>
        <v>7789878</v>
      </c>
      <c r="N50" s="238"/>
      <c r="O50" s="240" t="n">
        <f aca="false">SUM(O44:O49)</f>
        <v>8848795</v>
      </c>
      <c r="P50" s="238"/>
      <c r="Q50" s="240" t="n">
        <f aca="false">SUM(Q43:Q49)</f>
        <v>471946</v>
      </c>
      <c r="R50" s="238"/>
      <c r="S50" s="240" t="n">
        <f aca="false">SUM(S43:S49)</f>
        <v>8376849</v>
      </c>
      <c r="T50" s="224"/>
    </row>
    <row r="51" customFormat="false" ht="26.25" hidden="false" customHeight="true" outlineLevel="0" collapsed="false">
      <c r="A51" s="228"/>
      <c r="B51" s="208" t="s">
        <v>434</v>
      </c>
      <c r="G51" s="208"/>
      <c r="H51" s="20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</row>
    <row r="52" customFormat="false" ht="26.25" hidden="false" customHeight="true" outlineLevel="0" collapsed="false">
      <c r="A52" s="228"/>
      <c r="B52" s="223" t="s">
        <v>452</v>
      </c>
      <c r="G52" s="208"/>
      <c r="H52" s="208"/>
      <c r="I52" s="196"/>
      <c r="J52" s="238"/>
      <c r="K52" s="238"/>
      <c r="L52" s="238"/>
      <c r="M52" s="238"/>
      <c r="N52" s="238"/>
      <c r="O52" s="238"/>
      <c r="P52" s="238"/>
      <c r="Q52" s="238"/>
      <c r="R52" s="238"/>
      <c r="S52" s="238"/>
    </row>
    <row r="53" customFormat="false" ht="26.25" hidden="false" customHeight="true" outlineLevel="0" collapsed="false">
      <c r="B53" s="223" t="s">
        <v>453</v>
      </c>
      <c r="G53" s="208"/>
      <c r="H53" s="208"/>
      <c r="I53" s="242" t="n">
        <v>-3337255</v>
      </c>
      <c r="J53" s="238"/>
      <c r="K53" s="238" t="n">
        <f aca="false">I53-M53</f>
        <v>-2571938</v>
      </c>
      <c r="L53" s="237"/>
      <c r="M53" s="238" t="n">
        <v>-765317</v>
      </c>
      <c r="N53" s="238"/>
      <c r="O53" s="242" t="n">
        <v>-2678667</v>
      </c>
      <c r="P53" s="238"/>
      <c r="Q53" s="238" t="n">
        <f aca="false">O53-S53</f>
        <v>-2094309</v>
      </c>
      <c r="R53" s="238"/>
      <c r="S53" s="238" t="n">
        <v>-584358</v>
      </c>
    </row>
    <row r="54" customFormat="false" ht="26.25" hidden="false" customHeight="true" outlineLevel="0" collapsed="false">
      <c r="A54" s="243"/>
      <c r="B54" s="208" t="s">
        <v>334</v>
      </c>
      <c r="G54" s="208"/>
      <c r="H54" s="208"/>
      <c r="I54" s="240" t="n">
        <f aca="false">SUM(I53)</f>
        <v>-3337255</v>
      </c>
      <c r="J54" s="238"/>
      <c r="K54" s="240" t="n">
        <f aca="false">SUM(K53)</f>
        <v>-2571938</v>
      </c>
      <c r="L54" s="237"/>
      <c r="M54" s="240" t="n">
        <f aca="false">SUM(M53)</f>
        <v>-765317</v>
      </c>
      <c r="N54" s="238"/>
      <c r="O54" s="240" t="n">
        <f aca="false">SUM(O53)</f>
        <v>-2678667</v>
      </c>
      <c r="P54" s="238"/>
      <c r="Q54" s="240" t="n">
        <f aca="false">SUM(Q53)</f>
        <v>-2094309</v>
      </c>
      <c r="R54" s="238"/>
      <c r="S54" s="240" t="n">
        <f aca="false">SUM(S53)</f>
        <v>-584358</v>
      </c>
    </row>
    <row r="55" customFormat="false" ht="26.25" hidden="false" customHeight="true" outlineLevel="0" collapsed="false">
      <c r="A55" s="243"/>
      <c r="B55" s="208" t="s">
        <v>435</v>
      </c>
      <c r="G55" s="208"/>
      <c r="H55" s="208"/>
      <c r="I55" s="245" t="n">
        <f aca="false">+I54+I50</f>
        <v>4776833</v>
      </c>
      <c r="J55" s="238"/>
      <c r="K55" s="245" t="n">
        <f aca="false">+K54+K50</f>
        <v>-2247728</v>
      </c>
      <c r="L55" s="237"/>
      <c r="M55" s="245" t="n">
        <f aca="false">+M54+M50</f>
        <v>7024561</v>
      </c>
      <c r="N55" s="238"/>
      <c r="O55" s="245" t="n">
        <f aca="false">+O54+O50</f>
        <v>6170128</v>
      </c>
      <c r="P55" s="238"/>
      <c r="Q55" s="245" t="n">
        <f aca="false">+Q54+Q50</f>
        <v>-1622363</v>
      </c>
      <c r="R55" s="238"/>
      <c r="S55" s="245" t="n">
        <f aca="false">+S54+S50</f>
        <v>7792491</v>
      </c>
    </row>
    <row r="56" customFormat="false" ht="26.25" hidden="false" customHeight="true" outlineLevel="0" collapsed="false">
      <c r="A56" s="250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</row>
    <row r="57" s="251" customFormat="true" ht="26.25" hidden="false" customHeight="true" outlineLevel="0" collapsed="false">
      <c r="C57" s="251" t="s">
        <v>459</v>
      </c>
    </row>
    <row r="58" s="251" customFormat="true" ht="26.25" hidden="false" customHeight="true" outlineLevel="0" collapsed="false"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3"/>
      <c r="N58" s="253"/>
      <c r="O58" s="253"/>
      <c r="P58" s="253"/>
      <c r="Q58" s="253"/>
      <c r="R58" s="253"/>
      <c r="S58" s="215" t="s">
        <v>326</v>
      </c>
    </row>
    <row r="59" s="251" customFormat="true" ht="26.25" hidden="false" customHeight="true" outlineLevel="0" collapsed="false">
      <c r="K59" s="254"/>
      <c r="L59" s="254"/>
      <c r="M59" s="255" t="s">
        <v>460</v>
      </c>
      <c r="N59" s="255"/>
      <c r="O59" s="255"/>
      <c r="P59" s="255"/>
      <c r="Q59" s="255"/>
      <c r="R59" s="255"/>
      <c r="S59" s="255"/>
    </row>
    <row r="60" s="251" customFormat="true" ht="26.25" hidden="false" customHeight="true" outlineLevel="0" collapsed="false">
      <c r="K60" s="256"/>
      <c r="L60" s="257"/>
      <c r="M60" s="258" t="s">
        <v>461</v>
      </c>
      <c r="N60" s="258"/>
      <c r="O60" s="258"/>
      <c r="P60" s="259"/>
      <c r="Q60" s="260" t="s">
        <v>462</v>
      </c>
      <c r="R60" s="260"/>
      <c r="S60" s="260"/>
    </row>
    <row r="61" s="251" customFormat="true" ht="26.25" hidden="false" customHeight="true" outlineLevel="0" collapsed="false">
      <c r="M61" s="231" t="s">
        <v>445</v>
      </c>
      <c r="N61" s="261"/>
      <c r="O61" s="231" t="s">
        <v>463</v>
      </c>
      <c r="P61" s="261"/>
      <c r="Q61" s="231" t="s">
        <v>445</v>
      </c>
      <c r="R61" s="261"/>
      <c r="S61" s="231" t="s">
        <v>463</v>
      </c>
    </row>
    <row r="62" s="251" customFormat="true" ht="26.25" hidden="false" customHeight="true" outlineLevel="0" collapsed="false">
      <c r="C62" s="262" t="s">
        <v>464</v>
      </c>
    </row>
    <row r="63" s="251" customFormat="true" ht="26.25" hidden="false" customHeight="true" outlineLevel="0" collapsed="false">
      <c r="C63" s="251" t="s">
        <v>465</v>
      </c>
      <c r="M63" s="263" t="n">
        <v>0</v>
      </c>
      <c r="N63" s="263"/>
      <c r="O63" s="263" t="n">
        <v>0</v>
      </c>
      <c r="P63" s="263"/>
      <c r="Q63" s="263" t="n">
        <v>0</v>
      </c>
      <c r="R63" s="263"/>
      <c r="S63" s="263" t="n">
        <v>0</v>
      </c>
    </row>
    <row r="64" s="251" customFormat="true" ht="26.25" hidden="false" customHeight="true" outlineLevel="0" collapsed="false">
      <c r="C64" s="262" t="s">
        <v>466</v>
      </c>
    </row>
    <row r="65" s="251" customFormat="true" ht="26.25" hidden="false" customHeight="true" outlineLevel="0" collapsed="false">
      <c r="C65" s="251" t="s">
        <v>467</v>
      </c>
    </row>
    <row r="66" s="251" customFormat="true" ht="26.25" hidden="false" customHeight="true" outlineLevel="0" collapsed="false">
      <c r="D66" s="251" t="s">
        <v>468</v>
      </c>
    </row>
    <row r="67" s="251" customFormat="true" ht="26.25" hidden="false" customHeight="true" outlineLevel="0" collapsed="false">
      <c r="D67" s="251" t="s">
        <v>469</v>
      </c>
      <c r="M67" s="224" t="n">
        <f aca="false">-+Q32</f>
        <v>1622363.49</v>
      </c>
      <c r="N67" s="263"/>
      <c r="O67" s="224" t="n">
        <v>2247728</v>
      </c>
      <c r="P67" s="263"/>
      <c r="Q67" s="224" t="n">
        <f aca="false">-+Q55</f>
        <v>1622363</v>
      </c>
      <c r="R67" s="263"/>
      <c r="S67" s="224" t="n">
        <v>2247728</v>
      </c>
    </row>
    <row r="68" s="251" customFormat="true" ht="26.25" hidden="false" customHeight="true" outlineLevel="0" collapsed="false">
      <c r="C68" s="262" t="s">
        <v>470</v>
      </c>
      <c r="D68" s="262"/>
      <c r="E68" s="262"/>
      <c r="F68" s="262"/>
      <c r="G68" s="262"/>
      <c r="H68" s="262"/>
      <c r="I68" s="262"/>
      <c r="J68" s="262"/>
      <c r="M68" s="264" t="n">
        <f aca="false">M67</f>
        <v>1622363.49</v>
      </c>
      <c r="N68" s="262"/>
      <c r="O68" s="264" t="n">
        <f aca="false">O67</f>
        <v>2247728</v>
      </c>
      <c r="P68" s="262"/>
      <c r="Q68" s="264" t="n">
        <f aca="false">Q67</f>
        <v>1622363</v>
      </c>
      <c r="R68" s="262"/>
      <c r="S68" s="264" t="n">
        <f aca="false">S67</f>
        <v>2247728</v>
      </c>
    </row>
    <row r="69" s="251" customFormat="true" ht="26.25" hidden="false" customHeight="true" outlineLevel="0" collapsed="false">
      <c r="C69" s="262"/>
      <c r="D69" s="262"/>
      <c r="E69" s="262"/>
      <c r="F69" s="262"/>
      <c r="G69" s="262"/>
      <c r="H69" s="262"/>
      <c r="I69" s="262"/>
      <c r="J69" s="262"/>
      <c r="K69" s="224"/>
      <c r="L69" s="262"/>
      <c r="M69" s="224"/>
      <c r="N69" s="262"/>
      <c r="O69" s="262"/>
      <c r="P69" s="262"/>
      <c r="Q69" s="224"/>
      <c r="R69" s="262"/>
      <c r="S69" s="224"/>
    </row>
    <row r="70" s="1" customFormat="true" ht="34.5" hidden="false" customHeight="true" outlineLevel="0" collapsed="false">
      <c r="A70" s="37" t="s">
        <v>471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customFormat="false" ht="34.5" hidden="false" customHeight="true" outlineLevel="0" collapsed="false"/>
    <row r="72" s="251" customFormat="true" ht="34.5" hidden="false" customHeight="true" outlineLevel="0" collapsed="false">
      <c r="D72" s="251" t="s">
        <v>472</v>
      </c>
    </row>
    <row r="73" s="251" customFormat="true" ht="34.5" hidden="false" customHeight="true" outlineLevel="0" collapsed="false">
      <c r="C73" s="262" t="s">
        <v>473</v>
      </c>
    </row>
    <row r="74" s="251" customFormat="true" ht="34.5" hidden="false" customHeight="true" outlineLevel="0" collapsed="false">
      <c r="C74" s="262"/>
      <c r="M74" s="265"/>
      <c r="N74" s="265"/>
      <c r="O74" s="265"/>
      <c r="P74" s="265"/>
      <c r="Q74" s="265"/>
      <c r="R74" s="265"/>
      <c r="S74" s="215" t="s">
        <v>326</v>
      </c>
    </row>
    <row r="75" s="251" customFormat="true" ht="34.5" hidden="false" customHeight="true" outlineLevel="0" collapsed="false">
      <c r="C75" s="266"/>
      <c r="D75" s="266"/>
      <c r="E75" s="266"/>
      <c r="F75" s="266"/>
      <c r="G75" s="266"/>
      <c r="H75" s="266"/>
      <c r="I75" s="266"/>
      <c r="J75" s="266"/>
      <c r="L75" s="257"/>
      <c r="M75" s="267" t="s">
        <v>432</v>
      </c>
      <c r="N75" s="267"/>
      <c r="O75" s="267"/>
      <c r="P75" s="268"/>
      <c r="Q75" s="267" t="s">
        <v>328</v>
      </c>
      <c r="R75" s="267"/>
      <c r="S75" s="267"/>
    </row>
    <row r="76" s="251" customFormat="true" ht="34.5" hidden="false" customHeight="true" outlineLevel="0" collapsed="false">
      <c r="C76" s="266"/>
      <c r="D76" s="266"/>
      <c r="E76" s="266"/>
      <c r="F76" s="266"/>
      <c r="G76" s="266"/>
      <c r="H76" s="266"/>
      <c r="I76" s="266"/>
      <c r="J76" s="266"/>
      <c r="M76" s="231" t="s">
        <v>445</v>
      </c>
      <c r="N76" s="261"/>
      <c r="O76" s="231" t="s">
        <v>443</v>
      </c>
      <c r="P76" s="261"/>
      <c r="Q76" s="231" t="s">
        <v>445</v>
      </c>
      <c r="R76" s="261"/>
      <c r="S76" s="231" t="s">
        <v>443</v>
      </c>
    </row>
    <row r="77" s="251" customFormat="true" ht="34.5" hidden="false" customHeight="true" outlineLevel="0" collapsed="false">
      <c r="C77" s="266" t="s">
        <v>474</v>
      </c>
      <c r="D77" s="266"/>
      <c r="E77" s="266"/>
      <c r="F77" s="266"/>
      <c r="G77" s="266"/>
      <c r="H77" s="266"/>
      <c r="I77" s="266"/>
      <c r="J77" s="266"/>
      <c r="M77" s="269" t="n">
        <v>-10087170</v>
      </c>
      <c r="N77" s="266"/>
      <c r="O77" s="269" t="n">
        <v>-6821473</v>
      </c>
      <c r="P77" s="266"/>
      <c r="Q77" s="269" t="n">
        <v>-7959815</v>
      </c>
      <c r="R77" s="266"/>
      <c r="S77" s="269" t="n">
        <v>-4336565</v>
      </c>
    </row>
    <row r="78" s="251" customFormat="true" ht="34.5" hidden="false" customHeight="true" outlineLevel="0" collapsed="false">
      <c r="C78" s="266" t="s">
        <v>475</v>
      </c>
      <c r="D78" s="266"/>
      <c r="E78" s="266"/>
      <c r="F78" s="266"/>
      <c r="G78" s="266"/>
      <c r="H78" s="266"/>
      <c r="I78" s="266"/>
      <c r="J78" s="266"/>
      <c r="M78" s="270" t="n">
        <v>0.2</v>
      </c>
      <c r="N78" s="271"/>
      <c r="O78" s="270" t="n">
        <v>0.2</v>
      </c>
      <c r="P78" s="271"/>
      <c r="Q78" s="270" t="n">
        <v>0.2</v>
      </c>
      <c r="R78" s="271"/>
      <c r="S78" s="270" t="n">
        <v>0.2</v>
      </c>
    </row>
    <row r="79" s="251" customFormat="true" ht="34.5" hidden="false" customHeight="true" outlineLevel="0" collapsed="false">
      <c r="C79" s="266" t="s">
        <v>476</v>
      </c>
      <c r="D79" s="266"/>
      <c r="E79" s="266"/>
      <c r="F79" s="266"/>
      <c r="G79" s="266"/>
      <c r="H79" s="266"/>
      <c r="I79" s="266"/>
      <c r="J79" s="266"/>
      <c r="M79" s="142" t="n">
        <v>0</v>
      </c>
      <c r="N79" s="266"/>
      <c r="O79" s="142" t="n">
        <v>0</v>
      </c>
      <c r="P79" s="269"/>
      <c r="Q79" s="142" t="n">
        <v>0</v>
      </c>
      <c r="R79" s="266"/>
      <c r="S79" s="142" t="n">
        <v>0</v>
      </c>
    </row>
    <row r="80" s="251" customFormat="true" ht="34.5" hidden="false" customHeight="true" outlineLevel="0" collapsed="false">
      <c r="C80" s="266" t="s">
        <v>477</v>
      </c>
      <c r="D80" s="266"/>
      <c r="E80" s="266"/>
      <c r="F80" s="266"/>
      <c r="G80" s="266"/>
      <c r="H80" s="266"/>
      <c r="I80" s="266"/>
      <c r="J80" s="266"/>
      <c r="M80" s="272"/>
      <c r="N80" s="266"/>
      <c r="O80" s="272"/>
      <c r="P80" s="266"/>
      <c r="Q80" s="272"/>
      <c r="R80" s="266"/>
      <c r="S80" s="272"/>
    </row>
    <row r="81" s="251" customFormat="true" ht="34.5" hidden="false" customHeight="true" outlineLevel="0" collapsed="false">
      <c r="C81" s="266"/>
      <c r="D81" s="266" t="s">
        <v>478</v>
      </c>
      <c r="E81" s="266"/>
      <c r="F81" s="266"/>
      <c r="G81" s="266"/>
      <c r="H81" s="266"/>
      <c r="I81" s="266"/>
      <c r="J81" s="266"/>
      <c r="M81" s="273" t="n">
        <v>-1622363</v>
      </c>
      <c r="N81" s="273"/>
      <c r="O81" s="273" t="n">
        <v>-2247728</v>
      </c>
      <c r="P81" s="273"/>
      <c r="Q81" s="273" t="n">
        <v>-1622363</v>
      </c>
      <c r="R81" s="273"/>
      <c r="S81" s="273" t="n">
        <v>-2247728</v>
      </c>
    </row>
    <row r="82" s="251" customFormat="true" ht="34.5" hidden="false" customHeight="true" outlineLevel="0" collapsed="false">
      <c r="C82" s="266"/>
      <c r="D82" s="150" t="s">
        <v>334</v>
      </c>
      <c r="E82" s="266"/>
      <c r="F82" s="266"/>
      <c r="G82" s="266"/>
      <c r="H82" s="266"/>
      <c r="I82" s="266"/>
      <c r="J82" s="266"/>
      <c r="M82" s="274" t="n">
        <f aca="false">SUM(M81:M81)</f>
        <v>-1622363</v>
      </c>
      <c r="N82" s="273"/>
      <c r="O82" s="274" t="n">
        <f aca="false">SUM(O81:O81)</f>
        <v>-2247728</v>
      </c>
      <c r="P82" s="273"/>
      <c r="Q82" s="274" t="n">
        <f aca="false">SUM(Q81:Q81)</f>
        <v>-1622363</v>
      </c>
      <c r="R82" s="273"/>
      <c r="S82" s="274" t="n">
        <f aca="false">SUM(S81:S81)</f>
        <v>-2247728</v>
      </c>
    </row>
    <row r="83" s="251" customFormat="true" ht="34.5" hidden="false" customHeight="true" outlineLevel="0" collapsed="false">
      <c r="C83" s="266" t="s">
        <v>479</v>
      </c>
      <c r="D83" s="150"/>
      <c r="E83" s="266"/>
      <c r="F83" s="266"/>
      <c r="G83" s="266"/>
      <c r="H83" s="266"/>
      <c r="I83" s="266"/>
      <c r="J83" s="266"/>
      <c r="M83" s="273"/>
      <c r="N83" s="273"/>
      <c r="O83" s="273"/>
      <c r="P83" s="273"/>
      <c r="Q83" s="273"/>
      <c r="R83" s="273"/>
      <c r="S83" s="273"/>
    </row>
    <row r="84" s="251" customFormat="true" ht="34.5" hidden="false" customHeight="true" outlineLevel="0" collapsed="false">
      <c r="C84" s="266" t="s">
        <v>480</v>
      </c>
      <c r="D84" s="266"/>
      <c r="E84" s="266"/>
      <c r="F84" s="266"/>
      <c r="G84" s="266"/>
      <c r="H84" s="266"/>
      <c r="I84" s="266"/>
      <c r="J84" s="266"/>
      <c r="M84" s="275" t="n">
        <v>-1622363</v>
      </c>
      <c r="N84" s="269"/>
      <c r="O84" s="275" t="n">
        <v>-2247728</v>
      </c>
      <c r="P84" s="269"/>
      <c r="Q84" s="275" t="n">
        <v>-1622363</v>
      </c>
      <c r="R84" s="269"/>
      <c r="S84" s="275" t="n">
        <v>-2247728</v>
      </c>
    </row>
    <row r="85" s="251" customFormat="true" ht="34.5" hidden="false" customHeight="true" outlineLevel="0" collapsed="false">
      <c r="C85" s="266" t="s">
        <v>481</v>
      </c>
      <c r="D85" s="266"/>
      <c r="E85" s="266"/>
      <c r="F85" s="266"/>
      <c r="G85" s="266"/>
      <c r="H85" s="266"/>
      <c r="I85" s="266"/>
      <c r="J85" s="266"/>
      <c r="M85" s="276" t="s">
        <v>482</v>
      </c>
      <c r="N85" s="266"/>
      <c r="O85" s="276" t="s">
        <v>482</v>
      </c>
      <c r="P85" s="266"/>
      <c r="Q85" s="276" t="s">
        <v>482</v>
      </c>
      <c r="R85" s="266"/>
      <c r="S85" s="276" t="s">
        <v>482</v>
      </c>
    </row>
    <row r="86" s="251" customFormat="true" ht="34.5" hidden="false" customHeight="true" outlineLevel="0" collapsed="false">
      <c r="C86" s="266"/>
      <c r="D86" s="266"/>
      <c r="E86" s="266"/>
      <c r="F86" s="266"/>
      <c r="G86" s="266"/>
      <c r="H86" s="266"/>
      <c r="I86" s="266"/>
      <c r="J86" s="266"/>
      <c r="K86" s="277"/>
      <c r="L86" s="266"/>
      <c r="N86" s="266"/>
      <c r="O86" s="266"/>
      <c r="P86" s="266"/>
      <c r="Q86" s="277"/>
      <c r="R86" s="266"/>
      <c r="S86" s="266"/>
    </row>
    <row r="87" s="131" customFormat="true" ht="34.5" hidden="false" customHeight="true" outlineLevel="0" collapsed="false">
      <c r="A87" s="278" t="s">
        <v>483</v>
      </c>
      <c r="B87" s="279" t="s">
        <v>484</v>
      </c>
    </row>
    <row r="88" s="131" customFormat="true" ht="34.5" hidden="false" customHeight="true" outlineLevel="0" collapsed="false">
      <c r="B88" s="128"/>
      <c r="C88" s="128"/>
      <c r="D88" s="213" t="s">
        <v>325</v>
      </c>
    </row>
    <row r="89" s="123" customFormat="true" ht="34.5" hidden="false" customHeight="true" outlineLevel="0" collapsed="false">
      <c r="K89" s="131"/>
      <c r="L89" s="131"/>
      <c r="M89" s="168"/>
      <c r="N89" s="168"/>
      <c r="O89" s="168"/>
      <c r="P89" s="168"/>
      <c r="Q89" s="168"/>
      <c r="R89" s="131"/>
      <c r="S89" s="172" t="s">
        <v>326</v>
      </c>
    </row>
    <row r="90" s="123" customFormat="true" ht="34.5" hidden="false" customHeight="true" outlineLevel="0" collapsed="false">
      <c r="F90" s="125"/>
      <c r="G90" s="125"/>
      <c r="L90" s="171"/>
      <c r="M90" s="124" t="s">
        <v>327</v>
      </c>
      <c r="N90" s="124"/>
      <c r="O90" s="124"/>
      <c r="P90" s="131"/>
      <c r="Q90" s="170" t="s">
        <v>328</v>
      </c>
      <c r="R90" s="170"/>
      <c r="S90" s="170"/>
    </row>
    <row r="91" s="123" customFormat="true" ht="34.5" hidden="false" customHeight="true" outlineLevel="0" collapsed="false">
      <c r="M91" s="280" t="s">
        <v>19</v>
      </c>
      <c r="N91" s="124"/>
      <c r="O91" s="280" t="s">
        <v>329</v>
      </c>
      <c r="P91" s="124"/>
      <c r="Q91" s="280" t="s">
        <v>19</v>
      </c>
      <c r="R91" s="124"/>
      <c r="S91" s="280" t="s">
        <v>329</v>
      </c>
    </row>
    <row r="92" s="123" customFormat="true" ht="34.5" hidden="false" customHeight="true" outlineLevel="0" collapsed="false">
      <c r="C92" s="123" t="s">
        <v>485</v>
      </c>
      <c r="M92" s="156" t="n">
        <v>100000000</v>
      </c>
      <c r="N92" s="156"/>
      <c r="O92" s="156" t="n">
        <v>70000000</v>
      </c>
      <c r="P92" s="156"/>
      <c r="Q92" s="156" t="n">
        <v>100000000</v>
      </c>
      <c r="R92" s="156"/>
      <c r="S92" s="156" t="n">
        <v>70000000</v>
      </c>
    </row>
    <row r="93" s="123" customFormat="true" ht="34.5" hidden="false" customHeight="true" outlineLevel="0" collapsed="false">
      <c r="D93" s="150" t="s">
        <v>334</v>
      </c>
      <c r="M93" s="143" t="n">
        <f aca="false">SUM(M92:M92)</f>
        <v>100000000</v>
      </c>
      <c r="N93" s="156"/>
      <c r="O93" s="143" t="n">
        <f aca="false">SUM(O92:O92)</f>
        <v>70000000</v>
      </c>
      <c r="P93" s="156"/>
      <c r="Q93" s="143" t="n">
        <f aca="false">SUM(Q92:Q92)</f>
        <v>100000000</v>
      </c>
      <c r="R93" s="156"/>
      <c r="S93" s="143" t="n">
        <f aca="false">SUM(S92:S92)</f>
        <v>70000000</v>
      </c>
    </row>
    <row r="94" s="131" customFormat="true" ht="34.5" hidden="false" customHeight="true" outlineLevel="0" collapsed="false">
      <c r="B94" s="123"/>
      <c r="F94" s="129"/>
      <c r="G94" s="129"/>
      <c r="I94" s="129"/>
      <c r="J94" s="129"/>
      <c r="K94" s="129"/>
      <c r="L94" s="129"/>
      <c r="M94" s="129"/>
      <c r="N94" s="129"/>
      <c r="O94" s="129"/>
      <c r="P94" s="129"/>
    </row>
    <row r="95" s="123" customFormat="true" ht="34.5" hidden="false" customHeight="true" outlineLevel="0" collapsed="false">
      <c r="C95" s="123" t="s">
        <v>486</v>
      </c>
    </row>
    <row r="96" s="123" customFormat="true" ht="34.5" hidden="false" customHeight="true" outlineLevel="0" collapsed="false">
      <c r="B96" s="123" t="s">
        <v>487</v>
      </c>
    </row>
    <row r="97" s="123" customFormat="true" ht="34.5" hidden="false" customHeight="true" outlineLevel="0" collapsed="false">
      <c r="B97" s="123" t="s">
        <v>488</v>
      </c>
    </row>
    <row r="98" customFormat="false" ht="34.5" hidden="false" customHeight="true" outlineLevel="0" collapsed="false"/>
    <row r="99" customFormat="false" ht="34.5" hidden="false" customHeight="true" outlineLevel="0" collapsed="false"/>
    <row r="100" customFormat="false" ht="34.5" hidden="false" customHeight="true" outlineLevel="0" collapsed="false"/>
    <row r="101" customFormat="false" ht="34.5" hidden="false" customHeight="true" outlineLevel="0" collapsed="false"/>
    <row r="102" customFormat="false" ht="34.5" hidden="false" customHeight="true" outlineLevel="0" collapsed="false"/>
  </sheetData>
  <mergeCells count="15">
    <mergeCell ref="A1:S1"/>
    <mergeCell ref="M6:O6"/>
    <mergeCell ref="Q6:S6"/>
    <mergeCell ref="Q7:R7"/>
    <mergeCell ref="I16:S16"/>
    <mergeCell ref="A34:S34"/>
    <mergeCell ref="I38:S38"/>
    <mergeCell ref="M59:S59"/>
    <mergeCell ref="M60:O60"/>
    <mergeCell ref="Q60:S60"/>
    <mergeCell ref="A70:S70"/>
    <mergeCell ref="M75:O75"/>
    <mergeCell ref="Q75:S75"/>
    <mergeCell ref="M90:O90"/>
    <mergeCell ref="Q90:S90"/>
  </mergeCells>
  <printOptions headings="false" gridLines="false" gridLinesSet="true" horizontalCentered="true" verticalCentered="false"/>
  <pageMargins left="0.45" right="0.157638888888889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74" workbookViewId="0">
      <selection pane="topLeft" activeCell="B112" activeCellId="0" sqref="B112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5.56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9.99"/>
    <col collapsed="false" customWidth="true" hidden="false" outlineLevel="0" max="6" min="6" style="123" width="13.56"/>
    <col collapsed="false" customWidth="true" hidden="false" outlineLevel="0" max="7" min="7" style="123" width="0.71"/>
    <col collapsed="false" customWidth="true" hidden="false" outlineLevel="0" max="8" min="8" style="123" width="15"/>
    <col collapsed="false" customWidth="true" hidden="false" outlineLevel="0" max="9" min="9" style="123" width="0.71"/>
    <col collapsed="false" customWidth="true" hidden="false" outlineLevel="0" max="10" min="10" style="123" width="15"/>
    <col collapsed="false" customWidth="true" hidden="false" outlineLevel="0" max="11" min="11" style="123" width="0.85"/>
    <col collapsed="false" customWidth="true" hidden="false" outlineLevel="0" max="12" min="12" style="123" width="15.71"/>
    <col collapsed="false" customWidth="true" hidden="false" outlineLevel="0" max="13" min="13" style="123" width="0.71"/>
    <col collapsed="false" customWidth="true" hidden="false" outlineLevel="0" max="14" min="14" style="123" width="15.99"/>
    <col collapsed="false" customWidth="true" hidden="false" outlineLevel="0" max="15" min="15" style="123" width="0.71"/>
    <col collapsed="false" customWidth="false" hidden="false" outlineLevel="0" max="257" min="16" style="123" width="9.14"/>
  </cols>
  <sheetData>
    <row r="1" s="131" customFormat="true" ht="27.75" hidden="false" customHeight="true" outlineLevel="0" collapsed="false">
      <c r="A1" s="124" t="s">
        <v>48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7.75" hidden="false" customHeight="true" outlineLevel="0" collapsed="false">
      <c r="B2" s="123"/>
      <c r="F2" s="129"/>
      <c r="G2" s="129"/>
      <c r="I2" s="129"/>
      <c r="J2" s="129"/>
      <c r="K2" s="129"/>
      <c r="L2" s="129"/>
      <c r="M2" s="129"/>
      <c r="N2" s="129"/>
    </row>
    <row r="3" s="131" customFormat="true" ht="27.75" hidden="false" customHeight="true" outlineLevel="0" collapsed="false">
      <c r="A3" s="281" t="s">
        <v>490</v>
      </c>
      <c r="C3" s="282"/>
    </row>
    <row r="4" s="131" customFormat="true" ht="27.75" hidden="false" customHeight="true" outlineLevel="0" collapsed="false">
      <c r="B4" s="283"/>
      <c r="C4" s="213" t="s">
        <v>325</v>
      </c>
    </row>
    <row r="5" s="131" customFormat="true" ht="27.75" hidden="false" customHeight="true" outlineLevel="0" collapsed="false">
      <c r="B5" s="128"/>
      <c r="H5" s="284"/>
      <c r="I5" s="284"/>
      <c r="J5" s="284"/>
      <c r="K5" s="284"/>
      <c r="L5" s="284"/>
      <c r="M5" s="282"/>
      <c r="N5" s="285" t="s">
        <v>326</v>
      </c>
    </row>
    <row r="6" s="131" customFormat="true" ht="27.75" hidden="false" customHeight="true" outlineLevel="0" collapsed="false">
      <c r="B6" s="128"/>
      <c r="H6" s="286" t="s">
        <v>327</v>
      </c>
      <c r="I6" s="286"/>
      <c r="J6" s="286"/>
      <c r="K6" s="282"/>
      <c r="L6" s="286" t="s">
        <v>328</v>
      </c>
      <c r="M6" s="286"/>
      <c r="N6" s="286"/>
    </row>
    <row r="7" s="131" customFormat="true" ht="27.75" hidden="false" customHeight="true" outlineLevel="0" collapsed="false">
      <c r="B7" s="128"/>
      <c r="H7" s="287" t="s">
        <v>19</v>
      </c>
      <c r="I7" s="288"/>
      <c r="J7" s="287" t="s">
        <v>329</v>
      </c>
      <c r="K7" s="288"/>
      <c r="L7" s="287" t="s">
        <v>19</v>
      </c>
      <c r="M7" s="288"/>
      <c r="N7" s="287" t="s">
        <v>329</v>
      </c>
    </row>
    <row r="8" s="131" customFormat="true" ht="27.75" hidden="false" customHeight="true" outlineLevel="0" collapsed="false">
      <c r="B8" s="128"/>
      <c r="C8" s="282" t="s">
        <v>491</v>
      </c>
      <c r="H8" s="139" t="n">
        <v>302808439</v>
      </c>
      <c r="I8" s="139"/>
      <c r="J8" s="139" t="n">
        <v>270408768</v>
      </c>
      <c r="K8" s="139"/>
      <c r="L8" s="139" t="n">
        <v>303062705</v>
      </c>
      <c r="M8" s="139"/>
      <c r="N8" s="139" t="n">
        <v>270408768.18</v>
      </c>
    </row>
    <row r="9" s="131" customFormat="true" ht="27.75" hidden="false" customHeight="true" outlineLevel="0" collapsed="false">
      <c r="B9" s="128"/>
      <c r="C9" s="282" t="s">
        <v>492</v>
      </c>
      <c r="H9" s="139" t="n">
        <v>44243273</v>
      </c>
      <c r="I9" s="139"/>
      <c r="J9" s="139" t="n">
        <v>42572754</v>
      </c>
      <c r="K9" s="139"/>
      <c r="L9" s="139" t="n">
        <v>31381998</v>
      </c>
      <c r="M9" s="139"/>
      <c r="N9" s="139" t="n">
        <v>26307706.99</v>
      </c>
    </row>
    <row r="10" s="131" customFormat="true" ht="27.75" hidden="false" customHeight="true" outlineLevel="0" collapsed="false">
      <c r="B10" s="128"/>
      <c r="C10" s="289" t="s">
        <v>493</v>
      </c>
      <c r="H10" s="139" t="n">
        <v>2644134</v>
      </c>
      <c r="I10" s="139"/>
      <c r="J10" s="139" t="n">
        <v>2522819</v>
      </c>
      <c r="K10" s="139"/>
      <c r="L10" s="139" t="n">
        <v>2644134</v>
      </c>
      <c r="M10" s="139"/>
      <c r="N10" s="139" t="n">
        <v>2522819.11</v>
      </c>
    </row>
    <row r="11" s="131" customFormat="true" ht="27.75" hidden="false" customHeight="true" outlineLevel="0" collapsed="false">
      <c r="B11" s="128"/>
      <c r="C11" s="282" t="s">
        <v>494</v>
      </c>
      <c r="H11" s="139" t="n">
        <v>419197</v>
      </c>
      <c r="I11" s="139"/>
      <c r="J11" s="139" t="n">
        <v>3695390</v>
      </c>
      <c r="K11" s="139"/>
      <c r="L11" s="139" t="n">
        <v>345718</v>
      </c>
      <c r="M11" s="139"/>
      <c r="N11" s="139" t="n">
        <v>3307966.2</v>
      </c>
    </row>
    <row r="12" s="131" customFormat="true" ht="27.75" hidden="false" customHeight="true" outlineLevel="0" collapsed="false">
      <c r="B12" s="128"/>
      <c r="C12" s="282" t="s">
        <v>495</v>
      </c>
      <c r="H12" s="139" t="n">
        <v>961611</v>
      </c>
      <c r="I12" s="139"/>
      <c r="J12" s="139" t="n">
        <v>2237614</v>
      </c>
      <c r="K12" s="139"/>
      <c r="L12" s="151" t="n">
        <v>811003</v>
      </c>
      <c r="M12" s="139"/>
      <c r="N12" s="149" t="n">
        <v>1177316.77</v>
      </c>
    </row>
    <row r="13" s="131" customFormat="true" ht="27.75" hidden="false" customHeight="true" outlineLevel="0" collapsed="false">
      <c r="B13" s="128"/>
      <c r="C13" s="131" t="s">
        <v>496</v>
      </c>
      <c r="H13" s="151" t="n">
        <v>2400877</v>
      </c>
      <c r="I13" s="139"/>
      <c r="J13" s="149" t="n">
        <v>4989050</v>
      </c>
      <c r="K13" s="139"/>
      <c r="L13" s="151" t="n">
        <v>2400877</v>
      </c>
      <c r="M13" s="139"/>
      <c r="N13" s="149" t="n">
        <v>4989050</v>
      </c>
    </row>
    <row r="14" s="131" customFormat="true" ht="27.75" hidden="false" customHeight="true" outlineLevel="0" collapsed="false">
      <c r="B14" s="128"/>
      <c r="C14" s="128" t="s">
        <v>497</v>
      </c>
      <c r="H14" s="151" t="n">
        <v>1388648</v>
      </c>
      <c r="I14" s="139"/>
      <c r="J14" s="149" t="n">
        <v>850702</v>
      </c>
      <c r="K14" s="139"/>
      <c r="L14" s="151" t="n">
        <v>1388648</v>
      </c>
      <c r="M14" s="139"/>
      <c r="N14" s="149" t="n">
        <v>850701.92</v>
      </c>
    </row>
    <row r="15" s="131" customFormat="true" ht="27.75" hidden="false" customHeight="true" outlineLevel="0" collapsed="false">
      <c r="B15" s="128"/>
      <c r="C15" s="131" t="s">
        <v>366</v>
      </c>
      <c r="H15" s="139" t="n">
        <v>195629</v>
      </c>
      <c r="I15" s="139"/>
      <c r="J15" s="139" t="n">
        <v>219128</v>
      </c>
      <c r="K15" s="139"/>
      <c r="L15" s="139" t="n">
        <v>180631</v>
      </c>
      <c r="M15" s="139"/>
      <c r="N15" s="139" t="n">
        <v>180631</v>
      </c>
    </row>
    <row r="16" s="131" customFormat="true" ht="27.75" hidden="false" customHeight="true" outlineLevel="0" collapsed="false">
      <c r="B16" s="128"/>
      <c r="D16" s="282" t="s">
        <v>334</v>
      </c>
      <c r="H16" s="143" t="n">
        <f aca="false">SUM(H8:H15)</f>
        <v>355061808</v>
      </c>
      <c r="I16" s="156"/>
      <c r="J16" s="143" t="n">
        <f aca="false">SUM(J8:J15)</f>
        <v>327496225</v>
      </c>
      <c r="K16" s="156"/>
      <c r="L16" s="143" t="n">
        <f aca="false">SUM(L8:L15)</f>
        <v>342215714</v>
      </c>
      <c r="M16" s="156"/>
      <c r="N16" s="143" t="n">
        <f aca="false">SUM(N8:N15)</f>
        <v>309744960.17</v>
      </c>
    </row>
    <row r="17" customFormat="false" ht="27.75" hidden="false" customHeight="true" outlineLevel="0" collapsed="false"/>
    <row r="18" s="131" customFormat="true" ht="27.75" hidden="false" customHeight="true" outlineLevel="0" collapsed="false">
      <c r="A18" s="281" t="s">
        <v>498</v>
      </c>
      <c r="C18" s="282"/>
      <c r="D18" s="282"/>
      <c r="E18" s="282"/>
    </row>
    <row r="19" s="131" customFormat="true" ht="27.75" hidden="false" customHeight="true" outlineLevel="0" collapsed="false">
      <c r="B19" s="283"/>
      <c r="C19" s="246" t="s">
        <v>325</v>
      </c>
      <c r="D19" s="282"/>
      <c r="E19" s="282"/>
    </row>
    <row r="20" customFormat="false" ht="27.75" hidden="false" customHeight="true" outlineLevel="0" collapsed="false">
      <c r="H20" s="284"/>
      <c r="I20" s="284"/>
      <c r="J20" s="284"/>
      <c r="K20" s="284"/>
      <c r="L20" s="284"/>
      <c r="M20" s="282"/>
      <c r="N20" s="285" t="s">
        <v>326</v>
      </c>
    </row>
    <row r="21" customFormat="false" ht="27.75" hidden="false" customHeight="true" outlineLevel="0" collapsed="false">
      <c r="H21" s="286" t="s">
        <v>327</v>
      </c>
      <c r="I21" s="286"/>
      <c r="J21" s="286"/>
      <c r="K21" s="282"/>
      <c r="L21" s="286" t="s">
        <v>328</v>
      </c>
      <c r="M21" s="286"/>
      <c r="N21" s="286"/>
    </row>
    <row r="22" customFormat="false" ht="27.75" hidden="false" customHeight="true" outlineLevel="0" collapsed="false">
      <c r="H22" s="287" t="s">
        <v>19</v>
      </c>
      <c r="I22" s="288"/>
      <c r="J22" s="287" t="s">
        <v>329</v>
      </c>
      <c r="K22" s="288"/>
      <c r="L22" s="287" t="s">
        <v>19</v>
      </c>
      <c r="M22" s="288"/>
      <c r="N22" s="287" t="s">
        <v>329</v>
      </c>
    </row>
    <row r="23" customFormat="false" ht="27.75" hidden="false" customHeight="true" outlineLevel="0" collapsed="false">
      <c r="B23" s="172"/>
      <c r="C23" s="290" t="s">
        <v>499</v>
      </c>
      <c r="D23" s="290"/>
      <c r="H23" s="189" t="n">
        <v>0</v>
      </c>
      <c r="I23" s="156"/>
      <c r="J23" s="156" t="n">
        <v>5000000</v>
      </c>
      <c r="K23" s="156"/>
      <c r="L23" s="141" t="n">
        <v>0</v>
      </c>
      <c r="M23" s="156"/>
      <c r="N23" s="156" t="n">
        <v>5000000</v>
      </c>
    </row>
    <row r="24" customFormat="false" ht="27.75" hidden="false" customHeight="true" outlineLevel="0" collapsed="false">
      <c r="C24" s="290" t="s">
        <v>500</v>
      </c>
      <c r="D24" s="290"/>
      <c r="H24" s="184" t="n">
        <v>0</v>
      </c>
      <c r="I24" s="156"/>
      <c r="J24" s="155" t="n">
        <v>-5000000</v>
      </c>
      <c r="K24" s="156"/>
      <c r="L24" s="184" t="n">
        <v>0</v>
      </c>
      <c r="M24" s="156"/>
      <c r="N24" s="155" t="n">
        <v>-5000000</v>
      </c>
    </row>
    <row r="25" customFormat="false" ht="27.75" hidden="false" customHeight="true" outlineLevel="0" collapsed="false">
      <c r="C25" s="290"/>
      <c r="D25" s="290" t="s">
        <v>501</v>
      </c>
      <c r="H25" s="178" t="n">
        <f aca="false">+H23+H24</f>
        <v>0</v>
      </c>
      <c r="I25" s="156"/>
      <c r="J25" s="178" t="n">
        <f aca="false">+J23+J24</f>
        <v>0</v>
      </c>
      <c r="K25" s="156"/>
      <c r="L25" s="178" t="n">
        <f aca="false">+L23+L24</f>
        <v>0</v>
      </c>
      <c r="M25" s="156"/>
      <c r="N25" s="178" t="n">
        <f aca="false">+N23+N24</f>
        <v>0</v>
      </c>
    </row>
    <row r="26" customFormat="false" ht="27.75" hidden="false" customHeight="true" outlineLevel="0" collapsed="false">
      <c r="H26" s="129"/>
      <c r="J26" s="131"/>
      <c r="L26" s="129"/>
      <c r="N26" s="131"/>
    </row>
    <row r="27" customFormat="false" ht="27.75" hidden="false" customHeight="true" outlineLevel="0" collapsed="false">
      <c r="C27" s="290" t="s">
        <v>502</v>
      </c>
      <c r="D27" s="290"/>
      <c r="H27" s="129"/>
      <c r="J27" s="131"/>
      <c r="L27" s="129"/>
      <c r="N27" s="131"/>
    </row>
    <row r="28" customFormat="false" ht="27.75" hidden="false" customHeight="true" outlineLevel="0" collapsed="false">
      <c r="C28" s="290"/>
      <c r="D28" s="290" t="s">
        <v>503</v>
      </c>
      <c r="H28" s="129"/>
      <c r="J28" s="131"/>
      <c r="L28" s="129"/>
      <c r="N28" s="131"/>
    </row>
    <row r="29" customFormat="false" ht="27.75" hidden="false" customHeight="true" outlineLevel="0" collapsed="false">
      <c r="C29" s="290" t="s">
        <v>504</v>
      </c>
      <c r="D29" s="290"/>
      <c r="H29" s="129"/>
      <c r="J29" s="131"/>
      <c r="L29" s="129"/>
      <c r="N29" s="131"/>
    </row>
    <row r="30" customFormat="false" ht="27.75" hidden="false" customHeight="true" outlineLevel="0" collapsed="false">
      <c r="C30" s="290" t="s">
        <v>505</v>
      </c>
      <c r="D30" s="290"/>
      <c r="H30" s="129"/>
      <c r="J30" s="278"/>
      <c r="L30" s="129"/>
      <c r="N30" s="131"/>
    </row>
    <row r="31" customFormat="false" ht="27.75" hidden="false" customHeight="true" outlineLevel="0" collapsed="false">
      <c r="C31" s="290" t="s">
        <v>506</v>
      </c>
      <c r="D31" s="290"/>
      <c r="H31" s="129"/>
      <c r="J31" s="131"/>
      <c r="L31" s="129"/>
      <c r="N31" s="131"/>
    </row>
    <row r="32" customFormat="false" ht="27.75" hidden="false" customHeight="true" outlineLevel="0" collapsed="false">
      <c r="C32" s="290"/>
      <c r="D32" s="290"/>
      <c r="H32" s="129"/>
      <c r="J32" s="131"/>
      <c r="L32" s="129"/>
      <c r="N32" s="131"/>
    </row>
    <row r="33" customFormat="false" ht="30.75" hidden="false" customHeight="true" outlineLevel="0" collapsed="false">
      <c r="A33" s="124" t="s">
        <v>507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customFormat="false" ht="30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30.75" hidden="false" customHeight="true" outlineLevel="0" collapsed="false">
      <c r="A35" s="278" t="s">
        <v>508</v>
      </c>
      <c r="B35" s="291" t="s">
        <v>509</v>
      </c>
      <c r="C35" s="290"/>
      <c r="D35" s="290"/>
    </row>
    <row r="36" customFormat="false" ht="30.75" hidden="false" customHeight="true" outlineLevel="0" collapsed="false">
      <c r="B36" s="123" t="s">
        <v>510</v>
      </c>
    </row>
    <row r="37" customFormat="false" ht="30.75" hidden="false" customHeight="true" outlineLevel="0" collapsed="false">
      <c r="L37" s="284"/>
      <c r="M37" s="284"/>
      <c r="N37" s="285" t="s">
        <v>326</v>
      </c>
    </row>
    <row r="38" customFormat="false" ht="30.75" hidden="false" customHeight="true" outlineLevel="0" collapsed="false">
      <c r="L38" s="292" t="s">
        <v>511</v>
      </c>
      <c r="M38" s="293"/>
      <c r="N38" s="292" t="s">
        <v>512</v>
      </c>
    </row>
    <row r="39" customFormat="false" ht="30.75" hidden="false" customHeight="true" outlineLevel="0" collapsed="false">
      <c r="L39" s="286" t="s">
        <v>513</v>
      </c>
      <c r="M39" s="288"/>
      <c r="N39" s="286" t="s">
        <v>514</v>
      </c>
    </row>
    <row r="40" customFormat="false" ht="30.75" hidden="false" customHeight="true" outlineLevel="0" collapsed="false">
      <c r="C40" s="290" t="s">
        <v>515</v>
      </c>
      <c r="L40" s="156" t="n">
        <v>42934673</v>
      </c>
      <c r="M40" s="156"/>
      <c r="N40" s="156" t="n">
        <v>40557834</v>
      </c>
    </row>
    <row r="41" customFormat="false" ht="30.75" hidden="false" customHeight="true" outlineLevel="0" collapsed="false">
      <c r="C41" s="290" t="s">
        <v>516</v>
      </c>
      <c r="L41" s="156" t="n">
        <v>1652770</v>
      </c>
      <c r="M41" s="156"/>
      <c r="N41" s="156" t="n">
        <v>1536417</v>
      </c>
    </row>
    <row r="42" customFormat="false" ht="30.75" hidden="false" customHeight="true" outlineLevel="0" collapsed="false">
      <c r="C42" s="290" t="s">
        <v>517</v>
      </c>
      <c r="L42" s="155" t="n">
        <v>-3259950</v>
      </c>
      <c r="M42" s="156"/>
      <c r="N42" s="155" t="n">
        <v>-3259950</v>
      </c>
    </row>
    <row r="43" customFormat="false" ht="30.75" hidden="false" customHeight="true" outlineLevel="0" collapsed="false">
      <c r="C43" s="290" t="s">
        <v>518</v>
      </c>
      <c r="L43" s="143" t="n">
        <f aca="false">SUM(L40:L42)</f>
        <v>41327493</v>
      </c>
      <c r="M43" s="156"/>
      <c r="N43" s="143" t="n">
        <f aca="false">SUM(N40:N42)</f>
        <v>38834301</v>
      </c>
    </row>
    <row r="44" s="294" customFormat="true" ht="30.75" hidden="false" customHeight="true" outlineLevel="0" collapsed="false">
      <c r="I44" s="295"/>
      <c r="J44" s="295"/>
    </row>
    <row r="45" s="294" customFormat="true" ht="30.75" hidden="false" customHeight="true" outlineLevel="0" collapsed="false">
      <c r="B45" s="294" t="s">
        <v>519</v>
      </c>
      <c r="L45" s="296"/>
      <c r="N45" s="296"/>
    </row>
    <row r="46" customFormat="false" ht="30.75" hidden="false" customHeight="true" outlineLevel="0" collapsed="false">
      <c r="H46" s="282"/>
      <c r="I46" s="282"/>
      <c r="J46" s="282"/>
      <c r="K46" s="282"/>
      <c r="L46" s="282"/>
      <c r="M46" s="282"/>
      <c r="N46" s="297" t="s">
        <v>326</v>
      </c>
    </row>
    <row r="47" customFormat="false" ht="30.75" hidden="false" customHeight="true" outlineLevel="0" collapsed="false">
      <c r="H47" s="298" t="s">
        <v>327</v>
      </c>
      <c r="I47" s="298"/>
      <c r="J47" s="298"/>
      <c r="K47" s="282"/>
      <c r="L47" s="298" t="s">
        <v>328</v>
      </c>
      <c r="M47" s="298"/>
      <c r="N47" s="298"/>
    </row>
    <row r="48" customFormat="false" ht="30.75" hidden="false" customHeight="true" outlineLevel="0" collapsed="false">
      <c r="H48" s="298" t="s">
        <v>520</v>
      </c>
      <c r="I48" s="292"/>
      <c r="J48" s="298" t="s">
        <v>521</v>
      </c>
      <c r="K48" s="288"/>
      <c r="L48" s="298" t="s">
        <v>520</v>
      </c>
      <c r="M48" s="292"/>
      <c r="N48" s="298" t="s">
        <v>521</v>
      </c>
    </row>
    <row r="49" s="294" customFormat="true" ht="30.75" hidden="false" customHeight="true" outlineLevel="0" collapsed="false">
      <c r="C49" s="290" t="s">
        <v>522</v>
      </c>
      <c r="D49" s="290"/>
      <c r="H49" s="299" t="n">
        <v>1057913</v>
      </c>
      <c r="I49" s="300"/>
      <c r="J49" s="299" t="n">
        <v>1024640</v>
      </c>
      <c r="K49" s="300"/>
      <c r="L49" s="299" t="n">
        <v>1057913</v>
      </c>
      <c r="M49" s="300"/>
      <c r="N49" s="299" t="n">
        <v>1024639</v>
      </c>
    </row>
    <row r="50" s="294" customFormat="true" ht="30.75" hidden="false" customHeight="true" outlineLevel="0" collapsed="false">
      <c r="C50" s="290" t="s">
        <v>523</v>
      </c>
      <c r="D50" s="290"/>
      <c r="H50" s="299" t="n">
        <v>132919</v>
      </c>
      <c r="I50" s="301"/>
      <c r="J50" s="299" t="n">
        <v>117900</v>
      </c>
      <c r="K50" s="301"/>
      <c r="L50" s="299" t="n">
        <v>74268</v>
      </c>
      <c r="M50" s="301"/>
      <c r="N50" s="299" t="n">
        <v>55842</v>
      </c>
    </row>
    <row r="51" s="294" customFormat="true" ht="30.75" hidden="false" customHeight="true" outlineLevel="0" collapsed="false">
      <c r="C51" s="290" t="s">
        <v>524</v>
      </c>
      <c r="D51" s="290"/>
      <c r="H51" s="155" t="n">
        <v>461938</v>
      </c>
      <c r="I51" s="301"/>
      <c r="J51" s="299" t="n">
        <v>613076</v>
      </c>
      <c r="K51" s="301"/>
      <c r="L51" s="155" t="n">
        <v>404236</v>
      </c>
      <c r="M51" s="301"/>
      <c r="N51" s="299" t="n">
        <v>441680</v>
      </c>
    </row>
    <row r="52" s="294" customFormat="true" ht="30.75" hidden="false" customHeight="true" outlineLevel="0" collapsed="false">
      <c r="C52" s="290" t="s">
        <v>124</v>
      </c>
      <c r="D52" s="290" t="s">
        <v>334</v>
      </c>
      <c r="H52" s="302" t="n">
        <f aca="false">SUM(H49:H51)</f>
        <v>1652770</v>
      </c>
      <c r="I52" s="301"/>
      <c r="J52" s="302" t="n">
        <f aca="false">SUM(J49:J51)</f>
        <v>1755616</v>
      </c>
      <c r="K52" s="301"/>
      <c r="L52" s="302" t="n">
        <f aca="false">SUM(L49:L51)</f>
        <v>1536417</v>
      </c>
      <c r="M52" s="301"/>
      <c r="N52" s="302" t="n">
        <f aca="false">SUM(N49:N51)</f>
        <v>1522161</v>
      </c>
    </row>
    <row r="53" customFormat="false" ht="30.75" hidden="false" customHeight="true" outlineLevel="0" collapsed="false"/>
    <row r="54" customFormat="false" ht="30.75" hidden="false" customHeight="true" outlineLevel="0" collapsed="false">
      <c r="A54" s="278" t="s">
        <v>525</v>
      </c>
      <c r="B54" s="291" t="s">
        <v>526</v>
      </c>
    </row>
    <row r="55" customFormat="false" ht="30.75" hidden="false" customHeight="true" outlineLevel="0" collapsed="false">
      <c r="B55" s="290"/>
      <c r="C55" s="290" t="s">
        <v>527</v>
      </c>
      <c r="D55" s="290"/>
      <c r="E55" s="290"/>
    </row>
    <row r="56" customFormat="false" ht="30.75" hidden="false" customHeight="true" outlineLevel="0" collapsed="false">
      <c r="B56" s="290" t="s">
        <v>528</v>
      </c>
      <c r="C56" s="290"/>
      <c r="D56" s="290"/>
      <c r="E56" s="290"/>
    </row>
    <row r="57" customFormat="false" ht="30.75" hidden="false" customHeight="true" outlineLevel="0" collapsed="false">
      <c r="B57" s="290" t="s">
        <v>529</v>
      </c>
      <c r="C57" s="290"/>
      <c r="D57" s="290"/>
      <c r="E57" s="290"/>
    </row>
    <row r="58" customFormat="false" ht="30.75" hidden="false" customHeight="true" outlineLevel="0" collapsed="false">
      <c r="B58" s="290"/>
      <c r="C58" s="290" t="s">
        <v>530</v>
      </c>
      <c r="D58" s="290"/>
      <c r="E58" s="290"/>
    </row>
    <row r="59" customFormat="false" ht="30.75" hidden="false" customHeight="true" outlineLevel="0" collapsed="false">
      <c r="B59" s="290" t="s">
        <v>531</v>
      </c>
      <c r="C59" s="290"/>
      <c r="D59" s="290"/>
      <c r="E59" s="290"/>
    </row>
    <row r="60" customFormat="false" ht="30.75" hidden="false" customHeight="true" outlineLevel="0" collapsed="false">
      <c r="B60" s="290" t="s">
        <v>532</v>
      </c>
      <c r="C60" s="290"/>
      <c r="D60" s="290"/>
      <c r="E60" s="290"/>
    </row>
    <row r="61" customFormat="false" ht="30.75" hidden="false" customHeight="true" outlineLevel="0" collapsed="false">
      <c r="B61" s="290"/>
      <c r="C61" s="290"/>
      <c r="D61" s="290"/>
      <c r="E61" s="290"/>
    </row>
    <row r="62" customFormat="false" ht="30.75" hidden="false" customHeight="true" outlineLevel="0" collapsed="false">
      <c r="A62" s="124" t="s">
        <v>533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</row>
    <row r="63" customFormat="false" ht="30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30.75" hidden="false" customHeight="true" outlineLevel="0" collapsed="false">
      <c r="A64" s="278" t="s">
        <v>534</v>
      </c>
      <c r="B64" s="291" t="s">
        <v>535</v>
      </c>
    </row>
    <row r="65" customFormat="false" ht="30.75" hidden="false" customHeight="true" outlineLevel="0" collapsed="false">
      <c r="B65" s="290"/>
      <c r="C65" s="290" t="s">
        <v>536</v>
      </c>
      <c r="D65" s="290"/>
    </row>
    <row r="66" customFormat="false" ht="30.75" hidden="false" customHeight="true" outlineLevel="0" collapsed="false">
      <c r="B66" s="290" t="s">
        <v>537</v>
      </c>
      <c r="C66" s="290"/>
      <c r="D66" s="290"/>
    </row>
    <row r="67" customFormat="false" ht="30.75" hidden="false" customHeight="true" outlineLevel="0" collapsed="false">
      <c r="B67" s="290" t="s">
        <v>538</v>
      </c>
      <c r="C67" s="290"/>
      <c r="D67" s="290"/>
    </row>
    <row r="68" customFormat="false" ht="30.75" hidden="false" customHeight="true" outlineLevel="0" collapsed="false">
      <c r="B68" s="290" t="s">
        <v>539</v>
      </c>
      <c r="C68" s="290"/>
      <c r="D68" s="290"/>
    </row>
    <row r="69" customFormat="false" ht="30.75" hidden="false" customHeight="true" outlineLevel="0" collapsed="false">
      <c r="B69" s="290" t="s">
        <v>540</v>
      </c>
      <c r="C69" s="290"/>
      <c r="D69" s="290"/>
    </row>
    <row r="70" customFormat="false" ht="30.75" hidden="false" customHeight="true" outlineLevel="0" collapsed="false">
      <c r="B70" s="290"/>
      <c r="C70" s="290"/>
      <c r="D70" s="290"/>
    </row>
    <row r="71" customFormat="false" ht="30.75" hidden="false" customHeight="true" outlineLevel="0" collapsed="false">
      <c r="A71" s="278" t="s">
        <v>541</v>
      </c>
      <c r="B71" s="291" t="s">
        <v>542</v>
      </c>
      <c r="H71" s="131"/>
      <c r="I71" s="131"/>
      <c r="J71" s="131"/>
      <c r="K71" s="131"/>
      <c r="L71" s="131"/>
      <c r="M71" s="131"/>
    </row>
    <row r="72" customFormat="false" ht="30.75" hidden="false" customHeight="true" outlineLevel="0" collapsed="false">
      <c r="A72" s="124"/>
      <c r="C72" s="130" t="s">
        <v>543</v>
      </c>
      <c r="D72" s="131"/>
      <c r="H72" s="131"/>
      <c r="I72" s="131"/>
      <c r="J72" s="131"/>
      <c r="K72" s="131"/>
      <c r="L72" s="131"/>
      <c r="M72" s="131"/>
    </row>
    <row r="73" customFormat="false" ht="30.75" hidden="false" customHeight="true" outlineLevel="0" collapsed="false">
      <c r="A73" s="124"/>
      <c r="H73" s="282"/>
      <c r="I73" s="282"/>
      <c r="J73" s="282"/>
      <c r="K73" s="282"/>
      <c r="L73" s="282"/>
      <c r="M73" s="282"/>
      <c r="N73" s="285" t="s">
        <v>326</v>
      </c>
    </row>
    <row r="74" customFormat="false" ht="30.75" hidden="false" customHeight="true" outlineLevel="0" collapsed="false">
      <c r="H74" s="298" t="s">
        <v>327</v>
      </c>
      <c r="I74" s="298"/>
      <c r="J74" s="298"/>
      <c r="K74" s="282"/>
      <c r="L74" s="298" t="s">
        <v>328</v>
      </c>
      <c r="M74" s="298"/>
      <c r="N74" s="298"/>
    </row>
    <row r="75" customFormat="false" ht="30.75" hidden="false" customHeight="true" outlineLevel="0" collapsed="false">
      <c r="H75" s="298" t="s">
        <v>520</v>
      </c>
      <c r="I75" s="292"/>
      <c r="J75" s="298" t="s">
        <v>521</v>
      </c>
      <c r="K75" s="288"/>
      <c r="L75" s="298" t="s">
        <v>520</v>
      </c>
      <c r="M75" s="292"/>
      <c r="N75" s="298" t="s">
        <v>521</v>
      </c>
    </row>
    <row r="76" customFormat="false" ht="30.75" hidden="false" customHeight="true" outlineLevel="0" collapsed="false">
      <c r="C76" s="290" t="s">
        <v>544</v>
      </c>
      <c r="D76" s="290"/>
      <c r="H76" s="156" t="n">
        <v>124320</v>
      </c>
      <c r="I76" s="156"/>
      <c r="J76" s="156" t="n">
        <v>111464</v>
      </c>
      <c r="K76" s="156"/>
      <c r="L76" s="156" t="n">
        <v>561812</v>
      </c>
      <c r="M76" s="156"/>
      <c r="N76" s="156" t="n">
        <v>409982</v>
      </c>
    </row>
    <row r="77" customFormat="false" ht="30.75" hidden="false" customHeight="true" outlineLevel="0" collapsed="false">
      <c r="C77" s="290" t="s">
        <v>545</v>
      </c>
      <c r="D77" s="290"/>
      <c r="H77" s="156" t="n">
        <v>20464</v>
      </c>
      <c r="I77" s="156"/>
      <c r="J77" s="156" t="n">
        <v>576035</v>
      </c>
      <c r="K77" s="156"/>
      <c r="L77" s="156" t="n">
        <v>20464</v>
      </c>
      <c r="M77" s="156"/>
      <c r="N77" s="156" t="n">
        <v>576035</v>
      </c>
    </row>
    <row r="78" customFormat="false" ht="30.75" hidden="false" customHeight="true" outlineLevel="0" collapsed="false">
      <c r="C78" s="290" t="s">
        <v>546</v>
      </c>
      <c r="D78" s="290"/>
      <c r="H78" s="156" t="n">
        <v>339668</v>
      </c>
      <c r="I78" s="156"/>
      <c r="J78" s="155" t="n">
        <v>2299062</v>
      </c>
      <c r="K78" s="156"/>
      <c r="L78" s="156" t="n">
        <v>339668</v>
      </c>
      <c r="M78" s="156"/>
      <c r="N78" s="155" t="n">
        <v>2299062</v>
      </c>
    </row>
    <row r="79" customFormat="false" ht="30.75" hidden="false" customHeight="true" outlineLevel="0" collapsed="false">
      <c r="C79" s="290" t="s">
        <v>366</v>
      </c>
      <c r="D79" s="290"/>
      <c r="H79" s="156" t="n">
        <v>866930</v>
      </c>
      <c r="I79" s="156"/>
      <c r="J79" s="156" t="n">
        <v>2066936</v>
      </c>
      <c r="K79" s="156"/>
      <c r="L79" s="156" t="n">
        <v>852743</v>
      </c>
      <c r="M79" s="156"/>
      <c r="N79" s="156" t="n">
        <v>2110567</v>
      </c>
    </row>
    <row r="80" customFormat="false" ht="30.75" hidden="false" customHeight="true" outlineLevel="0" collapsed="false">
      <c r="C80" s="290"/>
      <c r="D80" s="282" t="s">
        <v>334</v>
      </c>
      <c r="H80" s="143" t="n">
        <f aca="false">SUM(H76:H79)</f>
        <v>1351382</v>
      </c>
      <c r="I80" s="156"/>
      <c r="J80" s="143" t="n">
        <f aca="false">SUM(J76:J79)</f>
        <v>5053497</v>
      </c>
      <c r="K80" s="156"/>
      <c r="L80" s="143" t="n">
        <f aca="false">SUM(L76:L79)</f>
        <v>1774687</v>
      </c>
      <c r="M80" s="156"/>
      <c r="N80" s="143" t="n">
        <f aca="false">SUM(N76:N79)</f>
        <v>5395646</v>
      </c>
    </row>
    <row r="81" customFormat="false" ht="30.75" hidden="false" customHeight="true" outlineLevel="0" collapsed="false">
      <c r="H81" s="131"/>
      <c r="J81" s="131"/>
      <c r="L81" s="131"/>
      <c r="N81" s="131"/>
    </row>
    <row r="82" customFormat="false" ht="30.75" hidden="false" customHeight="true" outlineLevel="0" collapsed="false">
      <c r="H82" s="131"/>
      <c r="J82" s="131"/>
      <c r="L82" s="131"/>
      <c r="N82" s="131"/>
    </row>
    <row r="83" customFormat="false" ht="30.75" hidden="false" customHeight="true" outlineLevel="0" collapsed="false">
      <c r="H83" s="131"/>
      <c r="J83" s="131"/>
      <c r="L83" s="131"/>
      <c r="N83" s="131"/>
    </row>
    <row r="84" customFormat="false" ht="30.75" hidden="false" customHeight="true" outlineLevel="0" collapsed="false">
      <c r="H84" s="131"/>
      <c r="J84" s="131"/>
      <c r="L84" s="131"/>
      <c r="N84" s="131"/>
    </row>
    <row r="85" customFormat="false" ht="30.75" hidden="false" customHeight="true" outlineLevel="0" collapsed="false">
      <c r="H85" s="131"/>
      <c r="J85" s="131"/>
      <c r="L85" s="131"/>
      <c r="N85" s="131"/>
    </row>
    <row r="86" customFormat="false" ht="30.75" hidden="false" customHeight="true" outlineLevel="0" collapsed="false">
      <c r="H86" s="131"/>
      <c r="J86" s="131"/>
      <c r="L86" s="131"/>
      <c r="N86" s="131"/>
    </row>
    <row r="87" customFormat="false" ht="30.75" hidden="false" customHeight="true" outlineLevel="0" collapsed="false">
      <c r="H87" s="131"/>
      <c r="J87" s="131"/>
      <c r="L87" s="131"/>
      <c r="N87" s="131"/>
    </row>
    <row r="88" customFormat="false" ht="31.5" hidden="false" customHeight="true" outlineLevel="0" collapsed="false">
      <c r="A88" s="124" t="s">
        <v>547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</row>
    <row r="89" customFormat="false" ht="31.5" hidden="false" customHeight="tru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</row>
    <row r="90" customFormat="false" ht="31.5" hidden="false" customHeight="true" outlineLevel="0" collapsed="false">
      <c r="A90" s="278" t="s">
        <v>548</v>
      </c>
      <c r="B90" s="291" t="s">
        <v>549</v>
      </c>
      <c r="C90" s="290"/>
    </row>
    <row r="91" customFormat="false" ht="31.5" hidden="false" customHeight="true" outlineLevel="0" collapsed="false">
      <c r="B91" s="290"/>
      <c r="C91" s="290" t="s">
        <v>550</v>
      </c>
    </row>
    <row r="92" customFormat="false" ht="31.5" hidden="false" customHeight="true" outlineLevel="0" collapsed="false">
      <c r="H92" s="282"/>
      <c r="I92" s="282"/>
      <c r="J92" s="282"/>
      <c r="K92" s="282"/>
      <c r="L92" s="282"/>
      <c r="M92" s="282"/>
      <c r="N92" s="285" t="s">
        <v>326</v>
      </c>
    </row>
    <row r="93" customFormat="false" ht="31.5" hidden="false" customHeight="true" outlineLevel="0" collapsed="false">
      <c r="H93" s="298" t="s">
        <v>327</v>
      </c>
      <c r="I93" s="298"/>
      <c r="J93" s="298"/>
      <c r="K93" s="282"/>
      <c r="L93" s="298" t="s">
        <v>328</v>
      </c>
      <c r="M93" s="298"/>
      <c r="N93" s="298"/>
    </row>
    <row r="94" customFormat="false" ht="31.5" hidden="false" customHeight="true" outlineLevel="0" collapsed="false">
      <c r="H94" s="298" t="s">
        <v>520</v>
      </c>
      <c r="I94" s="292"/>
      <c r="J94" s="298" t="s">
        <v>521</v>
      </c>
      <c r="K94" s="288"/>
      <c r="L94" s="298" t="s">
        <v>520</v>
      </c>
      <c r="M94" s="292"/>
      <c r="N94" s="298" t="s">
        <v>521</v>
      </c>
    </row>
    <row r="95" customFormat="false" ht="31.5" hidden="false" customHeight="true" outlineLevel="0" collapsed="false">
      <c r="C95" s="290" t="s">
        <v>551</v>
      </c>
      <c r="D95" s="290"/>
      <c r="H95" s="303" t="n">
        <v>-51602369</v>
      </c>
      <c r="I95" s="139"/>
      <c r="J95" s="155" t="n">
        <v>9362075</v>
      </c>
      <c r="K95" s="156"/>
      <c r="L95" s="155" t="n">
        <v>-40013240</v>
      </c>
      <c r="M95" s="139"/>
      <c r="N95" s="155" t="n">
        <v>8363586</v>
      </c>
    </row>
    <row r="96" customFormat="false" ht="31.5" hidden="false" customHeight="true" outlineLevel="0" collapsed="false">
      <c r="C96" s="290" t="s">
        <v>552</v>
      </c>
      <c r="D96" s="290"/>
      <c r="H96" s="304" t="n">
        <v>7053339</v>
      </c>
      <c r="I96" s="156"/>
      <c r="J96" s="156" t="n">
        <v>9706932</v>
      </c>
      <c r="K96" s="156"/>
      <c r="L96" s="156" t="n">
        <v>7053339</v>
      </c>
      <c r="M96" s="156"/>
      <c r="N96" s="156" t="n">
        <v>9706932</v>
      </c>
    </row>
    <row r="97" customFormat="false" ht="31.5" hidden="false" customHeight="true" outlineLevel="0" collapsed="false">
      <c r="C97" s="290" t="s">
        <v>553</v>
      </c>
      <c r="D97" s="290"/>
      <c r="H97" s="304" t="n">
        <v>269494703</v>
      </c>
      <c r="I97" s="156"/>
      <c r="J97" s="156" t="n">
        <v>220136856</v>
      </c>
      <c r="K97" s="156"/>
      <c r="L97" s="156" t="n">
        <v>269494703</v>
      </c>
      <c r="M97" s="156"/>
      <c r="N97" s="156" t="n">
        <v>220136856</v>
      </c>
    </row>
    <row r="98" customFormat="false" ht="31.5" hidden="false" customHeight="true" outlineLevel="0" collapsed="false">
      <c r="C98" s="290" t="s">
        <v>554</v>
      </c>
      <c r="D98" s="290"/>
      <c r="H98" s="304" t="n">
        <v>58992052</v>
      </c>
      <c r="I98" s="156"/>
      <c r="J98" s="156" t="n">
        <v>57001196</v>
      </c>
      <c r="K98" s="156"/>
      <c r="L98" s="156" t="n">
        <v>53845332</v>
      </c>
      <c r="M98" s="156"/>
      <c r="N98" s="156" t="n">
        <v>51378671</v>
      </c>
    </row>
    <row r="99" customFormat="false" ht="31.5" hidden="false" customHeight="true" outlineLevel="0" collapsed="false">
      <c r="C99" s="290" t="s">
        <v>555</v>
      </c>
      <c r="D99" s="290"/>
      <c r="H99" s="304" t="n">
        <v>10679010</v>
      </c>
      <c r="I99" s="156"/>
      <c r="J99" s="156" t="n">
        <v>10220074</v>
      </c>
      <c r="K99" s="156"/>
      <c r="L99" s="156" t="n">
        <v>10679010</v>
      </c>
      <c r="M99" s="156"/>
      <c r="N99" s="156" t="n">
        <v>10220074</v>
      </c>
    </row>
    <row r="100" customFormat="false" ht="31.5" hidden="false" customHeight="true" outlineLevel="0" collapsed="false">
      <c r="C100" s="13" t="s">
        <v>556</v>
      </c>
      <c r="D100" s="290"/>
      <c r="H100" s="304" t="n">
        <v>1652770</v>
      </c>
      <c r="I100" s="156"/>
      <c r="J100" s="156" t="n">
        <v>1755616</v>
      </c>
      <c r="K100" s="156"/>
      <c r="L100" s="156" t="n">
        <v>1536417</v>
      </c>
      <c r="M100" s="156"/>
      <c r="N100" s="156" t="n">
        <v>1522161</v>
      </c>
    </row>
    <row r="101" customFormat="false" ht="31.5" hidden="false" customHeight="true" outlineLevel="0" collapsed="false">
      <c r="C101" s="290" t="s">
        <v>557</v>
      </c>
      <c r="D101" s="290"/>
      <c r="H101" s="304" t="n">
        <v>4477413</v>
      </c>
      <c r="I101" s="156"/>
      <c r="J101" s="156" t="n">
        <v>3881658</v>
      </c>
      <c r="K101" s="156"/>
      <c r="L101" s="156" t="n">
        <v>3939105</v>
      </c>
      <c r="M101" s="156"/>
      <c r="N101" s="156" t="n">
        <v>3554122</v>
      </c>
    </row>
    <row r="102" customFormat="false" ht="31.5" hidden="false" customHeight="true" outlineLevel="0" collapsed="false">
      <c r="C102" s="290" t="s">
        <v>558</v>
      </c>
      <c r="D102" s="290"/>
      <c r="H102" s="304" t="n">
        <v>632800</v>
      </c>
      <c r="I102" s="156"/>
      <c r="J102" s="156" t="n">
        <v>627800</v>
      </c>
      <c r="K102" s="156"/>
      <c r="L102" s="304" t="n">
        <v>632800</v>
      </c>
      <c r="M102" s="156"/>
      <c r="N102" s="156" t="n">
        <v>627800</v>
      </c>
    </row>
    <row r="103" customFormat="false" ht="31.5" hidden="false" customHeight="true" outlineLevel="0" collapsed="false">
      <c r="C103" s="290" t="s">
        <v>559</v>
      </c>
      <c r="D103" s="290"/>
      <c r="H103" s="304" t="n">
        <v>31405545</v>
      </c>
      <c r="I103" s="156"/>
      <c r="J103" s="156" t="n">
        <v>32362949</v>
      </c>
      <c r="K103" s="156"/>
      <c r="L103" s="304" t="n">
        <v>31405545</v>
      </c>
      <c r="M103" s="156"/>
      <c r="N103" s="156" t="n">
        <v>32361949</v>
      </c>
    </row>
    <row r="104" customFormat="false" ht="31.5" hidden="false" customHeight="true" outlineLevel="0" collapsed="false">
      <c r="C104" s="290" t="s">
        <v>560</v>
      </c>
      <c r="D104" s="290"/>
      <c r="H104" s="304" t="n">
        <v>14793702</v>
      </c>
      <c r="I104" s="139"/>
      <c r="J104" s="156" t="n">
        <v>12924926</v>
      </c>
      <c r="K104" s="139"/>
      <c r="L104" s="304" t="n">
        <v>14793702</v>
      </c>
      <c r="M104" s="139"/>
      <c r="N104" s="156" t="n">
        <v>12924926</v>
      </c>
    </row>
    <row r="105" customFormat="false" ht="31.5" hidden="false" customHeight="true" outlineLevel="0" collapsed="false">
      <c r="C105" s="290" t="s">
        <v>561</v>
      </c>
      <c r="D105" s="290"/>
      <c r="H105" s="304" t="n">
        <v>7409052</v>
      </c>
      <c r="I105" s="156"/>
      <c r="J105" s="156" t="n">
        <v>7526873</v>
      </c>
      <c r="K105" s="139"/>
      <c r="L105" s="156" t="n">
        <v>7292344</v>
      </c>
      <c r="M105" s="156"/>
      <c r="N105" s="156" t="n">
        <v>7375028</v>
      </c>
    </row>
    <row r="106" customFormat="false" ht="31.5" hidden="false" customHeight="true" outlineLevel="0" collapsed="false">
      <c r="C106" s="290" t="s">
        <v>562</v>
      </c>
      <c r="D106" s="290"/>
      <c r="H106" s="304" t="n">
        <v>2871050</v>
      </c>
      <c r="I106" s="156"/>
      <c r="J106" s="156" t="n">
        <v>2443449</v>
      </c>
      <c r="K106" s="156"/>
      <c r="L106" s="156" t="n">
        <v>1288441</v>
      </c>
      <c r="M106" s="156"/>
      <c r="N106" s="156" t="n">
        <v>299169</v>
      </c>
    </row>
    <row r="107" customFormat="false" ht="31.5" hidden="false" customHeight="true" outlineLevel="0" collapsed="false">
      <c r="C107" s="290" t="s">
        <v>563</v>
      </c>
      <c r="D107" s="290"/>
      <c r="H107" s="304" t="n">
        <v>12410978</v>
      </c>
      <c r="I107" s="156"/>
      <c r="J107" s="156" t="n">
        <v>8191102</v>
      </c>
      <c r="K107" s="156"/>
      <c r="L107" s="156" t="n">
        <v>12333368</v>
      </c>
      <c r="M107" s="156"/>
      <c r="N107" s="156" t="n">
        <v>8109392</v>
      </c>
    </row>
    <row r="108" customFormat="false" ht="31.5" hidden="false" customHeight="true" outlineLevel="0" collapsed="false">
      <c r="C108" s="290" t="s">
        <v>564</v>
      </c>
      <c r="D108" s="290"/>
      <c r="H108" s="304" t="n">
        <v>5131448</v>
      </c>
      <c r="I108" s="156"/>
      <c r="J108" s="156" t="n">
        <v>6108560</v>
      </c>
      <c r="K108" s="156"/>
      <c r="L108" s="156" t="n">
        <v>5131448</v>
      </c>
      <c r="M108" s="156"/>
      <c r="N108" s="140" t="n">
        <v>6108560</v>
      </c>
    </row>
    <row r="109" customFormat="false" ht="31.5" hidden="false" customHeight="true" outlineLevel="0" collapsed="false">
      <c r="C109" s="123" t="s">
        <v>565</v>
      </c>
      <c r="H109" s="151" t="n">
        <v>-929781</v>
      </c>
      <c r="I109" s="156"/>
      <c r="J109" s="155" t="n">
        <v>596890</v>
      </c>
      <c r="K109" s="156"/>
      <c r="L109" s="156" t="n">
        <v>-636195</v>
      </c>
      <c r="M109" s="156"/>
      <c r="N109" s="149" t="n">
        <v>603222</v>
      </c>
    </row>
    <row r="110" customFormat="false" ht="31.5" hidden="false" customHeight="true" outlineLevel="0" collapsed="false">
      <c r="C110" s="290" t="s">
        <v>566</v>
      </c>
      <c r="H110" s="304" t="n">
        <v>494226</v>
      </c>
      <c r="I110" s="156"/>
      <c r="J110" s="155" t="n">
        <v>4482590</v>
      </c>
      <c r="K110" s="156"/>
      <c r="L110" s="304" t="n">
        <v>494226</v>
      </c>
      <c r="M110" s="140"/>
      <c r="N110" s="149" t="n">
        <v>4482590</v>
      </c>
    </row>
    <row r="111" customFormat="false" ht="31.5" hidden="false" customHeight="true" outlineLevel="0" collapsed="false">
      <c r="C111" s="290" t="s">
        <v>567</v>
      </c>
      <c r="H111" s="305" t="n">
        <v>0</v>
      </c>
      <c r="I111" s="155"/>
      <c r="J111" s="155" t="n">
        <v>-681915</v>
      </c>
      <c r="K111" s="155"/>
      <c r="L111" s="184" t="n">
        <v>0</v>
      </c>
      <c r="M111" s="156"/>
      <c r="N111" s="155" t="n">
        <v>-681915</v>
      </c>
    </row>
    <row r="112" customFormat="false" ht="31.5" hidden="false" customHeight="true" outlineLevel="0" collapsed="false"/>
    <row r="113" customFormat="false" ht="31.5" hidden="false" customHeight="true" outlineLevel="0" collapsed="false"/>
    <row r="114" customFormat="false" ht="31.5" hidden="false" customHeight="true" outlineLevel="0" collapsed="false"/>
    <row r="115" customFormat="false" ht="31.5" hidden="false" customHeight="true" outlineLevel="0" collapsed="false">
      <c r="A115" s="124" t="s">
        <v>568</v>
      </c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</row>
    <row r="116" customFormat="false" ht="31.5" hidden="false" customHeight="true" outlineLevel="0" collapsed="false"/>
    <row r="117" customFormat="false" ht="31.5" hidden="false" customHeight="true" outlineLevel="0" collapsed="false">
      <c r="A117" s="278" t="s">
        <v>569</v>
      </c>
      <c r="B117" s="281" t="s">
        <v>570</v>
      </c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</row>
    <row r="118" customFormat="false" ht="31.5" hidden="false" customHeight="true" outlineLevel="0" collapsed="false">
      <c r="B118" s="290"/>
      <c r="C118" s="290" t="s">
        <v>571</v>
      </c>
    </row>
    <row r="119" customFormat="false" ht="31.5" hidden="false" customHeight="true" outlineLevel="0" collapsed="false">
      <c r="B119" s="290" t="s">
        <v>572</v>
      </c>
      <c r="C119" s="290"/>
    </row>
    <row r="120" customFormat="false" ht="31.5" hidden="false" customHeight="true" outlineLevel="0" collapsed="false">
      <c r="B120" s="290"/>
      <c r="C120" s="290" t="s">
        <v>573</v>
      </c>
    </row>
    <row r="121" customFormat="false" ht="31.5" hidden="false" customHeight="true" outlineLevel="0" collapsed="false">
      <c r="B121" s="306" t="n">
        <v>19.1</v>
      </c>
      <c r="C121" s="307" t="s">
        <v>379</v>
      </c>
      <c r="D121" s="307"/>
      <c r="E121" s="307"/>
      <c r="F121" s="290"/>
      <c r="G121" s="290"/>
      <c r="H121" s="308" t="s">
        <v>574</v>
      </c>
      <c r="I121" s="290"/>
      <c r="J121" s="290"/>
      <c r="K121" s="290"/>
      <c r="L121" s="308" t="s">
        <v>127</v>
      </c>
      <c r="M121" s="307"/>
      <c r="N121" s="290"/>
      <c r="O121" s="309"/>
    </row>
    <row r="122" customFormat="false" ht="31.5" hidden="false" customHeight="true" outlineLevel="0" collapsed="false">
      <c r="C122" s="290" t="s">
        <v>575</v>
      </c>
      <c r="D122" s="290"/>
      <c r="E122" s="290"/>
      <c r="F122" s="290"/>
      <c r="G122" s="290"/>
      <c r="H122" s="290" t="s">
        <v>576</v>
      </c>
      <c r="I122" s="290"/>
      <c r="J122" s="290"/>
      <c r="K122" s="290"/>
      <c r="L122" s="290" t="s">
        <v>577</v>
      </c>
      <c r="M122" s="290"/>
      <c r="N122" s="290"/>
    </row>
    <row r="123" customFormat="false" ht="31.5" hidden="false" customHeight="true" outlineLevel="0" collapsed="false">
      <c r="C123" s="310" t="s">
        <v>578</v>
      </c>
      <c r="D123" s="290"/>
      <c r="E123" s="290"/>
      <c r="F123" s="290"/>
      <c r="G123" s="290"/>
      <c r="H123" s="290" t="s">
        <v>579</v>
      </c>
      <c r="I123" s="290"/>
      <c r="J123" s="290"/>
      <c r="K123" s="290"/>
      <c r="L123" s="290" t="s">
        <v>580</v>
      </c>
      <c r="M123" s="290"/>
      <c r="N123" s="290"/>
    </row>
    <row r="124" customFormat="false" ht="31.5" hidden="false" customHeight="true" outlineLevel="0" collapsed="false">
      <c r="C124" s="310" t="s">
        <v>581</v>
      </c>
      <c r="D124" s="290"/>
      <c r="E124" s="290"/>
      <c r="F124" s="290"/>
      <c r="G124" s="290"/>
      <c r="H124" s="290" t="s">
        <v>582</v>
      </c>
      <c r="I124" s="290"/>
      <c r="J124" s="290"/>
      <c r="K124" s="290"/>
      <c r="L124" s="290" t="s">
        <v>583</v>
      </c>
      <c r="M124" s="290"/>
      <c r="N124" s="290"/>
    </row>
    <row r="125" customFormat="false" ht="31.5" hidden="false" customHeight="true" outlineLevel="0" collapsed="false">
      <c r="C125" s="310" t="s">
        <v>584</v>
      </c>
      <c r="D125" s="290"/>
      <c r="E125" s="290"/>
      <c r="F125" s="290"/>
      <c r="G125" s="290"/>
      <c r="H125" s="290" t="s">
        <v>579</v>
      </c>
      <c r="I125" s="290"/>
      <c r="J125" s="290"/>
      <c r="K125" s="290"/>
      <c r="L125" s="290" t="s">
        <v>585</v>
      </c>
      <c r="M125" s="290"/>
      <c r="N125" s="290"/>
    </row>
    <row r="126" customFormat="false" ht="31.5" hidden="false" customHeight="true" outlineLevel="0" collapsed="false">
      <c r="C126" s="310" t="s">
        <v>586</v>
      </c>
      <c r="D126" s="290"/>
      <c r="E126" s="290"/>
      <c r="F126" s="290"/>
      <c r="G126" s="290"/>
      <c r="H126" s="290" t="s">
        <v>587</v>
      </c>
      <c r="I126" s="290"/>
      <c r="J126" s="290"/>
      <c r="K126" s="290"/>
      <c r="L126" s="290" t="s">
        <v>588</v>
      </c>
      <c r="M126" s="290"/>
      <c r="N126" s="290"/>
    </row>
    <row r="127" customFormat="false" ht="31.5" hidden="false" customHeight="true" outlineLevel="0" collapsed="false">
      <c r="C127" s="310" t="s">
        <v>589</v>
      </c>
      <c r="D127" s="290"/>
      <c r="E127" s="290"/>
      <c r="F127" s="290"/>
      <c r="G127" s="290"/>
      <c r="H127" s="290" t="s">
        <v>590</v>
      </c>
      <c r="I127" s="290"/>
      <c r="J127" s="290"/>
      <c r="K127" s="290"/>
      <c r="L127" s="290" t="s">
        <v>591</v>
      </c>
      <c r="M127" s="290"/>
      <c r="N127" s="290"/>
    </row>
    <row r="128" customFormat="false" ht="31.5" hidden="false" customHeight="true" outlineLevel="0" collapsed="false">
      <c r="C128" s="310" t="s">
        <v>592</v>
      </c>
      <c r="D128" s="290"/>
      <c r="E128" s="290"/>
      <c r="F128" s="290"/>
      <c r="G128" s="290"/>
      <c r="H128" s="290" t="s">
        <v>579</v>
      </c>
      <c r="I128" s="290"/>
      <c r="J128" s="290"/>
      <c r="K128" s="290"/>
      <c r="L128" s="290" t="s">
        <v>593</v>
      </c>
      <c r="M128" s="290"/>
      <c r="N128" s="290"/>
    </row>
    <row r="129" customFormat="false" ht="31.5" hidden="false" customHeight="true" outlineLevel="0" collapsed="false">
      <c r="C129" s="310" t="s">
        <v>594</v>
      </c>
      <c r="D129" s="290"/>
      <c r="E129" s="290"/>
      <c r="F129" s="290"/>
      <c r="G129" s="290"/>
      <c r="H129" s="290" t="s">
        <v>579</v>
      </c>
      <c r="I129" s="290"/>
      <c r="J129" s="290"/>
      <c r="K129" s="290"/>
      <c r="L129" s="290" t="s">
        <v>593</v>
      </c>
      <c r="M129" s="290"/>
      <c r="N129" s="290"/>
    </row>
    <row r="130" customFormat="false" ht="31.5" hidden="false" customHeight="true" outlineLevel="0" collapsed="false">
      <c r="C130" s="310" t="s">
        <v>595</v>
      </c>
      <c r="D130" s="290"/>
      <c r="E130" s="290"/>
      <c r="F130" s="290"/>
      <c r="G130" s="290"/>
      <c r="H130" s="290" t="s">
        <v>579</v>
      </c>
      <c r="I130" s="290"/>
      <c r="J130" s="290"/>
      <c r="K130" s="290"/>
      <c r="L130" s="290" t="s">
        <v>593</v>
      </c>
      <c r="M130" s="290"/>
      <c r="N130" s="290"/>
    </row>
    <row r="131" customFormat="false" ht="31.5" hidden="false" customHeight="true" outlineLevel="0" collapsed="false">
      <c r="C131" s="310" t="s">
        <v>596</v>
      </c>
      <c r="D131" s="290"/>
      <c r="E131" s="290"/>
      <c r="F131" s="290"/>
      <c r="G131" s="290"/>
      <c r="H131" s="290" t="s">
        <v>579</v>
      </c>
      <c r="I131" s="290"/>
      <c r="J131" s="290"/>
      <c r="K131" s="290"/>
      <c r="L131" s="290" t="s">
        <v>593</v>
      </c>
      <c r="M131" s="290"/>
      <c r="N131" s="290"/>
    </row>
    <row r="132" customFormat="false" ht="31.5" hidden="false" customHeight="true" outlineLevel="0" collapsed="false">
      <c r="C132" s="310" t="s">
        <v>597</v>
      </c>
      <c r="D132" s="290"/>
      <c r="E132" s="290"/>
      <c r="F132" s="290"/>
      <c r="G132" s="290"/>
      <c r="H132" s="290" t="s">
        <v>579</v>
      </c>
      <c r="I132" s="290"/>
      <c r="J132" s="290"/>
      <c r="K132" s="290"/>
      <c r="L132" s="290" t="s">
        <v>593</v>
      </c>
      <c r="M132" s="290"/>
      <c r="N132" s="290"/>
    </row>
    <row r="133" customFormat="false" ht="31.5" hidden="false" customHeight="true" outlineLevel="0" collapsed="false">
      <c r="C133" s="310" t="s">
        <v>598</v>
      </c>
      <c r="D133" s="290"/>
      <c r="E133" s="290"/>
      <c r="F133" s="290"/>
      <c r="G133" s="290"/>
      <c r="H133" s="290" t="s">
        <v>579</v>
      </c>
      <c r="I133" s="290"/>
      <c r="J133" s="290"/>
      <c r="K133" s="290"/>
      <c r="L133" s="290" t="s">
        <v>593</v>
      </c>
      <c r="M133" s="290"/>
      <c r="N133" s="290"/>
    </row>
    <row r="134" customFormat="false" ht="31.5" hidden="false" customHeight="true" outlineLevel="0" collapsed="false">
      <c r="C134" s="310" t="s">
        <v>599</v>
      </c>
      <c r="D134" s="290"/>
      <c r="E134" s="290"/>
      <c r="F134" s="290"/>
      <c r="G134" s="290"/>
      <c r="H134" s="290" t="s">
        <v>579</v>
      </c>
      <c r="I134" s="290"/>
      <c r="J134" s="290"/>
      <c r="K134" s="290"/>
      <c r="L134" s="290" t="s">
        <v>593</v>
      </c>
      <c r="M134" s="290"/>
      <c r="N134" s="290"/>
    </row>
    <row r="135" customFormat="false" ht="31.5" hidden="false" customHeight="true" outlineLevel="0" collapsed="false">
      <c r="C135" s="310" t="s">
        <v>600</v>
      </c>
      <c r="D135" s="290"/>
      <c r="E135" s="290"/>
      <c r="F135" s="290"/>
      <c r="G135" s="290"/>
      <c r="H135" s="290" t="s">
        <v>579</v>
      </c>
      <c r="I135" s="290"/>
      <c r="J135" s="290"/>
      <c r="K135" s="290"/>
      <c r="L135" s="290" t="s">
        <v>593</v>
      </c>
      <c r="M135" s="290"/>
      <c r="N135" s="290"/>
    </row>
    <row r="136" customFormat="false" ht="31.5" hidden="false" customHeight="true" outlineLevel="0" collapsed="false">
      <c r="C136" s="310" t="s">
        <v>601</v>
      </c>
      <c r="D136" s="290"/>
      <c r="E136" s="290"/>
      <c r="F136" s="290"/>
      <c r="G136" s="290"/>
      <c r="H136" s="290" t="s">
        <v>579</v>
      </c>
      <c r="I136" s="290"/>
      <c r="J136" s="290"/>
      <c r="K136" s="290"/>
      <c r="L136" s="290" t="s">
        <v>593</v>
      </c>
      <c r="M136" s="290"/>
      <c r="N136" s="290"/>
    </row>
    <row r="137" customFormat="false" ht="31.5" hidden="false" customHeight="true" outlineLevel="0" collapsed="false">
      <c r="C137" s="310" t="s">
        <v>602</v>
      </c>
      <c r="D137" s="290"/>
      <c r="E137" s="290"/>
      <c r="F137" s="290"/>
      <c r="G137" s="290"/>
      <c r="H137" s="290" t="s">
        <v>590</v>
      </c>
      <c r="I137" s="290"/>
      <c r="J137" s="290"/>
      <c r="K137" s="290"/>
      <c r="L137" s="290" t="s">
        <v>603</v>
      </c>
      <c r="M137" s="290"/>
      <c r="N137" s="290"/>
    </row>
    <row r="138" customFormat="false" ht="31.5" hidden="false" customHeight="true" outlineLevel="0" collapsed="false">
      <c r="C138" s="290" t="s">
        <v>604</v>
      </c>
      <c r="D138" s="290"/>
      <c r="E138" s="290"/>
      <c r="F138" s="290"/>
      <c r="G138" s="290"/>
      <c r="H138" s="297" t="s">
        <v>605</v>
      </c>
      <c r="I138" s="290"/>
      <c r="J138" s="290"/>
      <c r="K138" s="290"/>
      <c r="L138" s="290" t="s">
        <v>606</v>
      </c>
      <c r="M138" s="290"/>
      <c r="N138" s="290"/>
    </row>
    <row r="139" customFormat="false" ht="31.5" hidden="false" customHeight="true" outlineLevel="0" collapsed="false"/>
    <row r="140" customFormat="false" ht="31.5" hidden="false" customHeight="true" outlineLevel="0" collapsed="false"/>
    <row r="141" customFormat="false" ht="31.5" hidden="false" customHeight="true" outlineLevel="0" collapsed="false"/>
    <row r="142" customFormat="false" ht="31.5" hidden="false" customHeight="true" outlineLevel="0" collapsed="false"/>
    <row r="143" customFormat="false" ht="31.5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</sheetData>
  <mergeCells count="15">
    <mergeCell ref="A1:N1"/>
    <mergeCell ref="H6:J6"/>
    <mergeCell ref="L6:N6"/>
    <mergeCell ref="H21:J21"/>
    <mergeCell ref="L21:N21"/>
    <mergeCell ref="A33:N33"/>
    <mergeCell ref="H47:J47"/>
    <mergeCell ref="L47:N47"/>
    <mergeCell ref="A62:N62"/>
    <mergeCell ref="H74:J74"/>
    <mergeCell ref="L74:N74"/>
    <mergeCell ref="A88:N88"/>
    <mergeCell ref="H93:J93"/>
    <mergeCell ref="L93:N93"/>
    <mergeCell ref="A115:N115"/>
  </mergeCells>
  <printOptions headings="false" gridLines="false" gridLinesSet="true" horizontalCentered="false" verticalCentered="false"/>
  <pageMargins left="0.511805555555556" right="0.157638888888889" top="0.511805555555556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76" workbookViewId="0">
      <selection pane="topLeft" activeCell="N6" activeCellId="0" sqref="N6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8.71"/>
    <col collapsed="false" customWidth="true" hidden="false" outlineLevel="0" max="6" min="6" style="24" width="0.71"/>
    <col collapsed="false" customWidth="true" hidden="false" outlineLevel="0" max="7" min="7" style="24" width="3.99"/>
    <col collapsed="false" customWidth="true" hidden="false" outlineLevel="0" max="8" min="8" style="24" width="0.71"/>
    <col collapsed="false" customWidth="true" hidden="false" outlineLevel="0" max="9" min="9" style="24" width="3.99"/>
    <col collapsed="false" customWidth="true" hidden="false" outlineLevel="0" max="10" min="10" style="24" width="6.85"/>
    <col collapsed="false" customWidth="true" hidden="false" outlineLevel="0" max="11" min="11" style="24" width="0.71"/>
    <col collapsed="false" customWidth="true" hidden="false" outlineLevel="0" max="12" min="12" style="24" width="15.56"/>
    <col collapsed="false" customWidth="true" hidden="false" outlineLevel="0" max="13" min="13" style="24" width="0.71"/>
    <col collapsed="false" customWidth="true" hidden="false" outlineLevel="0" max="14" min="14" style="24" width="18.14"/>
    <col collapsed="false" customWidth="true" hidden="false" outlineLevel="0" max="15" min="15" style="24" width="0.71"/>
    <col collapsed="false" customWidth="true" hidden="false" outlineLevel="0" max="16" min="16" style="24" width="18.28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27.75" hidden="false" customHeight="true" outlineLevel="0" collapsed="false">
      <c r="A1" s="311" t="s">
        <v>607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2"/>
    </row>
    <row r="2" customFormat="false" ht="27.75" hidden="false" customHeight="true" outlineLevel="0" collapsed="false">
      <c r="A2" s="311"/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2"/>
    </row>
    <row r="3" customFormat="false" ht="27.75" hidden="false" customHeight="true" outlineLevel="0" collapsed="false">
      <c r="A3" s="2" t="s">
        <v>608</v>
      </c>
    </row>
    <row r="4" customFormat="false" ht="27.75" hidden="false" customHeight="true" outlineLevel="0" collapsed="false">
      <c r="P4" s="285" t="s">
        <v>326</v>
      </c>
    </row>
    <row r="5" customFormat="false" ht="27.75" hidden="false" customHeight="true" outlineLevel="0" collapsed="false">
      <c r="N5" s="313" t="s">
        <v>432</v>
      </c>
      <c r="O5" s="313"/>
      <c r="P5" s="313"/>
    </row>
    <row r="6" customFormat="false" ht="27.75" hidden="false" customHeight="true" outlineLevel="0" collapsed="false">
      <c r="B6" s="2" t="s">
        <v>609</v>
      </c>
      <c r="C6" s="24"/>
      <c r="N6" s="280" t="s">
        <v>19</v>
      </c>
      <c r="O6" s="18"/>
      <c r="P6" s="280" t="s">
        <v>329</v>
      </c>
    </row>
    <row r="7" customFormat="false" ht="27.75" hidden="false" customHeight="true" outlineLevel="0" collapsed="false">
      <c r="B7" s="24"/>
      <c r="C7" s="2" t="s">
        <v>610</v>
      </c>
    </row>
    <row r="8" customFormat="false" ht="27.75" hidden="false" customHeight="true" outlineLevel="0" collapsed="false">
      <c r="C8" s="24"/>
      <c r="D8" s="24" t="s">
        <v>578</v>
      </c>
      <c r="N8" s="314" t="n">
        <v>11981</v>
      </c>
      <c r="O8" s="314"/>
      <c r="P8" s="314" t="n">
        <v>18147</v>
      </c>
    </row>
    <row r="9" customFormat="false" ht="27.75" hidden="false" customHeight="true" outlineLevel="0" collapsed="false">
      <c r="C9" s="24"/>
      <c r="D9" s="24" t="s">
        <v>592</v>
      </c>
      <c r="N9" s="315" t="n">
        <v>5045144</v>
      </c>
      <c r="O9" s="314"/>
      <c r="P9" s="315" t="n">
        <v>5090221.08</v>
      </c>
    </row>
    <row r="10" customFormat="false" ht="27.75" hidden="false" customHeight="true" outlineLevel="0" collapsed="false">
      <c r="C10" s="24"/>
      <c r="E10" s="316" t="s">
        <v>334</v>
      </c>
      <c r="N10" s="317" t="n">
        <f aca="false">SUM(N8:N9)</f>
        <v>5057125</v>
      </c>
      <c r="O10" s="314"/>
      <c r="P10" s="317" t="n">
        <f aca="false">SUM(P8:P9)</f>
        <v>5108368.08</v>
      </c>
    </row>
    <row r="11" customFormat="false" ht="27.75" hidden="false" customHeight="true" outlineLevel="0" collapsed="false">
      <c r="B11" s="24"/>
      <c r="C11" s="318" t="s">
        <v>611</v>
      </c>
      <c r="D11" s="319"/>
      <c r="N11" s="314"/>
      <c r="O11" s="314"/>
      <c r="P11" s="314"/>
    </row>
    <row r="12" customFormat="false" ht="27.75" hidden="false" customHeight="true" outlineLevel="0" collapsed="false">
      <c r="B12" s="24"/>
      <c r="C12" s="319"/>
      <c r="D12" s="320" t="s">
        <v>600</v>
      </c>
      <c r="N12" s="315" t="n">
        <v>570509</v>
      </c>
      <c r="O12" s="314"/>
      <c r="P12" s="315" t="n">
        <v>519879.28</v>
      </c>
    </row>
    <row r="13" customFormat="false" ht="27.75" hidden="false" customHeight="true" outlineLevel="0" collapsed="false">
      <c r="B13" s="24"/>
      <c r="E13" s="316" t="s">
        <v>334</v>
      </c>
      <c r="N13" s="321" t="n">
        <f aca="false">SUM(N12:N12)</f>
        <v>570509</v>
      </c>
      <c r="O13" s="314"/>
      <c r="P13" s="317" t="n">
        <f aca="false">SUM(P12:P12)</f>
        <v>519879.28</v>
      </c>
    </row>
    <row r="14" customFormat="false" ht="27.75" hidden="false" customHeight="true" outlineLevel="0" collapsed="false">
      <c r="B14" s="24"/>
      <c r="C14" s="322" t="s">
        <v>612</v>
      </c>
      <c r="D14" s="322"/>
      <c r="N14" s="323"/>
      <c r="O14" s="323"/>
      <c r="P14" s="323"/>
    </row>
    <row r="15" customFormat="false" ht="27.75" hidden="false" customHeight="true" outlineLevel="0" collapsed="false">
      <c r="B15" s="24"/>
      <c r="C15" s="322"/>
      <c r="D15" s="322" t="s">
        <v>578</v>
      </c>
      <c r="N15" s="314" t="n">
        <v>7042699</v>
      </c>
      <c r="O15" s="314"/>
      <c r="P15" s="314" t="n">
        <v>4441446</v>
      </c>
    </row>
    <row r="16" customFormat="false" ht="27.75" hidden="false" customHeight="true" outlineLevel="0" collapsed="false">
      <c r="B16" s="24"/>
      <c r="C16" s="322"/>
      <c r="D16" s="322" t="s">
        <v>599</v>
      </c>
      <c r="N16" s="324" t="n">
        <v>768528</v>
      </c>
      <c r="O16" s="314"/>
      <c r="P16" s="324" t="n">
        <v>727544</v>
      </c>
    </row>
    <row r="17" customFormat="false" ht="27.75" hidden="false" customHeight="true" outlineLevel="0" collapsed="false">
      <c r="B17" s="24"/>
      <c r="C17" s="322"/>
      <c r="D17" s="322" t="s">
        <v>599</v>
      </c>
      <c r="N17" s="324" t="n">
        <v>13186281</v>
      </c>
      <c r="O17" s="314"/>
      <c r="P17" s="324" t="n">
        <v>0</v>
      </c>
    </row>
    <row r="18" customFormat="false" ht="27.75" hidden="false" customHeight="true" outlineLevel="0" collapsed="false">
      <c r="B18" s="24"/>
      <c r="C18" s="322"/>
      <c r="D18" s="322" t="s">
        <v>613</v>
      </c>
      <c r="N18" s="324"/>
      <c r="O18" s="314"/>
      <c r="P18" s="324"/>
    </row>
    <row r="19" customFormat="false" ht="27.75" hidden="false" customHeight="true" outlineLevel="0" collapsed="false">
      <c r="B19" s="24"/>
      <c r="C19" s="325" t="s">
        <v>614</v>
      </c>
      <c r="D19" s="319"/>
      <c r="N19" s="323"/>
      <c r="O19" s="314"/>
      <c r="P19" s="314"/>
    </row>
    <row r="20" customFormat="false" ht="27.75" hidden="false" customHeight="true" outlineLevel="0" collapsed="false">
      <c r="B20" s="24"/>
      <c r="C20" s="319"/>
      <c r="D20" s="322" t="s">
        <v>578</v>
      </c>
      <c r="N20" s="314" t="n">
        <v>5131448</v>
      </c>
      <c r="O20" s="314"/>
      <c r="P20" s="314" t="n">
        <v>24680659.76</v>
      </c>
    </row>
    <row r="21" customFormat="false" ht="27.75" hidden="false" customHeight="true" outlineLevel="0" collapsed="false">
      <c r="B21" s="24"/>
      <c r="C21" s="326" t="s">
        <v>615</v>
      </c>
      <c r="D21" s="327"/>
      <c r="N21" s="314"/>
      <c r="O21" s="314"/>
      <c r="P21" s="314"/>
    </row>
    <row r="22" customFormat="false" ht="27.75" hidden="false" customHeight="true" outlineLevel="0" collapsed="false">
      <c r="B22" s="24"/>
      <c r="C22" s="328"/>
      <c r="D22" s="322" t="s">
        <v>578</v>
      </c>
      <c r="N22" s="314" t="n">
        <v>329663</v>
      </c>
      <c r="O22" s="314"/>
      <c r="P22" s="314" t="n">
        <v>406552</v>
      </c>
    </row>
    <row r="23" customFormat="false" ht="27.75" hidden="false" customHeight="true" outlineLevel="0" collapsed="false">
      <c r="B23" s="24"/>
      <c r="C23" s="328" t="s">
        <v>493</v>
      </c>
      <c r="D23" s="322"/>
      <c r="N23" s="329"/>
      <c r="O23" s="314"/>
      <c r="P23" s="314"/>
    </row>
    <row r="24" customFormat="false" ht="27.75" hidden="false" customHeight="true" outlineLevel="0" collapsed="false">
      <c r="B24" s="24"/>
      <c r="C24" s="328"/>
      <c r="D24" s="322" t="s">
        <v>578</v>
      </c>
      <c r="N24" s="324" t="n">
        <v>1672956</v>
      </c>
      <c r="O24" s="314"/>
      <c r="P24" s="324" t="n">
        <v>5300156</v>
      </c>
    </row>
    <row r="25" customFormat="false" ht="27.75" hidden="false" customHeight="true" outlineLevel="0" collapsed="false">
      <c r="B25" s="24"/>
      <c r="C25" s="328" t="s">
        <v>616</v>
      </c>
      <c r="D25" s="322"/>
      <c r="N25" s="329"/>
      <c r="O25" s="314"/>
      <c r="P25" s="324"/>
    </row>
    <row r="26" customFormat="false" ht="27.75" hidden="false" customHeight="true" outlineLevel="0" collapsed="false">
      <c r="B26" s="24"/>
      <c r="C26" s="328"/>
      <c r="D26" s="322" t="s">
        <v>602</v>
      </c>
      <c r="N26" s="324" t="n">
        <v>0</v>
      </c>
      <c r="O26" s="314"/>
      <c r="P26" s="324" t="n">
        <v>38411</v>
      </c>
    </row>
    <row r="27" customFormat="false" ht="27.75" hidden="false" customHeight="true" outlineLevel="0" collapsed="false">
      <c r="B27" s="24"/>
      <c r="C27" s="328"/>
      <c r="D27" s="322" t="s">
        <v>599</v>
      </c>
      <c r="N27" s="324" t="n">
        <v>736104</v>
      </c>
      <c r="O27" s="314"/>
      <c r="P27" s="324" t="n">
        <v>716712</v>
      </c>
    </row>
    <row r="28" customFormat="false" ht="27.75" hidden="false" customHeight="true" outlineLevel="0" collapsed="false">
      <c r="B28" s="24"/>
      <c r="C28" s="328"/>
      <c r="D28" s="322" t="s">
        <v>578</v>
      </c>
      <c r="N28" s="324" t="n">
        <v>0</v>
      </c>
      <c r="O28" s="314"/>
      <c r="P28" s="324" t="n">
        <v>365760</v>
      </c>
    </row>
    <row r="29" customFormat="false" ht="27.75" hidden="false" customHeight="true" outlineLevel="0" collapsed="false">
      <c r="B29" s="24"/>
      <c r="C29" s="290" t="s">
        <v>617</v>
      </c>
      <c r="D29" s="322"/>
      <c r="E29" s="327"/>
      <c r="N29" s="329"/>
      <c r="O29" s="314"/>
      <c r="P29" s="330"/>
    </row>
    <row r="30" customFormat="false" ht="27.75" hidden="false" customHeight="true" outlineLevel="0" collapsed="false">
      <c r="B30" s="24"/>
      <c r="C30" s="328"/>
      <c r="D30" s="290" t="s">
        <v>604</v>
      </c>
      <c r="E30" s="327"/>
      <c r="N30" s="324" t="n">
        <v>16000000</v>
      </c>
      <c r="O30" s="314"/>
      <c r="P30" s="329" t="n">
        <v>16000000</v>
      </c>
    </row>
    <row r="31" customFormat="false" ht="27.75" hidden="false" customHeight="true" outlineLevel="0" collapsed="false">
      <c r="B31" s="24"/>
      <c r="C31" s="328"/>
      <c r="D31" s="327"/>
      <c r="E31" s="331" t="s">
        <v>334</v>
      </c>
      <c r="N31" s="317" t="n">
        <f aca="false">SUM(N15:N30)</f>
        <v>44867679</v>
      </c>
      <c r="O31" s="314"/>
      <c r="P31" s="317" t="n">
        <f aca="false">SUM(P15:P30)</f>
        <v>52677240.76</v>
      </c>
    </row>
    <row r="32" customFormat="false" ht="27.75" hidden="false" customHeight="true" outlineLevel="0" collapsed="false">
      <c r="B32" s="24"/>
      <c r="N32" s="332"/>
      <c r="O32" s="314"/>
      <c r="P32" s="332"/>
    </row>
  </sheetData>
  <mergeCells count="2">
    <mergeCell ref="A1:P1"/>
    <mergeCell ref="N5:P5"/>
  </mergeCells>
  <printOptions headings="false" gridLines="false" gridLinesSet="true" horizontalCentered="false" verticalCentered="false"/>
  <pageMargins left="0.354166666666667" right="0.157638888888889" top="0.520138888888889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06" colorId="64" zoomScale="84" zoomScaleNormal="84" zoomScalePageLayoutView="68" workbookViewId="0">
      <selection pane="topLeft" activeCell="C128" activeCellId="0" sqref="C128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20.56"/>
    <col collapsed="false" customWidth="true" hidden="false" outlineLevel="0" max="6" min="6" style="24" width="0.71"/>
    <col collapsed="false" customWidth="true" hidden="false" outlineLevel="0" max="7" min="7" style="24" width="7.71"/>
    <col collapsed="false" customWidth="true" hidden="false" outlineLevel="0" max="8" min="8" style="24" width="0.71"/>
    <col collapsed="false" customWidth="true" hidden="false" outlineLevel="0" max="9" min="9" style="24" width="7.56"/>
    <col collapsed="false" customWidth="true" hidden="false" outlineLevel="0" max="10" min="10" style="24" width="3.99"/>
    <col collapsed="false" customWidth="true" hidden="false" outlineLevel="0" max="11" min="11" style="24" width="3.14"/>
    <col collapsed="false" customWidth="true" hidden="false" outlineLevel="0" max="12" min="12" style="24" width="7.56"/>
    <col collapsed="false" customWidth="true" hidden="false" outlineLevel="0" max="13" min="13" style="24" width="0.71"/>
    <col collapsed="false" customWidth="true" hidden="false" outlineLevel="0" max="14" min="14" style="24" width="16.56"/>
    <col collapsed="false" customWidth="true" hidden="false" outlineLevel="0" max="15" min="15" style="24" width="0.71"/>
    <col collapsed="false" customWidth="true" hidden="false" outlineLevel="0" max="16" min="16" style="24" width="16.56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30.75" hidden="false" customHeight="true" outlineLevel="0" collapsed="false">
      <c r="A1" s="311" t="s">
        <v>618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2"/>
    </row>
    <row r="2" customFormat="false" ht="30.75" hidden="false" customHeight="true" outlineLevel="0" collapsed="false">
      <c r="A2" s="311"/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2"/>
    </row>
    <row r="3" customFormat="false" ht="30.75" hidden="false" customHeight="true" outlineLevel="0" collapsed="false">
      <c r="I3" s="312"/>
      <c r="J3" s="312"/>
      <c r="K3" s="312"/>
      <c r="L3" s="312"/>
      <c r="M3" s="333"/>
      <c r="N3" s="327"/>
      <c r="O3" s="327"/>
      <c r="P3" s="334" t="s">
        <v>326</v>
      </c>
    </row>
    <row r="4" customFormat="false" ht="30.75" hidden="false" customHeight="true" outlineLevel="0" collapsed="false">
      <c r="I4" s="312"/>
      <c r="J4" s="312"/>
      <c r="K4" s="312"/>
      <c r="L4" s="312"/>
      <c r="N4" s="335" t="s">
        <v>327</v>
      </c>
      <c r="O4" s="335"/>
      <c r="P4" s="335"/>
      <c r="S4" s="333"/>
      <c r="T4" s="333"/>
      <c r="U4" s="333"/>
      <c r="V4" s="333"/>
      <c r="W4" s="333"/>
      <c r="X4" s="333"/>
      <c r="Y4" s="333"/>
    </row>
    <row r="5" customFormat="false" ht="30.75" hidden="false" customHeight="true" outlineLevel="0" collapsed="false">
      <c r="I5" s="312"/>
      <c r="J5" s="312"/>
      <c r="K5" s="312"/>
      <c r="L5" s="312"/>
      <c r="N5" s="336" t="s">
        <v>619</v>
      </c>
      <c r="O5" s="336"/>
      <c r="P5" s="336"/>
      <c r="S5" s="333"/>
      <c r="T5" s="333"/>
      <c r="U5" s="333"/>
      <c r="V5" s="333"/>
      <c r="W5" s="333"/>
      <c r="X5" s="333"/>
      <c r="Y5" s="333"/>
    </row>
    <row r="6" customFormat="false" ht="30.75" hidden="false" customHeight="true" outlineLevel="0" collapsed="false">
      <c r="B6" s="24"/>
      <c r="I6" s="18"/>
      <c r="J6" s="18"/>
      <c r="K6" s="18"/>
      <c r="L6" s="18"/>
      <c r="M6" s="337"/>
      <c r="N6" s="280" t="s">
        <v>19</v>
      </c>
      <c r="O6" s="18"/>
      <c r="P6" s="280" t="s">
        <v>620</v>
      </c>
    </row>
    <row r="7" customFormat="false" ht="30.75" hidden="false" customHeight="true" outlineLevel="0" collapsed="false">
      <c r="B7" s="2" t="s">
        <v>621</v>
      </c>
      <c r="I7" s="18"/>
      <c r="J7" s="18"/>
      <c r="K7" s="18"/>
      <c r="L7" s="18"/>
      <c r="M7" s="337"/>
      <c r="N7" s="229"/>
      <c r="O7" s="18"/>
      <c r="P7" s="229"/>
    </row>
    <row r="8" customFormat="false" ht="30.75" hidden="false" customHeight="true" outlineLevel="0" collapsed="false">
      <c r="C8" s="338" t="s">
        <v>622</v>
      </c>
      <c r="D8" s="327"/>
      <c r="E8" s="327"/>
      <c r="I8" s="18"/>
      <c r="J8" s="18"/>
      <c r="K8" s="18"/>
      <c r="L8" s="18"/>
    </row>
    <row r="9" customFormat="false" ht="30.75" hidden="false" customHeight="true" outlineLevel="0" collapsed="false">
      <c r="C9" s="328"/>
      <c r="D9" s="322" t="s">
        <v>578</v>
      </c>
      <c r="E9" s="327"/>
      <c r="H9" s="339" t="s">
        <v>623</v>
      </c>
      <c r="I9" s="340"/>
      <c r="J9" s="340"/>
      <c r="K9" s="340"/>
      <c r="L9" s="340"/>
      <c r="M9" s="341"/>
      <c r="N9" s="314" t="n">
        <v>35433</v>
      </c>
      <c r="O9" s="314"/>
      <c r="P9" s="314" t="n">
        <v>423447</v>
      </c>
    </row>
    <row r="10" customFormat="false" ht="30.75" hidden="false" customHeight="true" outlineLevel="0" collapsed="false">
      <c r="C10" s="328"/>
      <c r="D10" s="342" t="s">
        <v>592</v>
      </c>
      <c r="E10" s="327"/>
      <c r="H10" s="339" t="s">
        <v>623</v>
      </c>
      <c r="I10" s="340"/>
      <c r="J10" s="340"/>
      <c r="K10" s="340"/>
      <c r="L10" s="340"/>
      <c r="M10" s="341"/>
      <c r="N10" s="314" t="n">
        <v>7369819</v>
      </c>
      <c r="O10" s="314"/>
      <c r="P10" s="329" t="n">
        <v>13470474</v>
      </c>
    </row>
    <row r="11" customFormat="false" ht="30.75" hidden="false" customHeight="true" outlineLevel="0" collapsed="false">
      <c r="C11" s="343" t="s">
        <v>624</v>
      </c>
      <c r="D11" s="319"/>
      <c r="E11" s="319"/>
      <c r="I11" s="341"/>
      <c r="J11" s="341"/>
      <c r="K11" s="341"/>
      <c r="L11" s="341"/>
      <c r="N11" s="344"/>
      <c r="Q11" s="323"/>
    </row>
    <row r="12" customFormat="false" ht="30.75" hidden="false" customHeight="true" outlineLevel="0" collapsed="false">
      <c r="C12" s="319"/>
      <c r="D12" s="320" t="s">
        <v>600</v>
      </c>
      <c r="E12" s="319"/>
      <c r="F12" s="319"/>
      <c r="G12" s="319"/>
      <c r="H12" s="345" t="s">
        <v>625</v>
      </c>
      <c r="N12" s="314" t="n">
        <v>317116</v>
      </c>
      <c r="O12" s="314"/>
      <c r="P12" s="314" t="n">
        <v>958753</v>
      </c>
    </row>
    <row r="13" customFormat="false" ht="30.75" hidden="false" customHeight="true" outlineLevel="0" collapsed="false">
      <c r="C13" s="328"/>
      <c r="D13" s="327"/>
      <c r="E13" s="327"/>
      <c r="F13" s="327"/>
      <c r="G13" s="327" t="s">
        <v>626</v>
      </c>
      <c r="H13" s="345"/>
    </row>
    <row r="14" customFormat="false" ht="30.75" hidden="false" customHeight="true" outlineLevel="0" collapsed="false">
      <c r="C14" s="346" t="s">
        <v>627</v>
      </c>
      <c r="D14" s="327"/>
      <c r="E14" s="327"/>
      <c r="F14" s="327"/>
      <c r="G14" s="327"/>
      <c r="H14" s="327"/>
    </row>
    <row r="15" customFormat="false" ht="30.75" hidden="false" customHeight="true" outlineLevel="0" collapsed="false">
      <c r="C15" s="328"/>
      <c r="D15" s="347" t="s">
        <v>599</v>
      </c>
      <c r="E15" s="327"/>
      <c r="F15" s="327"/>
      <c r="G15" s="327"/>
      <c r="H15" s="345" t="s">
        <v>625</v>
      </c>
      <c r="N15" s="141" t="n">
        <v>0</v>
      </c>
      <c r="O15" s="314"/>
      <c r="P15" s="341" t="n">
        <v>107700</v>
      </c>
    </row>
    <row r="16" customFormat="false" ht="30.75" hidden="false" customHeight="true" outlineLevel="0" collapsed="false">
      <c r="C16" s="328"/>
      <c r="D16" s="327"/>
      <c r="E16" s="327"/>
      <c r="F16" s="327"/>
      <c r="G16" s="327" t="s">
        <v>626</v>
      </c>
      <c r="H16" s="345"/>
      <c r="N16" s="314"/>
      <c r="O16" s="314"/>
      <c r="P16" s="314"/>
    </row>
    <row r="17" customFormat="false" ht="30.75" hidden="false" customHeight="true" outlineLevel="0" collapsed="false">
      <c r="C17" s="348" t="s">
        <v>628</v>
      </c>
      <c r="D17" s="327"/>
      <c r="E17" s="327"/>
      <c r="F17" s="327"/>
      <c r="G17" s="327"/>
      <c r="H17" s="349"/>
    </row>
    <row r="18" customFormat="false" ht="30.75" hidden="false" customHeight="true" outlineLevel="0" collapsed="false">
      <c r="C18" s="328"/>
      <c r="D18" s="350" t="s">
        <v>578</v>
      </c>
      <c r="E18" s="327"/>
      <c r="F18" s="327"/>
      <c r="G18" s="327"/>
      <c r="H18" s="339" t="s">
        <v>623</v>
      </c>
      <c r="N18" s="314" t="n">
        <v>6480155</v>
      </c>
      <c r="O18" s="314"/>
      <c r="P18" s="314" t="n">
        <v>6885703</v>
      </c>
    </row>
    <row r="19" customFormat="false" ht="30.75" hidden="false" customHeight="true" outlineLevel="0" collapsed="false">
      <c r="C19" s="328"/>
      <c r="D19" s="351" t="s">
        <v>599</v>
      </c>
      <c r="E19" s="327"/>
      <c r="F19" s="327"/>
      <c r="G19" s="327"/>
      <c r="H19" s="352" t="s">
        <v>623</v>
      </c>
      <c r="N19" s="353" t="n">
        <v>0</v>
      </c>
      <c r="O19" s="314"/>
      <c r="P19" s="315" t="n">
        <v>943440</v>
      </c>
    </row>
    <row r="20" customFormat="false" ht="30.75" hidden="false" customHeight="true" outlineLevel="0" collapsed="false">
      <c r="C20" s="328"/>
      <c r="D20" s="351" t="s">
        <v>599</v>
      </c>
      <c r="E20" s="327"/>
      <c r="F20" s="327"/>
      <c r="G20" s="327"/>
      <c r="H20" s="352" t="s">
        <v>623</v>
      </c>
      <c r="N20" s="314" t="n">
        <v>12323627</v>
      </c>
      <c r="O20" s="314"/>
      <c r="P20" s="315" t="n">
        <v>0</v>
      </c>
    </row>
    <row r="21" customFormat="false" ht="30.75" hidden="false" customHeight="true" outlineLevel="0" collapsed="false">
      <c r="C21" s="328"/>
      <c r="D21" s="24" t="s">
        <v>629</v>
      </c>
      <c r="H21" s="354"/>
      <c r="I21" s="353"/>
      <c r="N21" s="314"/>
      <c r="O21" s="314"/>
      <c r="P21" s="315"/>
    </row>
    <row r="22" customFormat="false" ht="30.75" hidden="false" customHeight="true" outlineLevel="0" collapsed="false">
      <c r="C22" s="355" t="s">
        <v>630</v>
      </c>
      <c r="D22" s="319"/>
      <c r="H22" s="353"/>
      <c r="N22" s="314"/>
      <c r="O22" s="314"/>
      <c r="P22" s="353"/>
    </row>
    <row r="23" customFormat="false" ht="30.75" hidden="false" customHeight="true" outlineLevel="0" collapsed="false">
      <c r="D23" s="350" t="s">
        <v>578</v>
      </c>
      <c r="G23" s="327"/>
      <c r="H23" s="345" t="s">
        <v>625</v>
      </c>
      <c r="M23" s="314"/>
      <c r="N23" s="314" t="n">
        <v>742405</v>
      </c>
      <c r="O23" s="314"/>
      <c r="P23" s="353" t="n">
        <v>0</v>
      </c>
    </row>
    <row r="24" customFormat="false" ht="30.75" hidden="false" customHeight="true" outlineLevel="0" collapsed="false">
      <c r="D24" s="350"/>
      <c r="G24" s="327" t="s">
        <v>626</v>
      </c>
      <c r="H24" s="345"/>
      <c r="M24" s="314"/>
      <c r="N24" s="314"/>
      <c r="O24" s="314"/>
      <c r="P24" s="353"/>
    </row>
    <row r="25" customFormat="false" ht="30.75" hidden="false" customHeight="true" outlineLevel="0" collapsed="false">
      <c r="C25" s="356" t="s">
        <v>631</v>
      </c>
      <c r="D25" s="327"/>
      <c r="E25" s="327"/>
      <c r="F25" s="327"/>
      <c r="G25" s="327"/>
      <c r="H25" s="327"/>
    </row>
    <row r="26" customFormat="false" ht="30.75" hidden="false" customHeight="true" outlineLevel="0" collapsed="false">
      <c r="C26" s="328"/>
      <c r="D26" s="350" t="s">
        <v>578</v>
      </c>
      <c r="E26" s="327"/>
      <c r="F26" s="327"/>
      <c r="G26" s="327"/>
      <c r="H26" s="357" t="s">
        <v>632</v>
      </c>
      <c r="N26" s="314" t="n">
        <v>5131448</v>
      </c>
      <c r="O26" s="314"/>
      <c r="P26" s="314" t="n">
        <v>6108560</v>
      </c>
    </row>
    <row r="27" customFormat="false" ht="30.75" hidden="false" customHeight="true" outlineLevel="0" collapsed="false">
      <c r="C27" s="358" t="s">
        <v>633</v>
      </c>
      <c r="D27" s="327"/>
      <c r="E27" s="327"/>
      <c r="F27" s="327"/>
      <c r="G27" s="327"/>
      <c r="H27" s="349"/>
      <c r="N27" s="314"/>
      <c r="O27" s="314"/>
      <c r="P27" s="314"/>
    </row>
    <row r="28" customFormat="false" ht="30.75" hidden="false" customHeight="true" outlineLevel="0" collapsed="false">
      <c r="C28" s="328"/>
      <c r="D28" s="350" t="s">
        <v>578</v>
      </c>
      <c r="E28" s="327"/>
      <c r="F28" s="327"/>
      <c r="G28" s="327"/>
      <c r="H28" s="357" t="s">
        <v>632</v>
      </c>
      <c r="N28" s="314" t="n">
        <v>170222</v>
      </c>
      <c r="O28" s="314"/>
      <c r="P28" s="314" t="n">
        <v>317106</v>
      </c>
    </row>
    <row r="29" customFormat="false" ht="30.75" hidden="false" customHeight="true" outlineLevel="0" collapsed="false">
      <c r="C29" s="328"/>
      <c r="D29" s="350"/>
      <c r="E29" s="327"/>
      <c r="F29" s="327"/>
      <c r="G29" s="327"/>
      <c r="H29" s="357"/>
      <c r="N29" s="314"/>
      <c r="O29" s="314"/>
      <c r="P29" s="314"/>
      <c r="Q29" s="323"/>
    </row>
    <row r="30" customFormat="false" ht="27.75" hidden="false" customHeight="true" outlineLevel="0" collapsed="false">
      <c r="A30" s="311" t="s">
        <v>634</v>
      </c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</row>
    <row r="31" customFormat="false" ht="27.75" hidden="false" customHeight="true" outlineLevel="0" collapsed="false">
      <c r="C31" s="328"/>
      <c r="D31" s="350"/>
      <c r="E31" s="327"/>
      <c r="F31" s="327"/>
      <c r="G31" s="327"/>
      <c r="H31" s="357"/>
      <c r="N31" s="314"/>
      <c r="O31" s="314"/>
      <c r="P31" s="314"/>
    </row>
    <row r="32" customFormat="false" ht="27.75" hidden="false" customHeight="true" outlineLevel="0" collapsed="false">
      <c r="C32" s="328"/>
      <c r="D32" s="350"/>
      <c r="E32" s="327"/>
      <c r="F32" s="327"/>
      <c r="G32" s="327"/>
      <c r="H32" s="357"/>
      <c r="L32" s="312"/>
      <c r="M32" s="333"/>
      <c r="N32" s="337"/>
      <c r="O32" s="337"/>
      <c r="P32" s="359" t="s">
        <v>326</v>
      </c>
    </row>
    <row r="33" customFormat="false" ht="27.75" hidden="false" customHeight="true" outlineLevel="0" collapsed="false">
      <c r="C33" s="328"/>
      <c r="D33" s="350"/>
      <c r="E33" s="327"/>
      <c r="F33" s="327"/>
      <c r="G33" s="327"/>
      <c r="H33" s="357"/>
      <c r="L33" s="312"/>
      <c r="N33" s="335" t="s">
        <v>327</v>
      </c>
      <c r="O33" s="335"/>
      <c r="P33" s="335"/>
    </row>
    <row r="34" customFormat="false" ht="27.75" hidden="false" customHeight="true" outlineLevel="0" collapsed="false">
      <c r="C34" s="328"/>
      <c r="D34" s="350"/>
      <c r="E34" s="327"/>
      <c r="F34" s="327"/>
      <c r="G34" s="327"/>
      <c r="H34" s="357"/>
      <c r="L34" s="312"/>
      <c r="N34" s="336" t="s">
        <v>619</v>
      </c>
      <c r="O34" s="336"/>
      <c r="P34" s="336"/>
    </row>
    <row r="35" customFormat="false" ht="27.75" hidden="false" customHeight="true" outlineLevel="0" collapsed="false">
      <c r="C35" s="328"/>
      <c r="D35" s="350"/>
      <c r="E35" s="327"/>
      <c r="F35" s="327"/>
      <c r="G35" s="327"/>
      <c r="H35" s="357"/>
      <c r="L35" s="18"/>
      <c r="M35" s="337"/>
      <c r="N35" s="280" t="s">
        <v>19</v>
      </c>
      <c r="O35" s="18"/>
      <c r="P35" s="280" t="s">
        <v>620</v>
      </c>
    </row>
    <row r="36" customFormat="false" ht="27.75" hidden="false" customHeight="true" outlineLevel="0" collapsed="false">
      <c r="B36" s="2" t="s">
        <v>635</v>
      </c>
      <c r="C36" s="328"/>
      <c r="D36" s="350"/>
      <c r="E36" s="327"/>
      <c r="F36" s="327"/>
      <c r="G36" s="327"/>
      <c r="H36" s="357"/>
      <c r="N36" s="314"/>
      <c r="O36" s="314"/>
      <c r="P36" s="314"/>
    </row>
    <row r="37" customFormat="false" ht="27.75" hidden="false" customHeight="true" outlineLevel="0" collapsed="false">
      <c r="C37" s="358" t="s">
        <v>636</v>
      </c>
      <c r="D37" s="327"/>
      <c r="E37" s="327"/>
      <c r="F37" s="327"/>
      <c r="G37" s="327"/>
      <c r="H37" s="349"/>
      <c r="N37" s="314"/>
      <c r="O37" s="314"/>
      <c r="P37" s="314"/>
    </row>
    <row r="38" customFormat="false" ht="27.75" hidden="false" customHeight="true" outlineLevel="0" collapsed="false">
      <c r="C38" s="328"/>
      <c r="D38" s="351" t="s">
        <v>599</v>
      </c>
      <c r="E38" s="327"/>
      <c r="F38" s="327"/>
      <c r="G38" s="327"/>
      <c r="H38" s="357" t="s">
        <v>632</v>
      </c>
      <c r="N38" s="315" t="n">
        <v>0</v>
      </c>
      <c r="O38" s="314"/>
      <c r="P38" s="315" t="n">
        <v>1326202</v>
      </c>
    </row>
    <row r="39" customFormat="false" ht="27.75" hidden="false" customHeight="true" outlineLevel="0" collapsed="false">
      <c r="C39" s="2" t="s">
        <v>637</v>
      </c>
      <c r="H39" s="314"/>
      <c r="N39" s="315"/>
      <c r="O39" s="314"/>
      <c r="P39" s="330"/>
    </row>
    <row r="40" customFormat="false" ht="27.75" hidden="false" customHeight="true" outlineLevel="0" collapsed="false">
      <c r="D40" s="351" t="s">
        <v>599</v>
      </c>
      <c r="H40" s="357" t="s">
        <v>632</v>
      </c>
      <c r="N40" s="324" t="n">
        <v>2341207</v>
      </c>
      <c r="O40" s="314"/>
      <c r="P40" s="353" t="n">
        <v>0</v>
      </c>
    </row>
    <row r="41" customFormat="false" ht="27.75" hidden="false" customHeight="true" outlineLevel="0" collapsed="false">
      <c r="C41" s="2" t="s">
        <v>638</v>
      </c>
      <c r="D41" s="351"/>
      <c r="H41" s="357"/>
      <c r="N41" s="314"/>
      <c r="O41" s="314"/>
      <c r="P41" s="353"/>
    </row>
    <row r="42" customFormat="false" ht="27.75" hidden="false" customHeight="true" outlineLevel="0" collapsed="false">
      <c r="D42" s="322" t="s">
        <v>602</v>
      </c>
      <c r="H42" s="360" t="s">
        <v>639</v>
      </c>
      <c r="N42" s="324" t="n">
        <v>2795</v>
      </c>
      <c r="O42" s="314"/>
      <c r="P42" s="353" t="n">
        <v>0</v>
      </c>
    </row>
    <row r="43" customFormat="false" ht="27.75" hidden="false" customHeight="true" outlineLevel="0" collapsed="false">
      <c r="B43" s="2" t="s">
        <v>640</v>
      </c>
      <c r="I43" s="18"/>
      <c r="J43" s="18"/>
      <c r="K43" s="18"/>
      <c r="L43" s="18"/>
      <c r="M43" s="337"/>
      <c r="N43" s="229"/>
      <c r="O43" s="18"/>
      <c r="P43" s="229"/>
    </row>
    <row r="44" customFormat="false" ht="27.75" hidden="false" customHeight="true" outlineLevel="0" collapsed="false">
      <c r="C44" s="328" t="s">
        <v>641</v>
      </c>
      <c r="D44" s="327"/>
      <c r="E44" s="327"/>
      <c r="F44" s="327"/>
      <c r="G44" s="327"/>
      <c r="H44" s="327"/>
      <c r="I44" s="349"/>
      <c r="J44" s="349"/>
      <c r="K44" s="349"/>
      <c r="L44" s="349"/>
      <c r="N44" s="314"/>
      <c r="O44" s="314"/>
      <c r="P44" s="314"/>
    </row>
    <row r="45" customFormat="false" ht="27.75" hidden="false" customHeight="true" outlineLevel="0" collapsed="false">
      <c r="C45" s="361"/>
      <c r="D45" s="350" t="s">
        <v>578</v>
      </c>
      <c r="E45" s="327"/>
      <c r="F45" s="327"/>
      <c r="G45" s="327"/>
      <c r="H45" s="357" t="s">
        <v>623</v>
      </c>
      <c r="J45" s="349"/>
      <c r="K45" s="349"/>
      <c r="L45" s="349"/>
      <c r="N45" s="314" t="n">
        <v>1644949</v>
      </c>
      <c r="O45" s="314"/>
      <c r="P45" s="324" t="n">
        <v>4046681</v>
      </c>
    </row>
    <row r="46" customFormat="false" ht="27.75" hidden="false" customHeight="true" outlineLevel="0" collapsed="false">
      <c r="C46" s="361" t="s">
        <v>642</v>
      </c>
      <c r="D46" s="327"/>
      <c r="E46" s="327"/>
      <c r="F46" s="327"/>
      <c r="G46" s="327"/>
      <c r="H46" s="345"/>
      <c r="N46" s="314"/>
      <c r="O46" s="314"/>
      <c r="P46" s="314"/>
    </row>
    <row r="47" customFormat="false" ht="27.75" hidden="false" customHeight="true" outlineLevel="0" collapsed="false">
      <c r="C47" s="328"/>
      <c r="D47" s="351" t="s">
        <v>599</v>
      </c>
      <c r="E47" s="327"/>
      <c r="F47" s="327"/>
      <c r="G47" s="327"/>
      <c r="H47" s="360" t="s">
        <v>639</v>
      </c>
      <c r="N47" s="362" t="n">
        <v>0</v>
      </c>
      <c r="O47" s="314"/>
      <c r="P47" s="314" t="n">
        <v>1320362</v>
      </c>
    </row>
    <row r="48" customFormat="false" ht="27.75" hidden="false" customHeight="true" outlineLevel="0" collapsed="false">
      <c r="C48" s="328"/>
      <c r="D48" s="351"/>
      <c r="E48" s="327"/>
      <c r="F48" s="327"/>
      <c r="G48" s="327"/>
      <c r="H48" s="360"/>
      <c r="N48" s="362"/>
      <c r="O48" s="314"/>
      <c r="P48" s="314"/>
    </row>
    <row r="49" customFormat="false" ht="27.75" hidden="false" customHeight="true" outlineLevel="0" collapsed="false">
      <c r="N49" s="363"/>
      <c r="O49" s="363"/>
      <c r="P49" s="359" t="s">
        <v>326</v>
      </c>
    </row>
    <row r="50" customFormat="false" ht="27.75" hidden="false" customHeight="true" outlineLevel="0" collapsed="false">
      <c r="N50" s="364" t="s">
        <v>328</v>
      </c>
      <c r="O50" s="364"/>
      <c r="P50" s="364"/>
    </row>
    <row r="51" customFormat="false" ht="27.75" hidden="false" customHeight="true" outlineLevel="0" collapsed="false">
      <c r="B51" s="24"/>
      <c r="C51" s="24"/>
      <c r="N51" s="280" t="s">
        <v>19</v>
      </c>
      <c r="O51" s="18"/>
      <c r="P51" s="280" t="s">
        <v>329</v>
      </c>
    </row>
    <row r="52" customFormat="false" ht="27.75" hidden="false" customHeight="true" outlineLevel="0" collapsed="false">
      <c r="B52" s="2" t="s">
        <v>643</v>
      </c>
      <c r="C52" s="24"/>
      <c r="N52" s="229"/>
      <c r="O52" s="18"/>
      <c r="P52" s="229"/>
    </row>
    <row r="53" customFormat="false" ht="27.75" hidden="false" customHeight="true" outlineLevel="0" collapsed="false">
      <c r="C53" s="365" t="s">
        <v>446</v>
      </c>
      <c r="D53" s="319"/>
      <c r="E53" s="319"/>
      <c r="N53" s="323"/>
      <c r="O53" s="323"/>
      <c r="P53" s="323"/>
    </row>
    <row r="54" customFormat="false" ht="27.75" hidden="false" customHeight="true" outlineLevel="0" collapsed="false">
      <c r="C54" s="366" t="s">
        <v>644</v>
      </c>
      <c r="D54" s="319"/>
      <c r="E54" s="319"/>
      <c r="N54" s="323"/>
      <c r="O54" s="323"/>
      <c r="P54" s="323"/>
    </row>
    <row r="55" customFormat="false" ht="27.75" hidden="false" customHeight="true" outlineLevel="0" collapsed="false">
      <c r="C55" s="319"/>
      <c r="D55" s="367" t="s">
        <v>575</v>
      </c>
      <c r="E55" s="319"/>
      <c r="N55" s="368" t="n">
        <v>179252592</v>
      </c>
      <c r="O55" s="314"/>
      <c r="P55" s="368" t="n">
        <v>193016014</v>
      </c>
    </row>
    <row r="56" customFormat="false" ht="27.75" hidden="false" customHeight="true" outlineLevel="0" collapsed="false">
      <c r="C56" s="369" t="s">
        <v>645</v>
      </c>
      <c r="D56" s="319"/>
      <c r="E56" s="319"/>
      <c r="N56" s="332"/>
      <c r="O56" s="314"/>
      <c r="P56" s="332"/>
    </row>
    <row r="57" customFormat="false" ht="27.75" hidden="false" customHeight="true" outlineLevel="0" collapsed="false">
      <c r="C57" s="319"/>
      <c r="D57" s="370" t="s">
        <v>578</v>
      </c>
      <c r="E57" s="319"/>
      <c r="N57" s="324" t="n">
        <v>11981</v>
      </c>
      <c r="O57" s="314"/>
      <c r="P57" s="314" t="n">
        <v>18147</v>
      </c>
    </row>
    <row r="58" customFormat="false" ht="27.75" hidden="false" customHeight="true" outlineLevel="0" collapsed="false">
      <c r="C58" s="328"/>
      <c r="D58" s="371" t="s">
        <v>592</v>
      </c>
      <c r="E58" s="327"/>
      <c r="N58" s="324" t="n">
        <v>5045144</v>
      </c>
      <c r="O58" s="314"/>
      <c r="P58" s="315" t="n">
        <v>5090221</v>
      </c>
    </row>
    <row r="59" customFormat="false" ht="27.75" hidden="false" customHeight="true" outlineLevel="0" collapsed="false">
      <c r="C59" s="328"/>
      <c r="D59" s="327"/>
      <c r="E59" s="372" t="s">
        <v>334</v>
      </c>
      <c r="N59" s="373" t="n">
        <f aca="false">SUM(N57:N58)</f>
        <v>5057125</v>
      </c>
      <c r="O59" s="314"/>
      <c r="P59" s="374" t="n">
        <f aca="false">SUM(P57:P58)</f>
        <v>5108368</v>
      </c>
    </row>
    <row r="60" customFormat="false" ht="27.75" hidden="false" customHeight="true" outlineLevel="0" collapsed="false">
      <c r="C60" s="328"/>
      <c r="D60" s="327"/>
      <c r="E60" s="375" t="s">
        <v>646</v>
      </c>
      <c r="N60" s="376" t="n">
        <f aca="false">N55+N59</f>
        <v>184309717</v>
      </c>
      <c r="O60" s="314"/>
      <c r="P60" s="376" t="n">
        <f aca="false">P55+P59</f>
        <v>198124382</v>
      </c>
    </row>
    <row r="61" customFormat="false" ht="27.75" hidden="false" customHeight="true" outlineLevel="0" collapsed="false">
      <c r="C61" s="361"/>
    </row>
    <row r="62" customFormat="false" ht="32.25" hidden="false" customHeight="true" outlineLevel="0" collapsed="false">
      <c r="A62" s="311" t="s">
        <v>64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</row>
    <row r="63" customFormat="false" ht="32.25" hidden="false" customHeight="true" outlineLevel="0" collapsed="false">
      <c r="A63" s="311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</row>
    <row r="64" customFormat="false" ht="32.25" hidden="false" customHeight="true" outlineLevel="0" collapsed="false">
      <c r="N64" s="363"/>
      <c r="O64" s="363"/>
      <c r="P64" s="359" t="s">
        <v>326</v>
      </c>
    </row>
    <row r="65" customFormat="false" ht="32.25" hidden="false" customHeight="true" outlineLevel="0" collapsed="false">
      <c r="N65" s="364" t="s">
        <v>328</v>
      </c>
      <c r="O65" s="364"/>
      <c r="P65" s="364"/>
    </row>
    <row r="66" customFormat="false" ht="32.25" hidden="false" customHeight="true" outlineLevel="0" collapsed="false">
      <c r="B66" s="24"/>
      <c r="C66" s="24"/>
      <c r="N66" s="280" t="s">
        <v>19</v>
      </c>
      <c r="O66" s="18"/>
      <c r="P66" s="280" t="s">
        <v>329</v>
      </c>
    </row>
    <row r="67" customFormat="false" ht="32.25" hidden="false" customHeight="true" outlineLevel="0" collapsed="false">
      <c r="B67" s="2" t="s">
        <v>648</v>
      </c>
      <c r="C67" s="24"/>
      <c r="N67" s="229"/>
      <c r="O67" s="18"/>
      <c r="P67" s="229"/>
    </row>
    <row r="68" customFormat="false" ht="32.25" hidden="false" customHeight="true" outlineLevel="0" collapsed="false">
      <c r="C68" s="377" t="s">
        <v>649</v>
      </c>
      <c r="D68" s="327"/>
      <c r="E68" s="327"/>
      <c r="N68" s="314"/>
      <c r="O68" s="314"/>
      <c r="P68" s="314"/>
    </row>
    <row r="69" customFormat="false" ht="32.25" hidden="false" customHeight="true" outlineLevel="0" collapsed="false">
      <c r="C69" s="328"/>
      <c r="D69" s="367" t="s">
        <v>575</v>
      </c>
      <c r="E69" s="327"/>
      <c r="N69" s="314" t="n">
        <v>349238</v>
      </c>
      <c r="O69" s="314"/>
      <c r="P69" s="314" t="n">
        <v>254267</v>
      </c>
    </row>
    <row r="70" customFormat="false" ht="32.25" hidden="false" customHeight="true" outlineLevel="0" collapsed="false">
      <c r="C70" s="328"/>
      <c r="D70" s="320" t="s">
        <v>600</v>
      </c>
      <c r="E70" s="327"/>
      <c r="N70" s="315" t="n">
        <v>570509</v>
      </c>
      <c r="O70" s="314"/>
      <c r="P70" s="315" t="n">
        <v>519879</v>
      </c>
    </row>
    <row r="71" customFormat="false" ht="32.25" hidden="false" customHeight="true" outlineLevel="0" collapsed="false">
      <c r="C71" s="378" t="s">
        <v>650</v>
      </c>
      <c r="D71" s="327"/>
      <c r="E71" s="327"/>
      <c r="N71" s="321" t="n">
        <f aca="false">SUM(N69:N70)</f>
        <v>919747</v>
      </c>
      <c r="O71" s="314"/>
      <c r="P71" s="317" t="n">
        <f aca="false">SUM(P69:P70)</f>
        <v>774146</v>
      </c>
    </row>
    <row r="72" customFormat="false" ht="32.25" hidden="false" customHeight="true" outlineLevel="0" collapsed="false">
      <c r="C72" s="379" t="s">
        <v>491</v>
      </c>
      <c r="D72" s="327"/>
      <c r="E72" s="327"/>
      <c r="N72" s="323"/>
      <c r="O72" s="314"/>
      <c r="P72" s="323"/>
    </row>
    <row r="73" customFormat="false" ht="32.25" hidden="false" customHeight="true" outlineLevel="0" collapsed="false">
      <c r="C73" s="328"/>
      <c r="D73" s="370" t="s">
        <v>578</v>
      </c>
      <c r="E73" s="327"/>
      <c r="N73" s="314" t="n">
        <v>7042699</v>
      </c>
      <c r="O73" s="314"/>
      <c r="P73" s="314" t="n">
        <v>4441446</v>
      </c>
    </row>
    <row r="74" customFormat="false" ht="32.25" hidden="false" customHeight="true" outlineLevel="0" collapsed="false">
      <c r="C74" s="328"/>
      <c r="D74" s="351" t="s">
        <v>599</v>
      </c>
      <c r="E74" s="327"/>
      <c r="N74" s="324" t="n">
        <v>768528</v>
      </c>
      <c r="O74" s="314"/>
      <c r="P74" s="315" t="n">
        <v>727544</v>
      </c>
    </row>
    <row r="75" customFormat="false" ht="32.25" hidden="false" customHeight="true" outlineLevel="0" collapsed="false">
      <c r="C75" s="380" t="s">
        <v>651</v>
      </c>
      <c r="D75" s="327"/>
      <c r="E75" s="327"/>
      <c r="N75" s="314"/>
      <c r="O75" s="314"/>
      <c r="P75" s="314"/>
    </row>
    <row r="76" customFormat="false" ht="32.25" hidden="false" customHeight="true" outlineLevel="0" collapsed="false">
      <c r="C76" s="381" t="s">
        <v>614</v>
      </c>
      <c r="D76" s="327"/>
      <c r="E76" s="327"/>
      <c r="N76" s="314"/>
      <c r="O76" s="314"/>
      <c r="P76" s="314"/>
    </row>
    <row r="77" customFormat="false" ht="32.25" hidden="false" customHeight="true" outlineLevel="0" collapsed="false">
      <c r="C77" s="328"/>
      <c r="D77" s="370" t="s">
        <v>578</v>
      </c>
      <c r="E77" s="327"/>
      <c r="N77" s="314" t="n">
        <v>5131448</v>
      </c>
      <c r="O77" s="314"/>
      <c r="P77" s="314" t="n">
        <v>24680660</v>
      </c>
    </row>
    <row r="78" customFormat="false" ht="32.25" hidden="false" customHeight="true" outlineLevel="0" collapsed="false">
      <c r="C78" s="382" t="s">
        <v>615</v>
      </c>
      <c r="D78" s="319"/>
      <c r="E78" s="319"/>
      <c r="N78" s="314"/>
      <c r="O78" s="314"/>
      <c r="P78" s="314"/>
    </row>
    <row r="79" customFormat="false" ht="32.25" hidden="false" customHeight="true" outlineLevel="0" collapsed="false">
      <c r="C79" s="319"/>
      <c r="D79" s="370" t="s">
        <v>578</v>
      </c>
      <c r="E79" s="319"/>
      <c r="N79" s="314" t="n">
        <v>329663</v>
      </c>
      <c r="O79" s="314"/>
      <c r="P79" s="314" t="n">
        <v>406552</v>
      </c>
    </row>
    <row r="80" customFormat="false" ht="32.25" hidden="false" customHeight="true" outlineLevel="0" collapsed="false">
      <c r="B80" s="24"/>
      <c r="C80" s="383" t="s">
        <v>493</v>
      </c>
      <c r="D80" s="351"/>
      <c r="E80" s="319"/>
      <c r="N80" s="329"/>
      <c r="O80" s="314"/>
      <c r="P80" s="314"/>
    </row>
    <row r="81" customFormat="false" ht="32.25" hidden="false" customHeight="true" outlineLevel="0" collapsed="false">
      <c r="B81" s="24"/>
      <c r="C81" s="319"/>
      <c r="D81" s="370" t="s">
        <v>578</v>
      </c>
      <c r="E81" s="319"/>
      <c r="N81" s="324" t="n">
        <v>1672956</v>
      </c>
      <c r="O81" s="314"/>
      <c r="P81" s="315" t="n">
        <v>5300156</v>
      </c>
    </row>
    <row r="82" customFormat="false" ht="32.25" hidden="false" customHeight="true" outlineLevel="0" collapsed="false">
      <c r="B82" s="24"/>
      <c r="C82" s="328" t="s">
        <v>652</v>
      </c>
      <c r="D82" s="322"/>
      <c r="N82" s="329"/>
      <c r="O82" s="314"/>
      <c r="P82" s="330"/>
    </row>
    <row r="83" customFormat="false" ht="32.25" hidden="false" customHeight="true" outlineLevel="0" collapsed="false">
      <c r="B83" s="24"/>
      <c r="C83" s="328"/>
      <c r="D83" s="322" t="s">
        <v>602</v>
      </c>
      <c r="N83" s="324" t="n">
        <v>0</v>
      </c>
      <c r="O83" s="314"/>
      <c r="P83" s="384" t="n">
        <v>38411</v>
      </c>
    </row>
    <row r="84" customFormat="false" ht="32.25" hidden="false" customHeight="true" outlineLevel="0" collapsed="false">
      <c r="B84" s="24"/>
      <c r="C84" s="328"/>
      <c r="D84" s="322" t="s">
        <v>599</v>
      </c>
      <c r="N84" s="324" t="n">
        <v>736104</v>
      </c>
      <c r="O84" s="314"/>
      <c r="P84" s="384" t="n">
        <v>716712</v>
      </c>
    </row>
    <row r="85" customFormat="false" ht="32.25" hidden="false" customHeight="true" outlineLevel="0" collapsed="false">
      <c r="B85" s="24"/>
      <c r="C85" s="328"/>
      <c r="D85" s="322" t="s">
        <v>578</v>
      </c>
      <c r="N85" s="324" t="n">
        <v>0</v>
      </c>
      <c r="O85" s="314"/>
      <c r="P85" s="384" t="n">
        <v>365760</v>
      </c>
    </row>
    <row r="86" customFormat="false" ht="32.25" hidden="false" customHeight="true" outlineLevel="0" collapsed="false">
      <c r="B86" s="24"/>
      <c r="C86" s="290" t="s">
        <v>653</v>
      </c>
      <c r="D86" s="322"/>
      <c r="E86" s="319"/>
      <c r="N86" s="329"/>
      <c r="O86" s="314"/>
      <c r="P86" s="384"/>
    </row>
    <row r="87" customFormat="false" ht="32.25" hidden="false" customHeight="true" outlineLevel="0" collapsed="false">
      <c r="B87" s="24"/>
      <c r="C87" s="328"/>
      <c r="D87" s="290" t="s">
        <v>604</v>
      </c>
      <c r="E87" s="319"/>
      <c r="N87" s="385" t="n">
        <v>12000000</v>
      </c>
      <c r="O87" s="314"/>
      <c r="P87" s="384" t="n">
        <v>12000000</v>
      </c>
    </row>
    <row r="88" customFormat="false" ht="32.25" hidden="false" customHeight="true" outlineLevel="0" collapsed="false">
      <c r="C88" s="319"/>
      <c r="D88" s="319"/>
      <c r="E88" s="386" t="s">
        <v>334</v>
      </c>
      <c r="N88" s="317" t="n">
        <f aca="false">SUM(N73:N87)</f>
        <v>27681398</v>
      </c>
      <c r="O88" s="314"/>
      <c r="P88" s="317" t="n">
        <f aca="false">SUM(P73:P87)</f>
        <v>48677241</v>
      </c>
    </row>
    <row r="89" customFormat="false" ht="32.25" hidden="false" customHeight="true" outlineLevel="0" collapsed="false">
      <c r="C89" s="319"/>
      <c r="D89" s="319"/>
      <c r="E89" s="386"/>
      <c r="N89" s="332"/>
      <c r="O89" s="314"/>
      <c r="P89" s="332"/>
    </row>
    <row r="90" customFormat="false" ht="21.75" hidden="false" customHeight="true" outlineLevel="0" collapsed="false">
      <c r="A90" s="311" t="s">
        <v>654</v>
      </c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</row>
    <row r="91" customFormat="false" ht="21.75" hidden="false" customHeight="tru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</row>
    <row r="92" customFormat="false" ht="21.75" hidden="false" customHeight="true" outlineLevel="0" collapsed="false">
      <c r="B92" s="24"/>
      <c r="M92" s="363"/>
      <c r="N92" s="387"/>
      <c r="O92" s="387"/>
      <c r="P92" s="359" t="s">
        <v>326</v>
      </c>
    </row>
    <row r="93" customFormat="false" ht="21.75" hidden="false" customHeight="true" outlineLevel="0" collapsed="false">
      <c r="B93" s="24"/>
      <c r="M93" s="364" t="s">
        <v>328</v>
      </c>
      <c r="N93" s="364"/>
      <c r="O93" s="364"/>
      <c r="P93" s="364"/>
    </row>
    <row r="94" customFormat="false" ht="22.5" hidden="false" customHeight="true" outlineLevel="0" collapsed="false">
      <c r="B94" s="24"/>
      <c r="M94" s="388"/>
      <c r="N94" s="389" t="s">
        <v>619</v>
      </c>
      <c r="O94" s="389"/>
      <c r="P94" s="389"/>
    </row>
    <row r="95" customFormat="false" ht="21.75" hidden="false" customHeight="true" outlineLevel="0" collapsed="false">
      <c r="B95" s="24"/>
      <c r="I95" s="312"/>
      <c r="J95" s="312"/>
      <c r="K95" s="312"/>
      <c r="L95" s="312"/>
      <c r="M95" s="337"/>
      <c r="N95" s="280" t="s">
        <v>19</v>
      </c>
      <c r="O95" s="18"/>
      <c r="P95" s="280" t="s">
        <v>620</v>
      </c>
    </row>
    <row r="96" customFormat="false" ht="21.75" hidden="false" customHeight="true" outlineLevel="0" collapsed="false">
      <c r="B96" s="2" t="s">
        <v>655</v>
      </c>
      <c r="I96" s="312"/>
      <c r="J96" s="312"/>
      <c r="K96" s="312"/>
      <c r="L96" s="312"/>
      <c r="M96" s="337"/>
      <c r="N96" s="229"/>
      <c r="O96" s="18"/>
      <c r="P96" s="229"/>
    </row>
    <row r="97" customFormat="false" ht="23.25" hidden="false" customHeight="true" outlineLevel="0" collapsed="false">
      <c r="C97" s="390" t="s">
        <v>622</v>
      </c>
      <c r="D97" s="319"/>
      <c r="E97" s="319"/>
      <c r="F97" s="319"/>
      <c r="I97" s="18"/>
      <c r="J97" s="18"/>
      <c r="K97" s="18"/>
      <c r="L97" s="18"/>
    </row>
    <row r="98" customFormat="false" ht="23.25" hidden="false" customHeight="true" outlineLevel="0" collapsed="false">
      <c r="C98" s="319"/>
      <c r="D98" s="391" t="s">
        <v>575</v>
      </c>
      <c r="E98" s="319"/>
      <c r="F98" s="319"/>
      <c r="G98" s="319"/>
      <c r="H98" s="352" t="s">
        <v>623</v>
      </c>
      <c r="I98" s="352"/>
      <c r="J98" s="352"/>
      <c r="K98" s="352"/>
      <c r="L98" s="352"/>
      <c r="N98" s="314" t="n">
        <v>146094446</v>
      </c>
      <c r="O98" s="18"/>
      <c r="P98" s="314" t="n">
        <v>148680064</v>
      </c>
    </row>
    <row r="99" customFormat="false" ht="23.25" hidden="false" customHeight="true" outlineLevel="0" collapsed="false">
      <c r="C99" s="319"/>
      <c r="D99" s="370" t="s">
        <v>578</v>
      </c>
      <c r="E99" s="319"/>
      <c r="F99" s="319"/>
      <c r="G99" s="319"/>
      <c r="H99" s="352" t="s">
        <v>623</v>
      </c>
      <c r="I99" s="352"/>
      <c r="J99" s="352"/>
      <c r="K99" s="352"/>
      <c r="L99" s="352"/>
      <c r="N99" s="314" t="n">
        <v>35433</v>
      </c>
      <c r="O99" s="314"/>
      <c r="P99" s="314" t="n">
        <v>423447</v>
      </c>
    </row>
    <row r="100" customFormat="false" ht="21.75" hidden="false" customHeight="true" outlineLevel="0" collapsed="false">
      <c r="C100" s="328"/>
      <c r="D100" s="392" t="s">
        <v>592</v>
      </c>
      <c r="E100" s="327"/>
      <c r="F100" s="327"/>
      <c r="G100" s="327"/>
      <c r="H100" s="352" t="s">
        <v>623</v>
      </c>
      <c r="I100" s="352"/>
      <c r="J100" s="352"/>
      <c r="K100" s="352"/>
      <c r="L100" s="352"/>
      <c r="N100" s="314" t="n">
        <v>7369819</v>
      </c>
      <c r="O100" s="314"/>
      <c r="P100" s="314" t="n">
        <v>13480474</v>
      </c>
    </row>
    <row r="101" customFormat="false" ht="21.75" hidden="false" customHeight="true" outlineLevel="0" collapsed="false">
      <c r="C101" s="343" t="s">
        <v>624</v>
      </c>
      <c r="D101" s="327"/>
      <c r="E101" s="327"/>
      <c r="F101" s="327"/>
      <c r="G101" s="327"/>
      <c r="H101" s="349"/>
      <c r="I101" s="349"/>
      <c r="J101" s="349"/>
      <c r="K101" s="349"/>
      <c r="L101" s="349"/>
      <c r="N101" s="341"/>
      <c r="O101" s="341"/>
      <c r="P101" s="341"/>
    </row>
    <row r="102" customFormat="false" ht="21.75" hidden="false" customHeight="true" outlineLevel="0" collapsed="false">
      <c r="C102" s="328"/>
      <c r="D102" s="391" t="s">
        <v>575</v>
      </c>
      <c r="E102" s="327"/>
      <c r="G102" s="327"/>
      <c r="H102" s="357" t="s">
        <v>632</v>
      </c>
      <c r="I102" s="357"/>
      <c r="J102" s="357"/>
      <c r="K102" s="357"/>
      <c r="L102" s="357"/>
      <c r="N102" s="341" t="n">
        <v>220176</v>
      </c>
      <c r="P102" s="341" t="n">
        <v>220176</v>
      </c>
    </row>
    <row r="103" customFormat="false" ht="21.75" hidden="false" customHeight="true" outlineLevel="0" collapsed="false">
      <c r="C103" s="328" t="s">
        <v>656</v>
      </c>
      <c r="D103" s="327"/>
      <c r="E103" s="327"/>
      <c r="H103" s="354"/>
      <c r="I103" s="332"/>
      <c r="J103" s="332"/>
      <c r="K103" s="332"/>
      <c r="L103" s="332"/>
      <c r="N103" s="314"/>
      <c r="O103" s="314"/>
      <c r="P103" s="314"/>
    </row>
    <row r="104" customFormat="false" ht="21.75" hidden="false" customHeight="true" outlineLevel="0" collapsed="false">
      <c r="C104" s="328"/>
      <c r="D104" s="391" t="s">
        <v>575</v>
      </c>
      <c r="G104" s="327"/>
      <c r="H104" s="357" t="s">
        <v>632</v>
      </c>
      <c r="I104" s="357"/>
      <c r="J104" s="357"/>
      <c r="K104" s="357"/>
      <c r="L104" s="357"/>
      <c r="N104" s="314" t="n">
        <v>217317</v>
      </c>
      <c r="O104" s="314"/>
      <c r="P104" s="314" t="n">
        <v>147342</v>
      </c>
    </row>
    <row r="105" customFormat="false" ht="21.75" hidden="false" customHeight="true" outlineLevel="0" collapsed="false">
      <c r="C105" s="328" t="s">
        <v>657</v>
      </c>
      <c r="D105" s="327"/>
      <c r="E105" s="327"/>
      <c r="F105" s="327"/>
      <c r="H105" s="354"/>
      <c r="I105" s="332"/>
      <c r="J105" s="332"/>
      <c r="K105" s="332"/>
      <c r="L105" s="332"/>
      <c r="N105" s="314"/>
      <c r="O105" s="314"/>
      <c r="P105" s="314"/>
    </row>
    <row r="106" customFormat="false" ht="21.75" hidden="false" customHeight="true" outlineLevel="0" collapsed="false">
      <c r="C106" s="328"/>
      <c r="D106" s="320" t="s">
        <v>600</v>
      </c>
      <c r="E106" s="327"/>
      <c r="F106" s="327"/>
      <c r="G106" s="327"/>
      <c r="H106" s="360" t="s">
        <v>639</v>
      </c>
      <c r="I106" s="360"/>
      <c r="J106" s="360"/>
      <c r="K106" s="360"/>
      <c r="L106" s="360"/>
      <c r="N106" s="314" t="n">
        <v>317116</v>
      </c>
      <c r="O106" s="314"/>
      <c r="P106" s="314" t="n">
        <v>958753</v>
      </c>
    </row>
    <row r="107" customFormat="false" ht="21.75" hidden="false" customHeight="true" outlineLevel="0" collapsed="false">
      <c r="C107" s="328" t="s">
        <v>627</v>
      </c>
      <c r="D107" s="327"/>
      <c r="G107" s="354"/>
      <c r="I107" s="78"/>
      <c r="J107" s="78"/>
      <c r="K107" s="78"/>
      <c r="L107" s="78"/>
      <c r="N107" s="314"/>
      <c r="O107" s="314"/>
      <c r="P107" s="341"/>
    </row>
    <row r="108" customFormat="false" ht="21.75" hidden="false" customHeight="true" outlineLevel="0" collapsed="false">
      <c r="C108" s="328"/>
      <c r="D108" s="351" t="s">
        <v>599</v>
      </c>
      <c r="G108" s="327"/>
      <c r="H108" s="345" t="s">
        <v>625</v>
      </c>
      <c r="I108" s="345"/>
      <c r="J108" s="345"/>
      <c r="K108" s="345"/>
      <c r="L108" s="345"/>
      <c r="N108" s="362" t="n">
        <v>0</v>
      </c>
      <c r="O108" s="314"/>
      <c r="P108" s="341" t="n">
        <v>107700</v>
      </c>
    </row>
    <row r="109" customFormat="false" ht="21.75" hidden="false" customHeight="true" outlineLevel="0" collapsed="false">
      <c r="G109" s="327" t="s">
        <v>626</v>
      </c>
      <c r="H109" s="345"/>
      <c r="I109" s="345"/>
      <c r="J109" s="345"/>
      <c r="K109" s="345"/>
      <c r="L109" s="345"/>
      <c r="N109" s="314"/>
      <c r="O109" s="314"/>
      <c r="P109" s="314"/>
    </row>
    <row r="110" customFormat="false" ht="21.75" hidden="false" customHeight="true" outlineLevel="0" collapsed="false">
      <c r="C110" s="328" t="s">
        <v>628</v>
      </c>
      <c r="D110" s="327"/>
      <c r="E110" s="327"/>
      <c r="H110" s="354"/>
      <c r="I110" s="332"/>
      <c r="J110" s="332"/>
      <c r="K110" s="332"/>
      <c r="L110" s="332"/>
    </row>
    <row r="111" customFormat="false" ht="21.75" hidden="false" customHeight="true" outlineLevel="0" collapsed="false">
      <c r="C111" s="328"/>
      <c r="D111" s="370" t="s">
        <v>578</v>
      </c>
      <c r="E111" s="327"/>
      <c r="G111" s="327"/>
      <c r="H111" s="352" t="s">
        <v>623</v>
      </c>
      <c r="I111" s="352"/>
      <c r="J111" s="352"/>
      <c r="K111" s="352"/>
      <c r="L111" s="352"/>
      <c r="N111" s="314" t="n">
        <v>6480155</v>
      </c>
      <c r="O111" s="314"/>
      <c r="P111" s="314" t="n">
        <v>6855703</v>
      </c>
    </row>
    <row r="112" customFormat="false" ht="21.75" hidden="false" customHeight="true" outlineLevel="0" collapsed="false">
      <c r="C112" s="328"/>
      <c r="D112" s="351" t="s">
        <v>599</v>
      </c>
      <c r="E112" s="327"/>
      <c r="G112" s="327"/>
      <c r="H112" s="352" t="s">
        <v>623</v>
      </c>
      <c r="I112" s="352"/>
      <c r="J112" s="352"/>
      <c r="K112" s="352"/>
      <c r="L112" s="352"/>
      <c r="N112" s="362" t="n">
        <v>0</v>
      </c>
      <c r="O112" s="314"/>
      <c r="P112" s="315" t="n">
        <v>943440</v>
      </c>
    </row>
    <row r="113" customFormat="false" ht="21.75" hidden="false" customHeight="true" outlineLevel="0" collapsed="false">
      <c r="C113" s="328" t="s">
        <v>658</v>
      </c>
      <c r="D113" s="327"/>
      <c r="H113" s="354"/>
      <c r="I113" s="353"/>
      <c r="J113" s="353"/>
      <c r="K113" s="353"/>
      <c r="L113" s="353"/>
      <c r="N113" s="314"/>
      <c r="O113" s="314"/>
      <c r="P113" s="353"/>
    </row>
    <row r="114" customFormat="false" ht="21.75" hidden="false" customHeight="true" outlineLevel="0" collapsed="false">
      <c r="D114" s="370" t="s">
        <v>578</v>
      </c>
      <c r="E114" s="327"/>
      <c r="G114" s="327"/>
      <c r="H114" s="345" t="s">
        <v>625</v>
      </c>
      <c r="I114" s="345"/>
      <c r="J114" s="345"/>
      <c r="K114" s="345"/>
      <c r="L114" s="345"/>
      <c r="M114" s="314"/>
      <c r="N114" s="314" t="n">
        <v>742405</v>
      </c>
      <c r="O114" s="314"/>
      <c r="P114" s="353" t="n">
        <v>0</v>
      </c>
    </row>
    <row r="115" customFormat="false" ht="21.75" hidden="false" customHeight="true" outlineLevel="0" collapsed="false">
      <c r="D115" s="370"/>
      <c r="E115" s="327"/>
      <c r="G115" s="327" t="s">
        <v>626</v>
      </c>
      <c r="H115" s="345"/>
      <c r="I115" s="345"/>
      <c r="J115" s="345"/>
      <c r="K115" s="345"/>
      <c r="L115" s="345"/>
      <c r="M115" s="314"/>
      <c r="N115" s="314"/>
      <c r="O115" s="314"/>
      <c r="P115" s="353"/>
    </row>
    <row r="116" customFormat="false" ht="21.75" hidden="false" customHeight="true" outlineLevel="0" collapsed="false">
      <c r="C116" s="328" t="s">
        <v>631</v>
      </c>
      <c r="D116" s="327"/>
      <c r="E116" s="327"/>
      <c r="H116" s="354"/>
      <c r="I116" s="311"/>
      <c r="J116" s="311"/>
      <c r="K116" s="311"/>
      <c r="L116" s="311"/>
      <c r="N116" s="354"/>
      <c r="P116" s="354"/>
    </row>
    <row r="117" customFormat="false" ht="21.75" hidden="false" customHeight="true" outlineLevel="0" collapsed="false">
      <c r="C117" s="328"/>
      <c r="D117" s="370" t="s">
        <v>578</v>
      </c>
      <c r="E117" s="327"/>
      <c r="G117" s="327"/>
      <c r="H117" s="357" t="s">
        <v>632</v>
      </c>
      <c r="I117" s="357"/>
      <c r="J117" s="357"/>
      <c r="K117" s="357"/>
      <c r="L117" s="357"/>
      <c r="N117" s="314" t="n">
        <v>5131448</v>
      </c>
      <c r="O117" s="314"/>
      <c r="P117" s="314" t="n">
        <v>6108560</v>
      </c>
    </row>
    <row r="118" customFormat="false" ht="21.75" hidden="false" customHeight="true" outlineLevel="0" collapsed="false">
      <c r="C118" s="328" t="s">
        <v>633</v>
      </c>
      <c r="D118" s="327"/>
      <c r="E118" s="327"/>
      <c r="F118" s="327"/>
      <c r="H118" s="354"/>
      <c r="I118" s="332"/>
      <c r="J118" s="332"/>
      <c r="K118" s="332"/>
      <c r="L118" s="332"/>
      <c r="N118" s="314"/>
      <c r="O118" s="314"/>
      <c r="P118" s="314"/>
    </row>
    <row r="119" customFormat="false" ht="21.75" hidden="false" customHeight="true" outlineLevel="0" collapsed="false">
      <c r="C119" s="328"/>
      <c r="D119" s="370" t="s">
        <v>578</v>
      </c>
      <c r="E119" s="327"/>
      <c r="F119" s="327"/>
      <c r="G119" s="327"/>
      <c r="H119" s="357" t="s">
        <v>632</v>
      </c>
      <c r="I119" s="357"/>
      <c r="J119" s="357"/>
      <c r="K119" s="357"/>
      <c r="L119" s="357"/>
      <c r="N119" s="314" t="n">
        <v>170222</v>
      </c>
      <c r="O119" s="314"/>
      <c r="P119" s="314" t="n">
        <v>317106</v>
      </c>
    </row>
    <row r="120" customFormat="false" ht="21.75" hidden="false" customHeight="true" outlineLevel="0" collapsed="false">
      <c r="C120" s="381" t="s">
        <v>659</v>
      </c>
      <c r="D120" s="327"/>
      <c r="E120" s="327"/>
      <c r="F120" s="327"/>
      <c r="H120" s="354"/>
      <c r="I120" s="354"/>
      <c r="J120" s="354"/>
      <c r="K120" s="354"/>
      <c r="L120" s="354"/>
      <c r="N120" s="314"/>
      <c r="O120" s="314"/>
      <c r="P120" s="314"/>
    </row>
    <row r="121" customFormat="false" ht="21.75" hidden="false" customHeight="true" outlineLevel="0" collapsed="false">
      <c r="C121" s="328"/>
      <c r="D121" s="351" t="s">
        <v>599</v>
      </c>
      <c r="E121" s="327"/>
      <c r="F121" s="327"/>
      <c r="G121" s="327"/>
      <c r="H121" s="360" t="s">
        <v>639</v>
      </c>
      <c r="I121" s="360"/>
      <c r="J121" s="360"/>
      <c r="K121" s="360"/>
      <c r="L121" s="360"/>
      <c r="N121" s="324" t="n">
        <v>0</v>
      </c>
      <c r="P121" s="315" t="n">
        <v>1326202</v>
      </c>
    </row>
    <row r="122" customFormat="false" ht="21.75" hidden="false" customHeight="true" outlineLevel="0" collapsed="false">
      <c r="C122" s="2" t="s">
        <v>637</v>
      </c>
      <c r="H122" s="354"/>
      <c r="I122" s="314"/>
      <c r="J122" s="314"/>
      <c r="K122" s="314"/>
      <c r="L122" s="314"/>
      <c r="N122" s="314"/>
      <c r="O122" s="314"/>
      <c r="P122" s="314"/>
    </row>
    <row r="123" customFormat="false" ht="21.75" hidden="false" customHeight="true" outlineLevel="0" collapsed="false">
      <c r="D123" s="351" t="s">
        <v>599</v>
      </c>
      <c r="E123" s="327"/>
      <c r="G123" s="327"/>
      <c r="H123" s="357" t="s">
        <v>632</v>
      </c>
      <c r="I123" s="357"/>
      <c r="J123" s="357"/>
      <c r="K123" s="357"/>
      <c r="L123" s="357"/>
      <c r="N123" s="324" t="n">
        <v>2341207</v>
      </c>
      <c r="O123" s="314"/>
      <c r="P123" s="353" t="n">
        <v>0</v>
      </c>
    </row>
    <row r="124" customFormat="false" ht="21.75" hidden="false" customHeight="true" outlineLevel="0" collapsed="false">
      <c r="C124" s="2" t="s">
        <v>652</v>
      </c>
      <c r="D124" s="351"/>
      <c r="H124" s="357"/>
      <c r="J124" s="357"/>
      <c r="K124" s="357"/>
      <c r="L124" s="357"/>
      <c r="N124" s="329"/>
      <c r="O124" s="314"/>
      <c r="P124" s="330"/>
    </row>
    <row r="125" customFormat="false" ht="21.75" hidden="false" customHeight="true" outlineLevel="0" collapsed="false">
      <c r="D125" s="322" t="s">
        <v>602</v>
      </c>
      <c r="H125" s="360" t="s">
        <v>639</v>
      </c>
      <c r="J125" s="357"/>
      <c r="K125" s="357"/>
      <c r="L125" s="357"/>
      <c r="N125" s="324" t="n">
        <v>2795</v>
      </c>
      <c r="O125" s="314"/>
      <c r="P125" s="353" t="n">
        <v>0</v>
      </c>
    </row>
    <row r="126" customFormat="false" ht="21.75" hidden="false" customHeight="true" outlineLevel="0" collapsed="false">
      <c r="B126" s="2" t="s">
        <v>660</v>
      </c>
      <c r="H126" s="354"/>
      <c r="I126" s="314"/>
      <c r="J126" s="314"/>
      <c r="K126" s="314"/>
      <c r="L126" s="314"/>
      <c r="N126" s="314"/>
    </row>
    <row r="127" customFormat="false" ht="21.75" hidden="false" customHeight="true" outlineLevel="0" collapsed="false">
      <c r="C127" s="328" t="s">
        <v>641</v>
      </c>
      <c r="D127" s="327"/>
      <c r="H127" s="354"/>
      <c r="I127" s="314"/>
      <c r="J127" s="314"/>
      <c r="K127" s="314"/>
      <c r="L127" s="314"/>
      <c r="N127" s="314"/>
    </row>
    <row r="128" customFormat="false" ht="21.75" hidden="false" customHeight="true" outlineLevel="0" collapsed="false">
      <c r="C128" s="328"/>
      <c r="D128" s="370" t="s">
        <v>578</v>
      </c>
      <c r="E128" s="327"/>
      <c r="G128" s="327"/>
      <c r="H128" s="352" t="s">
        <v>623</v>
      </c>
      <c r="I128" s="352"/>
      <c r="J128" s="352"/>
      <c r="K128" s="352"/>
      <c r="L128" s="352"/>
      <c r="N128" s="314" t="n">
        <v>1644949</v>
      </c>
      <c r="O128" s="314"/>
      <c r="P128" s="315" t="n">
        <v>4046681</v>
      </c>
    </row>
    <row r="129" customFormat="false" ht="21.75" hidden="false" customHeight="true" outlineLevel="0" collapsed="false">
      <c r="C129" s="361" t="s">
        <v>642</v>
      </c>
      <c r="D129" s="327"/>
      <c r="G129" s="327"/>
      <c r="H129" s="352"/>
      <c r="I129" s="352"/>
      <c r="J129" s="352"/>
      <c r="K129" s="352"/>
      <c r="L129" s="352"/>
      <c r="N129" s="314"/>
      <c r="O129" s="314"/>
      <c r="P129" s="393"/>
    </row>
    <row r="130" customFormat="false" ht="21.75" hidden="false" customHeight="true" outlineLevel="0" collapsed="false">
      <c r="C130" s="328"/>
      <c r="D130" s="351" t="s">
        <v>599</v>
      </c>
      <c r="G130" s="327"/>
      <c r="H130" s="360" t="s">
        <v>639</v>
      </c>
      <c r="I130" s="349"/>
      <c r="J130" s="349"/>
      <c r="K130" s="349"/>
      <c r="L130" s="349"/>
      <c r="N130" s="362" t="n">
        <v>0</v>
      </c>
      <c r="P130" s="315" t="n">
        <v>1320362</v>
      </c>
    </row>
    <row r="131" customFormat="false" ht="21.75" hidden="false" customHeight="true" outlineLevel="0" collapsed="false">
      <c r="C131" s="328"/>
    </row>
    <row r="132" customFormat="false" ht="31.5" hidden="false" customHeight="true" outlineLevel="0" collapsed="false">
      <c r="D132" s="327"/>
      <c r="E132" s="327"/>
      <c r="I132" s="332"/>
      <c r="J132" s="332"/>
      <c r="K132" s="332"/>
      <c r="L132" s="332"/>
      <c r="P132" s="340"/>
      <c r="Q132" s="323"/>
    </row>
    <row r="133" customFormat="false" ht="31.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</sheetData>
  <mergeCells count="12">
    <mergeCell ref="A1:P1"/>
    <mergeCell ref="N4:P4"/>
    <mergeCell ref="N5:P5"/>
    <mergeCell ref="A30:P30"/>
    <mergeCell ref="N33:P33"/>
    <mergeCell ref="N34:P34"/>
    <mergeCell ref="N50:P50"/>
    <mergeCell ref="A62:P62"/>
    <mergeCell ref="N65:P65"/>
    <mergeCell ref="A90:P90"/>
    <mergeCell ref="M93:P93"/>
    <mergeCell ref="N94:P94"/>
  </mergeCells>
  <printOptions headings="false" gridLines="false" gridLinesSet="true" horizontalCentered="false" verticalCentered="false"/>
  <pageMargins left="0.540277777777778" right="0.157638888888889" top="0.511805555555556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2</cp:lastModifiedBy>
  <cp:lastPrinted>2014-05-08T07:26:41Z</cp:lastPrinted>
  <dcterms:modified xsi:type="dcterms:W3CDTF">2014-05-08T07:33:01Z</dcterms:modified>
  <cp:revision>0</cp:revision>
  <dc:subject/>
  <dc:title/>
</cp:coreProperties>
</file>