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1"/>
  </bookViews>
  <sheets>
    <sheet name="〰〰อง" sheetId="1" state="hidden" r:id="rId2"/>
    <sheet name="P1-8" sheetId="2" state="visible" r:id="rId3"/>
    <sheet name="P9" sheetId="3" state="visible" r:id="rId4"/>
    <sheet name="P10-11" sheetId="4" state="visible" r:id="rId5"/>
    <sheet name="P12-14" sheetId="5" state="visible" r:id="rId6"/>
    <sheet name="P15" sheetId="6" state="visible" r:id="rId7"/>
    <sheet name="P16-18" sheetId="7" state="visible" r:id="rId8"/>
    <sheet name="P19-22" sheetId="8" state="visible" r:id="rId9"/>
    <sheet name="P 23-26" sheetId="9" state="visible" r:id="rId10"/>
    <sheet name="P 27" sheetId="10" state="visible" r:id="rId11"/>
    <sheet name="P 28-29" sheetId="11" state="visible" r:id="rId12"/>
    <sheet name="P 30-33" sheetId="12" state="visible" r:id="rId13"/>
    <sheet name="Sheet1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4" name="CON" vbProcedure="false">'[1]'!$FM$5033</definedName>
    <definedName function="false" hidden="false" localSheetId="4" name="Database_MI" vbProcedure="false">'[2]2'!$T$20</definedName>
    <definedName function="false" hidden="false" localSheetId="4" name="Print_Area_MI" vbProcedure="false">'[1]'!$C$3</definedName>
    <definedName function="false" hidden="false" localSheetId="5" name="CON" vbProcedure="false">'[1]'!$FM$5033</definedName>
    <definedName function="false" hidden="false" localSheetId="5" name="Database_MI" vbProcedure="false">'[2]2'!$T$20</definedName>
    <definedName function="false" hidden="false" localSheetId="5" name="Print_Area_MI" vbProcedure="false">'[1]'!$C$3</definedName>
    <definedName function="false" hidden="false" localSheetId="6" name="CON" vbProcedure="false">'[3]'!$FM$5033</definedName>
    <definedName function="false" hidden="false" localSheetId="6" name="Print_Area_MI" vbProcedure="false">'[3]'!$C$3</definedName>
    <definedName function="false" hidden="false" localSheetId="7" name="CON" vbProcedure="false">'[1]'!$FM$5033</definedName>
    <definedName function="false" hidden="false" localSheetId="7" name="Database_MI" vbProcedure="false">'[2]2'!$T$20</definedName>
    <definedName function="false" hidden="false" localSheetId="7" name="Print_Area_MI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876">
  <si>
    <t xml:space="preserve">YUASA BATTERY (THAILAND) PUBLIC COMPANY LIMITED AND SUBSIDIARY COMPANY</t>
  </si>
  <si>
    <t xml:space="preserve">NOTES TO INTERIM FINANCIAL STATEMENTS</t>
  </si>
  <si>
    <t xml:space="preserve">FOR THE THREE-MONTH PERIODS ENDED 31 MARCH 2013</t>
  </si>
  <si>
    <t xml:space="preserve">( UNAUDITED / REVIEWED ONLY )</t>
  </si>
  <si>
    <t xml:space="preserve">1.</t>
  </si>
  <si>
    <t xml:space="preserve">GENERAL INFORMATION</t>
  </si>
  <si>
    <t xml:space="preserve">Name</t>
  </si>
  <si>
    <t xml:space="preserve">:  Yuasa Battery (Thailand) Public Company Limited. ("The Company")</t>
  </si>
  <si>
    <t xml:space="preserve">Registration</t>
  </si>
  <si>
    <t xml:space="preserve">: The  Company  was incorporated  as a public limited company in Thailand and is a listed company </t>
  </si>
  <si>
    <t xml:space="preserve">  in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Samutprakan.  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Five major shareholders are below :</t>
  </si>
  <si>
    <t xml:space="preserve">31 March 2013</t>
  </si>
  <si>
    <t xml:space="preserve">(%)</t>
  </si>
  <si>
    <t xml:space="preserve">1. GS Yuasa International Ltd. (incorporated in Japan ) owned</t>
  </si>
  <si>
    <t xml:space="preserve">2. Metropolitan Motor Service Co., Ltd. (incorporated in Thailand ) owned</t>
  </si>
  <si>
    <t xml:space="preserve">3. Fuij Mercantile Co., Ltd.</t>
  </si>
  <si>
    <t xml:space="preserve">4. Central Agency Co., Ltd.</t>
  </si>
  <si>
    <t xml:space="preserve">5. Manu thamma Group</t>
  </si>
  <si>
    <t xml:space="preserve">2.</t>
  </si>
  <si>
    <t xml:space="preserve">BASIS OF PREPARATION OF INTERIM FINANCIAL STATEMENTS</t>
  </si>
  <si>
    <t xml:space="preserve">2.1   Financial statements preparation</t>
  </si>
  <si>
    <t xml:space="preserve">         The  accompanying  consolidated  and  separate  interim  financial  statements  have  been  prepared  in  conformity  with Thai </t>
  </si>
  <si>
    <t xml:space="preserve">Financial  Reporting  Standards,  enunciated under  the Accounting  Professions Act  B.E. 2547 and presented  in accordance  with </t>
  </si>
  <si>
    <t xml:space="preserve">the notification  of  Department  of  Business  Development  by  Ministry  of   Commerce  dated 28 September 2011  regarding  the </t>
  </si>
  <si>
    <t xml:space="preserve">condensed  form  should  be  included  in  the financial statements B.E. 2554  and the regulations  of  the  Securities  and  Exchange  </t>
  </si>
  <si>
    <t xml:space="preserve">Commission regarding the preparation and presentation of financial reporting under the Securities and Exchange  Act  B.E. 2535.</t>
  </si>
  <si>
    <t xml:space="preserve">         The accompanying  consolidated  and  separate  interim  financial  statements  have  been  prepared  under  the  historical  cost </t>
  </si>
  <si>
    <t xml:space="preserve">convention, except as transaction disclosed in related accounting  policy.</t>
  </si>
  <si>
    <t xml:space="preserve"> - 2 -</t>
  </si>
  <si>
    <t xml:space="preserve">2.2   Accounting  standards adoption during the period</t>
  </si>
  <si>
    <t xml:space="preserve">         The Federation of Accounting Professions issued accounting standards, financial reporting standards, standing interpretations </t>
  </si>
  <si>
    <t xml:space="preserve">and accounting  guidance  which  are expected  to be  effective for  the financial  statements beginning  on or after January 1, 2013  </t>
  </si>
  <si>
    <t xml:space="preserve">as detailed below:</t>
  </si>
  <si>
    <t xml:space="preserve">Accounting standards</t>
  </si>
  <si>
    <t xml:space="preserve">Contents</t>
  </si>
  <si>
    <t xml:space="preserve">TAS 12 </t>
  </si>
  <si>
    <t xml:space="preserve">Income Taxes</t>
  </si>
  <si>
    <t xml:space="preserve">TAS 20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Financial reporting standards</t>
  </si>
  <si>
    <t xml:space="preserve">TFRS 8</t>
  </si>
  <si>
    <t xml:space="preserve">Operation Segments </t>
  </si>
  <si>
    <t xml:space="preserve">Standing Interpretations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</t>
  </si>
  <si>
    <t xml:space="preserve">     Shareholders</t>
  </si>
  <si>
    <t xml:space="preserve">Accounting Guidance</t>
  </si>
  <si>
    <t xml:space="preserve">Transfers of Financial Assets</t>
  </si>
  <si>
    <t xml:space="preserve">Those accounting standards,  financial reporting standards,  standing interpretations  and accounting  guidance will have no </t>
  </si>
  <si>
    <t xml:space="preserve">significantly  impacts  on  these  financial  statements except  for TAS 12  "Income Taxes".  The effect  of these changes have been </t>
  </si>
  <si>
    <t xml:space="preserve">disclosed in notes 4 to financial statements.</t>
  </si>
  <si>
    <t xml:space="preserve">The issued and revised  financial reporting  standards which  are effective  for the financial statements  beginning on or after </t>
  </si>
  <si>
    <t xml:space="preserve">1 January 2014 onwards and have not been adopted for preparation of these financial statements as follows:</t>
  </si>
  <si>
    <t xml:space="preserve">TFRS 4</t>
  </si>
  <si>
    <t xml:space="preserve">Insurance Contracts</t>
  </si>
  <si>
    <t xml:space="preserve">1 January 2016</t>
  </si>
  <si>
    <t xml:space="preserve">TSIC 29</t>
  </si>
  <si>
    <t xml:space="preserve">Service Concession Arrangements: Disclosures</t>
  </si>
  <si>
    <t xml:space="preserve">1 January 2014</t>
  </si>
  <si>
    <t xml:space="preserve"> - 3 -</t>
  </si>
  <si>
    <t xml:space="preserve">Financial Reporting Interpretations</t>
  </si>
  <si>
    <t xml:space="preserve">Effective date</t>
  </si>
  <si>
    <t xml:space="preserve">TFRIC 1</t>
  </si>
  <si>
    <t xml:space="preserve">Changes in Existing Decommissioning, Restoration and Similar </t>
  </si>
  <si>
    <t xml:space="preserve">     Liabilities</t>
  </si>
  <si>
    <t xml:space="preserve">TFRIC 4</t>
  </si>
  <si>
    <t xml:space="preserve">Determining whether an Arrangement contains a Lease</t>
  </si>
  <si>
    <t xml:space="preserve">TFRIC 5</t>
  </si>
  <si>
    <t xml:space="preserve">Rights to Interests arising from Decommissioning, Restoration</t>
  </si>
  <si>
    <t xml:space="preserve"> and Environmental Rehabilitation Funds</t>
  </si>
  <si>
    <t xml:space="preserve">TFRIC 7</t>
  </si>
  <si>
    <t xml:space="preserve">Applying the Restatement Approach under   TAS 29</t>
  </si>
  <si>
    <t xml:space="preserve">     Financial Reporting in Hyperinflationary Economies
</t>
  </si>
  <si>
    <r>
      <rPr>
        <sz val="15"/>
        <rFont val="Angsana New"/>
        <family val="1"/>
      </rPr>
      <t xml:space="preserve">TFRIC</t>
    </r>
    <r>
      <rPr>
        <sz val="15"/>
        <rFont val="AngsanaUPC"/>
        <family val="1"/>
      </rPr>
      <t xml:space="preserve"> </t>
    </r>
    <r>
      <rPr>
        <sz val="15"/>
        <rFont val="Angsana New"/>
        <family val="1"/>
      </rPr>
      <t xml:space="preserve">10</t>
    </r>
  </si>
  <si>
    <t xml:space="preserve">Interim Financial Reporting and Impairment</t>
  </si>
  <si>
    <t xml:space="preserve">TFRIC 12</t>
  </si>
  <si>
    <t xml:space="preserve">Service Concession Arrangements</t>
  </si>
  <si>
    <t xml:space="preserve">TFRIC 13</t>
  </si>
  <si>
    <t xml:space="preserve">Customer Loyalty Programmes</t>
  </si>
  <si>
    <t xml:space="preserve">At present,  the Company is  being evalulated  the effects of those financial reporting standards on the financial statements in </t>
  </si>
  <si>
    <t xml:space="preserve">the year in which they are initially applied.</t>
  </si>
  <si>
    <t xml:space="preserve">2.3</t>
  </si>
  <si>
    <t xml:space="preserve">The consolidated financial statements consist of the financial statements of Yuasa Battery (Thailand) Public Company Limited </t>
  </si>
  <si>
    <t xml:space="preserve">        </t>
  </si>
  <si>
    <t xml:space="preserve">which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, control by </t>
  </si>
  <si>
    <t xml:space="preserve">          Co., Ltd.</t>
  </si>
  <si>
    <t xml:space="preserve"> 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financial statements  have been  presented  the consolidated  financial position and results  of operations  of  </t>
  </si>
  <si>
    <t xml:space="preserve">Yuasa Battery (Thailand) Public Company Limited and its subsidiary company. The usefulness of transaction of consolidated </t>
  </si>
  <si>
    <t xml:space="preserve">financial  statements  for other  purposes may be limited due to the difference business of  those consolidated companies.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 from  sales  of  goods  are recognized  as income when the significant  risk and rewards  of ownership have </t>
  </si>
  <si>
    <t xml:space="preserve">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 - 4 -</t>
  </si>
  <si>
    <t xml:space="preserve">3.2</t>
  </si>
  <si>
    <t xml:space="preserve">Cash and cash equivalents</t>
  </si>
  <si>
    <t xml:space="preserve">      Cash and cash equivalents include cash on hand and at banks,  which are due within 3 months and without  restriction on </t>
  </si>
  <si>
    <t xml:space="preserve">withdrawal.</t>
  </si>
  <si>
    <t xml:space="preserve">3.3</t>
  </si>
  <si>
    <t xml:space="preserve">Trade accounts receivable and allowance for doubtful accounts</t>
  </si>
  <si>
    <t xml:space="preserve">      The Company and subsidiary presented trade accounts receivable at net of allowance for doubtful  accounts and provides  </t>
  </si>
  <si>
    <t xml:space="preserve">the allowance for doubtful accounts equal to  the estimated loss from uncollectable. The estimated loss are based on historical </t>
  </si>
  <si>
    <t xml:space="preserve">collection 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 in  the  consolidated  and separate  financial  stements  are stated  at the lower  of cost or  net realizable value.  </t>
  </si>
  <si>
    <t xml:space="preserve">Cost is determined by using standard cost which closed to actual cost by first-in first-out basis.</t>
  </si>
  <si>
    <t xml:space="preserve">3.5</t>
  </si>
  <si>
    <t xml:space="preserve">Investments in subsidiary</t>
  </si>
  <si>
    <t xml:space="preserve">      Investments  in subsidiary in the separate financial statements are stated at cost less provision  for impairment (if any).</t>
  </si>
  <si>
    <t xml:space="preserve">3.6</t>
  </si>
  <si>
    <t xml:space="preserve">Capitalization of borrowing costs</t>
  </si>
  <si>
    <t xml:space="preserve">      Borrowing costs are capitalized to the extent  that the Company and subsidiary have incurred borrowing  costs on assets  </t>
  </si>
  <si>
    <t xml:space="preserve">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 and  equipment are valued  at  cost  less  accumulated depreciation  and  provision  for  impairment  (if  any).  </t>
  </si>
  <si>
    <t xml:space="preserve">The  depreciation  is computed  on straight-line method as follows :</t>
  </si>
  <si>
    <t xml:space="preserve">Number of years</t>
  </si>
  <si>
    <t xml:space="preserve">Building and construction</t>
  </si>
  <si>
    <t xml:space="preserve">20 - 33</t>
  </si>
  <si>
    <t xml:space="preserve">Machinery and equipment </t>
  </si>
  <si>
    <t xml:space="preserve">Office equipment and furniture</t>
  </si>
  <si>
    <t xml:space="preserve">Vehicles</t>
  </si>
  <si>
    <t xml:space="preserve">      The Company and subsidiary required the entity to include costs of  asset dismantlement, removal and restoration as parts</t>
  </si>
  <si>
    <t xml:space="preserve">of  cost of property,  plant and equipment, the  depreciation charge has to be determined separately for each  significant  parts </t>
  </si>
  <si>
    <t xml:space="preserve">of property,  plant  and  equipment  with  the  cost  that is significant in relation to the total cost of asset item. In  addition, the  </t>
  </si>
  <si>
    <t xml:space="preserve">entity is  required  to review the useful  lives,  residual  value  and  depreciation method at least at each financial year-end. </t>
  </si>
  <si>
    <t xml:space="preserve"> - 5 -</t>
  </si>
  <si>
    <t xml:space="preserve">3.8</t>
  </si>
  <si>
    <t xml:space="preserve">Intangible assets</t>
  </si>
  <si>
    <t xml:space="preserve">      Intangible  asset represents computer software  are  stated at cost  less accumulated  amortization which will be amortized </t>
  </si>
  <si>
    <t xml:space="preserve">on a straight line basis over the estimated useful lives for the period of 5 years.</t>
  </si>
  <si>
    <t xml:space="preserve">3.9</t>
  </si>
  <si>
    <t xml:space="preserve">Impairment of assets</t>
  </si>
  <si>
    <t xml:space="preserve">      The Company and subsidiary have considered the impairment of land, building and equipment, investment and intangible </t>
  </si>
  <si>
    <t xml:space="preserve">assets whenever events or changes indicate that the carrying amount of assets exceeds its recoverable value. The impairment </t>
  </si>
  <si>
    <t xml:space="preserve">loss will be recognized  in statements  of comprehensive  income.  The  Company will  reverse  the  impairment loss whenever </t>
  </si>
  <si>
    <t xml:space="preserve">there is no longer impairment or reduction in impairment.</t>
  </si>
  <si>
    <t xml:space="preserve">      Recoverable  value  of asset  is either the  net  selling  price  or  value  from  utilization of  that asset,  whichever  is  higher. </t>
  </si>
  <si>
    <t xml:space="preserve">The impairment will be estimated from each item of assets or each asset unit generating cash flow, whichever is practical.</t>
  </si>
  <si>
    <t xml:space="preserve">3.10</t>
  </si>
  <si>
    <t xml:space="preserve">Long-term lease agreement</t>
  </si>
  <si>
    <t xml:space="preserve">Operating lease</t>
  </si>
  <si>
    <t xml:space="preserve">      Lease  in  which substantially all the  risks and rewards of  ownership of  assets  remain with  the lessor  is accounted for as </t>
  </si>
  <si>
    <t xml:space="preserve">operating lease.  Rentals applicable to such operating  leases are  charged to the statement  of comprehensive income over the </t>
  </si>
  <si>
    <t xml:space="preserve">lease term.</t>
  </si>
  <si>
    <t xml:space="preserve">Financial lease</t>
  </si>
  <si>
    <t xml:space="preserve">      Lease in which  substantially all the risks  and rewards of ownership other than legal title are  transferred  to  the Company </t>
  </si>
  <si>
    <t xml:space="preserve">is accounted for as a financial lease. The Company and subsidiary capitalized the equipment at the lower of estimated present </t>
  </si>
  <si>
    <t xml:space="preserve">value of  the underlying  lease payments  or at  the fair  value of  the  equipment at  the  contractual date. The lease obligation </t>
  </si>
  <si>
    <t xml:space="preserve">reduced with financial  costs will  be  recorded  as  long-term  liability.  Interest or  financial charge  is recognized  by effective </t>
  </si>
  <si>
    <t xml:space="preserve">interest rate method over the term of contracts. Interest is recognized as expenses in the statements of comprehensive income </t>
  </si>
  <si>
    <t xml:space="preserve">over the period of the lease. The depreciation  policy for  assets acquired under financial lease agreement is determined on the </t>
  </si>
  <si>
    <t xml:space="preserve">useful lives or over 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           The directors' remuneration  is  benefits  paid  to  dierctors  of  the  Company  as per section 90 of the Public Company </t>
  </si>
  <si>
    <t xml:space="preserve">Limited  Act excluding salaries and related fringe benefits paid to executive directors.</t>
  </si>
  <si>
    <t xml:space="preserve">3.11.2 Management benefit expenses</t>
  </si>
  <si>
    <t xml:space="preserve">           Management benefit expenses focuses expenses relating to salaries, and other benefits to the ditectors and management,  </t>
  </si>
  <si>
    <t xml:space="preserve">in accordance with the  definitions of the Office of  the  Securities  and  Exchange Commission.  Management under definition </t>
  </si>
  <si>
    <t xml:space="preserve">includes  a  chief  executive officer,  the  next  four  executive levels  immediately below that chief executive officer, all persons </t>
  </si>
  <si>
    <t xml:space="preserve">in positions  comparable  to these  fourth executive  levels  and  incudes  the  accounting  and  financial  executive  officer,  the </t>
  </si>
  <si>
    <t xml:space="preserve">manager level above or persons in position comparable.</t>
  </si>
  <si>
    <t xml:space="preserve"> - 6 -</t>
  </si>
  <si>
    <t xml:space="preserve">3.12</t>
  </si>
  <si>
    <t xml:space="preserve">Income tax</t>
  </si>
  <si>
    <t xml:space="preserve">Income tax expense for the year comprises current and deferred tax.  Current and deferred tax are recognized in profit or </t>
  </si>
  <si>
    <t xml:space="preserve">loss except to the extent that they relate to the  items recognized directly in equity or in other comprehensive income.</t>
  </si>
  <si>
    <t xml:space="preserve">Current tax is the expected tax payable or receivable on the taxable income or loss for the period, using tax rates enacted or </t>
  </si>
  <si>
    <t xml:space="preserve">substantively enacted at the reporting date, and any tax adjustment in the period.</t>
  </si>
  <si>
    <t xml:space="preserve">Deferred tax is recognized in respect of temporary differences between the book value  of  assets and  liabilities  and  the  </t>
  </si>
  <si>
    <t xml:space="preserve">amounts used  for  taxation  purposes.  Deferred  tax  is not recognized if it is probable that they will not utilise in the foreseeable</t>
  </si>
  <si>
    <t xml:space="preserve"> future.</t>
  </si>
  <si>
    <t xml:space="preserve">Deferred tax  is measured at  the tax  rates that  are expected  to be  applied  to  the temporary  differences  when they are </t>
  </si>
  <si>
    <t xml:space="preserve">adjusted, by using tax rates enacted or substantively enacted at the reporting date.</t>
  </si>
  <si>
    <t xml:space="preserve">In determining  the amount  of current and deferred tax,  the Group/Company takes into account the impact of uncertain </t>
  </si>
  <si>
    <t xml:space="preserve">tax and the increase of  taxes and interest payment. The Group/Company believes that its accruals for tax liabilities are adequate </t>
  </si>
  <si>
    <t xml:space="preserve">for future  tax payment  based on  its assessment  of many factors,  including interpretations of tax law and past experience. This </t>
  </si>
  <si>
    <t xml:space="preserve">assessment relies  on estimates  and assumptions  and may  involve a series  of judgements in future events. The new information </t>
  </si>
  <si>
    <t xml:space="preserve">may cause  the Group/Company  to change  its judgement  depending on  the  adequacy  of existing  tax liabilities;   The change </t>
  </si>
  <si>
    <t xml:space="preserve">of tax liabilities will impact income tax expense in the period that happen to change.</t>
  </si>
  <si>
    <t xml:space="preserve">Deferred  tax assets  and  liabilities  can  be  offset  if  there  is  a  legally enforceable  right to  offset  current  tax assets and </t>
  </si>
  <si>
    <t xml:space="preserve">liabilities, and these income taxes levied by the same tax authority on the same taxable entity, on different tax entity, For different </t>
  </si>
  <si>
    <t xml:space="preserve">tax entity,  it  intends  to settle  current tax  liabilities and  assets on  a net  basis  or  intends  to  simultaneously  receive  asset  and </t>
  </si>
  <si>
    <t xml:space="preserve">liabilities repayment.</t>
  </si>
  <si>
    <t xml:space="preserve">A deferred tax asset  is recognized  to the extent  that it  is probable  that future  taxable  income  will  be adequate for the </t>
  </si>
  <si>
    <t xml:space="preserve">temporary  differences  can  be  utilised.  Deferred tax assets are reviewed at each reporting period and reduced to the extent that  </t>
  </si>
  <si>
    <t xml:space="preserve">the tax benefit will be probably used.</t>
  </si>
  <si>
    <t xml:space="preserve">3.13</t>
  </si>
  <si>
    <t xml:space="preserve">Accounting estimates</t>
  </si>
  <si>
    <t xml:space="preserve">Preparation of  financial statements in conformity with generally accepted accounting principles required the management </t>
  </si>
  <si>
    <t xml:space="preserve">to make  several estimation  and assumption  which  affect  the  reported  amounts  in  the  financial  statements  and notes related </t>
  </si>
  <si>
    <t xml:space="preserve">thereto.  Consequent actual results may differ from these estimates.</t>
  </si>
  <si>
    <t xml:space="preserve"> - 7 -</t>
  </si>
  <si>
    <t xml:space="preserve">      The estimates  and assumptions  may  have a  risk  of  causing an adjustment  to the assets  in the next financial year related to </t>
  </si>
  <si>
    <t xml:space="preserve">provisions for employee benefits which  is estimated by  the  actuary based on actuarial method and certified by the management </t>
  </si>
  <si>
    <t xml:space="preserve">at the statements of  financial position date.  It is  propable that  the estimates  may have  uncertain since the project' s nature is to </t>
  </si>
  <si>
    <t xml:space="preserve">be long-term other estimates are further described in the corresponding disclosures.</t>
  </si>
  <si>
    <t xml:space="preserve">3.14</t>
  </si>
  <si>
    <t xml:space="preserve"> Provisions </t>
  </si>
  <si>
    <t xml:space="preserve">      The Company  and subsidiary recognized a provision when an entity has a present  legal or constructive obligation as a result </t>
  </si>
  <si>
    <t xml:space="preserve">of a past event.  It is probable that an outflow of economic benefits  resources will be required to settle the obligation and reliable </t>
  </si>
  <si>
    <t xml:space="preserve">estimate can be made of  the amount of  the obligation. If some or all the expenditure is required to settle a provision,  is expected  </t>
  </si>
  <si>
    <t xml:space="preserve">to  be  reimbursed  when  it  is  virtually  certain  that  reimbursement  will  be  received  if  the  Company and  subsidiary settle the </t>
  </si>
  <si>
    <t xml:space="preserve">obligation. The amount recognized should not exceed the amount of  the provision. </t>
  </si>
  <si>
    <t xml:space="preserve">3.15</t>
  </si>
  <si>
    <t xml:space="preserve">Related parties transaction</t>
  </si>
  <si>
    <t xml:space="preserve">       Enterprise  and  individuals that directly,  or indirectly  control  or are  controlled by,  or are  under  common  control  with the </t>
  </si>
  <si>
    <t xml:space="preserve">company.  Associates  and  individuals  owning  that  gives   them  significant   influence  over  the  enterprise,  key  management </t>
  </si>
  <si>
    <t xml:space="preserve">personnel, including 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currency transactions are converted into Baht  at the rate of exchange  prevailing on the date of the transactions.</t>
  </si>
  <si>
    <t xml:space="preserve">Monetary assets  and liabilities  in foreign  currencies outstanding at  the statements  of financial position  date are converted into </t>
  </si>
  <si>
    <t xml:space="preserve">Baht at that date.</t>
  </si>
  <si>
    <t xml:space="preserve">              Exchange gain or loss from settlement and conversion is recognized in the statements of comprehensive income.</t>
  </si>
  <si>
    <t xml:space="preserve">3.16.2  The Company  uses SWAP contracts  and  Forward  contracts  in  assets  and liabilities  management  activities  to control </t>
  </si>
  <si>
    <t xml:space="preserve">exposure to fluctuations  in  interest  and  foreign  exchange rates.  </t>
  </si>
  <si>
    <t xml:space="preserve">           Gains  and  losses  on  the  said  contracts  designated  as  hedges  of  existing  assets  and  liabilities  are  recognized  in  the </t>
  </si>
  <si>
    <t xml:space="preserve">statements of comprehensive income.</t>
  </si>
  <si>
    <t xml:space="preserve">3.17</t>
  </si>
  <si>
    <t xml:space="preserve">Earnings per share</t>
  </si>
  <si>
    <t xml:space="preserve">     Earnings (Loss) per share as presented in  the statements of comprehensive income  is the basic earnings (loss) per share which</t>
  </si>
  <si>
    <t xml:space="preserve">is determined  by dividing  total comprehensive  income (expense)  for  the period  by the number  of weighted  average ordinary </t>
  </si>
  <si>
    <t xml:space="preserve">shares issued and paid-up.</t>
  </si>
  <si>
    <t xml:space="preserve">3.18</t>
  </si>
  <si>
    <t xml:space="preserve">Financial instruments </t>
  </si>
  <si>
    <t xml:space="preserve">       Financial  assets  in  the  statement  of  financial  position include cash  and cash  equivalents,  trade accounts receivables and </t>
  </si>
  <si>
    <t xml:space="preserve">other  current assets.  Financial  liabilities  in  statement  of  financial position consist of short-term loans from financial institution, </t>
  </si>
  <si>
    <t xml:space="preserve">trade accounts receivable, other current liabilities and long-term loans.  The particular recognition methods adopted are disclosed </t>
  </si>
  <si>
    <t xml:space="preserve">in the individual policy associated with each items.</t>
  </si>
  <si>
    <t xml:space="preserve"> - 8 -</t>
  </si>
  <si>
    <t xml:space="preserve">3.19</t>
  </si>
  <si>
    <t xml:space="preserve">Provident fund and employee benefits</t>
  </si>
  <si>
    <t xml:space="preserve">3.19.1  Provident fund </t>
  </si>
  <si>
    <t xml:space="preserve">             The Company  and  subsidiary  have  established  provident  fund  under  the defined contribution plan. The fund's assets </t>
  </si>
  <si>
    <t xml:space="preserve">are  separated  entities  which  are  administered  by the outsider  fund manager. The Company and employees made contribution </t>
  </si>
  <si>
    <t xml:space="preserve">into  such  provident  fund.  The  Company's  contribution  to  the  provident  fund  were  recorded  as  expenses in statements of </t>
  </si>
  <si>
    <t xml:space="preserve">comprehensive income in the period in which they are incurred. </t>
  </si>
  <si>
    <t xml:space="preserve">3.19.2  Employee benefits</t>
  </si>
  <si>
    <t xml:space="preserve">             The Company  and  subsidiaries  provide  for  post  employment  benefits,  payable  to  employees  under  the  Thai Labor </t>
  </si>
  <si>
    <t xml:space="preserve">Law.  The present  value  of  employee  benefit  liabilities  recognized  in  the  statements  of  financial position  is estimated on an </t>
  </si>
  <si>
    <t xml:space="preserve">actuarial  basis  using  Projected  Unit  Credit  Method. The  calculation  was  made by utilizing various assumptions about future </t>
  </si>
  <si>
    <t xml:space="preserve">events. The Company is responsible  for the selection of  appropriate assumptions.  The assumptions used  in determining the net </t>
  </si>
  <si>
    <t xml:space="preserve">period cost for employee benefits  include the discount rate,  the rate  of  salary increment,  and employee turnover. Any changes  </t>
  </si>
  <si>
    <t xml:space="preserve">in these assumptions will impact the net periodic  cost  recorded  for employee  benefits.  On  an annual basis,  the  Company and  </t>
  </si>
  <si>
    <t xml:space="preserve">subsidiary  determine  the  appropriate  discount  rate,  which  represents  the  interest  rate  that  should  be used to determine the </t>
  </si>
  <si>
    <t xml:space="preserve">present  value  of  future  cash  flows  currently  expected  to  be  required  to  settle  the  employee  benefits.  In  determining  the </t>
  </si>
  <si>
    <t xml:space="preserve">appropriate  discount  rate,  the  Company  and subsidiary  consider  the  market  yield  based  on  Thai  government  bonds  with </t>
  </si>
  <si>
    <t xml:space="preserve">currency and term  similar to  the estimated term of benefit obligation. The principal actuarial assumptions used were as follows;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0 - 43%</t>
  </si>
  <si>
    <t xml:space="preserve">4.</t>
  </si>
  <si>
    <t xml:space="preserve">CHANGES IN ACCOUNTING POLICY FOR DEFERRED TAX</t>
  </si>
  <si>
    <t xml:space="preserve">On January 1, 2013, Company has used the accounting policy for deferred tax, which recognized deferred tax base on temporary </t>
  </si>
  <si>
    <t xml:space="preserve">differences arising from differences between the book value and the tax base of assets and liabilities  as at the end of reporting period  by</t>
  </si>
  <si>
    <t xml:space="preserve">using  tax  rate enacted  as at  the end  of reporting  period  as stated  in note 3.12  by using  the cumulative  amount  as if  company  has </t>
  </si>
  <si>
    <t xml:space="preserve">recorded  deffered  tax  continuously  to  adjust  the  beginning  retained  earnings  of  year  2013  and  retroactively  adjust the financial </t>
  </si>
  <si>
    <t xml:space="preserve">statements year 2012.  From the result  of using  this  accounting policy,  the consolidated and separate financial statements for the year </t>
  </si>
  <si>
    <t xml:space="preserve">ended  December 31, 2012,  represented  the  increase  in beginning  retained earnings  by the amount  of Baht 9.07  million   (Separate: </t>
  </si>
  <si>
    <t xml:space="preserve">Baht 9.07 million)  and net assets by the same amount increasing. The consolidated and separate financial statements for the year ended </t>
  </si>
  <si>
    <t xml:space="preserve">December 31, 2012  and  January 1, 2012  have been changed as follows:</t>
  </si>
  <si>
    <t xml:space="preserve"> - 9 -</t>
  </si>
  <si>
    <t xml:space="preserve">Consolidated statements of financial position (Baht)</t>
  </si>
  <si>
    <t xml:space="preserve">as at 1 January 2012</t>
  </si>
  <si>
    <t xml:space="preserve">Previous</t>
  </si>
  <si>
    <t xml:space="preserve">Restated</t>
  </si>
  <si>
    <t xml:space="preserve">Variance</t>
  </si>
  <si>
    <t xml:space="preserve">Deferred tax assets</t>
  </si>
  <si>
    <t xml:space="preserve">Unappropriated retained earnings </t>
  </si>
  <si>
    <t xml:space="preserve">Separate statements of financial position (Baht)</t>
  </si>
  <si>
    <t xml:space="preserve">as at 31 December 2012</t>
  </si>
  <si>
    <t xml:space="preserve">Consolidated statements of comprehensive income (Baht)</t>
  </si>
  <si>
    <t xml:space="preserve">For the three-month periods ended 31 March 2012</t>
  </si>
  <si>
    <t xml:space="preserve">Net profit </t>
  </si>
  <si>
    <t xml:space="preserve">Earnings per share </t>
  </si>
  <si>
    <t xml:space="preserve">Separate statements of comprehensive income (Baht)</t>
  </si>
  <si>
    <t xml:space="preserve"> - 10 -</t>
  </si>
  <si>
    <t xml:space="preserve">5.  CASH AND CASH EQUIVALENTS </t>
  </si>
  <si>
    <t xml:space="preserve">As at 31 March 2013  and 31 December 2012 consist of:</t>
  </si>
  <si>
    <t xml:space="preserve">Unit : Baht</t>
  </si>
  <si>
    <t xml:space="preserve">Consolidated financial statements </t>
  </si>
  <si>
    <t xml:space="preserve">Separate financial statements</t>
  </si>
  <si>
    <t xml:space="preserve">31 December 2012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6.</t>
  </si>
  <si>
    <t xml:space="preserve">TRADE AND OTHER RECEIVABLES</t>
  </si>
  <si>
    <t xml:space="preserve">6.1     Trade accounts receivable</t>
  </si>
  <si>
    <t xml:space="preserve">Note</t>
  </si>
  <si>
    <t xml:space="preserve">Related parties</t>
  </si>
  <si>
    <t xml:space="preserve">     Undue</t>
  </si>
  <si>
    <t xml:space="preserve">    Overdue less than 3 months</t>
  </si>
  <si>
    <t xml:space="preserve">       Total related parties</t>
  </si>
  <si>
    <t xml:space="preserve">22.2</t>
  </si>
  <si>
    <t xml:space="preserve">Other parties</t>
  </si>
  <si>
    <t xml:space="preserve">Undue</t>
  </si>
  <si>
    <t xml:space="preserve">Overdue </t>
  </si>
  <si>
    <t xml:space="preserve">Less than 3 months</t>
  </si>
  <si>
    <t xml:space="preserve">More than 3-6 months</t>
  </si>
  <si>
    <t xml:space="preserve">More than 6-12 months</t>
  </si>
  <si>
    <t xml:space="preserve">More than 12 months</t>
  </si>
  <si>
    <t xml:space="preserve">       Total other parties</t>
  </si>
  <si>
    <t xml:space="preserve">     Less   Allowance for doubtful accounts</t>
  </si>
  <si>
    <t xml:space="preserve">Net- other parties</t>
  </si>
  <si>
    <t xml:space="preserve">Trade accounts receivable-net</t>
  </si>
  <si>
    <t xml:space="preserve">As at 31 March 2013, subsidiary has 2 trade accounts receivable respectively which passed overdue more than 1 year amount of Baht </t>
  </si>
  <si>
    <t xml:space="preserve">3.11  million.    Such  trade  accounts  receivable  used land   as  collateral  which  is  being  made  installment   and  disposed collateral.  The</t>
  </si>
  <si>
    <t xml:space="preserve">management believes that the collateral  is  covered the outstanding debts of receivable,  therefore, allowance for  doubtful accounts  is  not</t>
  </si>
  <si>
    <t xml:space="preserve">provided.</t>
  </si>
  <si>
    <t xml:space="preserve"> - 11 -</t>
  </si>
  <si>
    <t xml:space="preserve">6.2     Other receivables - unrelated parties </t>
  </si>
  <si>
    <t xml:space="preserve">Other receivables </t>
  </si>
  <si>
    <t xml:space="preserve">Allowance for doubtful accounts - other receivables</t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Other current assets  (Note 7)</t>
  </si>
  <si>
    <t xml:space="preserve">Others</t>
  </si>
  <si>
    <t xml:space="preserve">7.</t>
  </si>
  <si>
    <t xml:space="preserve">OTHER CURRENT ASSETS</t>
  </si>
  <si>
    <t xml:space="preserve">Tax rebate</t>
  </si>
  <si>
    <t xml:space="preserve">8.</t>
  </si>
  <si>
    <t xml:space="preserve">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 Allowance for devaluation of inventories</t>
    </r>
  </si>
  <si>
    <t xml:space="preserve">Inventories - net</t>
  </si>
  <si>
    <t xml:space="preserve"> - 12 -</t>
  </si>
  <si>
    <t xml:space="preserve">9.</t>
  </si>
  <si>
    <t xml:space="preserve">INVESTMENT IN SUBSIDIARY</t>
  </si>
  <si>
    <t xml:space="preserve">Company's name</t>
  </si>
  <si>
    <t xml:space="preserve">Paid up share capital</t>
  </si>
  <si>
    <t xml:space="preserve">Cost Method</t>
  </si>
  <si>
    <t xml:space="preserve">31 March 2013/</t>
  </si>
  <si>
    <t xml:space="preserve">Yuasa Sales and  </t>
  </si>
  <si>
    <t xml:space="preserve">99.99%</t>
  </si>
  <si>
    <t xml:space="preserve">Distribution Co., Ltd.</t>
  </si>
  <si>
    <t xml:space="preserve">Balance</t>
  </si>
  <si>
    <t xml:space="preserve">Allowance for </t>
  </si>
  <si>
    <t xml:space="preserve">      devaluation of investment</t>
  </si>
  <si>
    <t xml:space="preserve">10.</t>
  </si>
  <si>
    <t xml:space="preserve">PROPERTY, PLANT AND EQUIPMEN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ment</t>
  </si>
  <si>
    <t xml:space="preserve">31 December 2011</t>
  </si>
  <si>
    <t xml:space="preserve">Write off</t>
  </si>
  <si>
    <t xml:space="preserve">  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 </t>
  </si>
  <si>
    <t xml:space="preserve">  Accumulated depreciation :</t>
  </si>
  <si>
    <t xml:space="preserve">  Assets under construction</t>
  </si>
  <si>
    <t xml:space="preserve">  Provision for impairment of assets</t>
  </si>
  <si>
    <t xml:space="preserve">  Property, plant and equipment - net</t>
  </si>
  <si>
    <t xml:space="preserve"> - 13 -</t>
  </si>
  <si>
    <t xml:space="preserve">Property, plant and equipment - net</t>
  </si>
  <si>
    <t xml:space="preserve">Depreciation for the three-month periods ended 31 March 2013 amounted to Baht 7.14 million</t>
  </si>
  <si>
    <t xml:space="preserve"> - 14 -</t>
  </si>
  <si>
    <t xml:space="preserve">Depreciation for the three-month periods ended 31 March 2013 amounted to Baht 7.02 million</t>
  </si>
  <si>
    <t xml:space="preserve"> - 15 -</t>
  </si>
  <si>
    <t xml:space="preserve">Unit : Million Baht</t>
  </si>
  <si>
    <t xml:space="preserve">Descripion</t>
  </si>
  <si>
    <t xml:space="preserve">Cost of building and equipment which were fully depreciated but are still in use</t>
  </si>
  <si>
    <t xml:space="preserve">Land with its construction structured on some plot of land were mortgated as collateral against credit line obtained from bank as stated</t>
  </si>
  <si>
    <t xml:space="preserve">in note 13 and 15</t>
  </si>
  <si>
    <t xml:space="preserve">11.</t>
  </si>
  <si>
    <t xml:space="preserve"> INTANGIBLE ASSETS</t>
  </si>
  <si>
    <t xml:space="preserve">Transfer in(out)</t>
  </si>
  <si>
    <t xml:space="preserve">amortization</t>
  </si>
  <si>
    <t xml:space="preserve">      Computer software</t>
  </si>
  <si>
    <t xml:space="preserve">  Accumulated amortization </t>
  </si>
  <si>
    <t xml:space="preserve">Intangible assets - net</t>
  </si>
  <si>
    <t xml:space="preserve"> Amortization for  the three-month  periods ended  31 March 2013 amounted  to  Baht   0.39 million.</t>
  </si>
  <si>
    <t xml:space="preserve"> Amortization for  the three-month  periods ended  31 March 2013 amounted  to  Baht   0.36 million.</t>
  </si>
  <si>
    <t xml:space="preserve"> - 16 -</t>
  </si>
  <si>
    <t xml:space="preserve">12.</t>
  </si>
  <si>
    <t xml:space="preserve">DEFERRED TAX</t>
  </si>
  <si>
    <t xml:space="preserve">   Consolidated financial statements  (Baht)</t>
  </si>
  <si>
    <t xml:space="preserve">Separate financial statements (Baht)</t>
  </si>
  <si>
    <t xml:space="preserve">1 January2012</t>
  </si>
  <si>
    <t xml:space="preserve">1 January 2012</t>
  </si>
  <si>
    <t xml:space="preserve">Deferred tax liabilities</t>
  </si>
  <si>
    <t xml:space="preserve">Net</t>
  </si>
  <si>
    <t xml:space="preserve">Movements in total deferred tax assets and liabilities during the periods were as follows:</t>
  </si>
  <si>
    <t xml:space="preserve">Expenses/</t>
  </si>
  <si>
    <t xml:space="preserve">As at</t>
  </si>
  <si>
    <t xml:space="preserve">(income) recognized</t>
  </si>
  <si>
    <t xml:space="preserve"> 1 January 2012</t>
  </si>
  <si>
    <t xml:space="preserve"> in Profit or loss</t>
  </si>
  <si>
    <t xml:space="preserve"> 31 March 2012</t>
  </si>
  <si>
    <t xml:space="preserve"> in profit or loss</t>
  </si>
  <si>
    <t xml:space="preserve">Trade accounts receivable</t>
  </si>
  <si>
    <t xml:space="preserve">  (doubtful accounts)</t>
  </si>
  <si>
    <t xml:space="preserve">Inventories</t>
  </si>
  <si>
    <t xml:space="preserve">(allowance for obsolete and</t>
  </si>
  <si>
    <t xml:space="preserve">devaluation)</t>
  </si>
  <si>
    <t xml:space="preserve">Property, plant and equipment</t>
  </si>
  <si>
    <t xml:space="preserve">   (write off difference)</t>
  </si>
  <si>
    <t xml:space="preserve">Employee benefit obligations</t>
  </si>
  <si>
    <t xml:space="preserve"> - 17 -</t>
  </si>
  <si>
    <t xml:space="preserve">Expenses/(income)</t>
  </si>
  <si>
    <t xml:space="preserve"> recognized</t>
  </si>
  <si>
    <t xml:space="preserve"> Trade accounts receivable</t>
  </si>
  <si>
    <t xml:space="preserve">(allowance for obsolete and devaluation)</t>
  </si>
  <si>
    <t xml:space="preserve">Investment in subsidiary</t>
  </si>
  <si>
    <t xml:space="preserve">Income tax expenses for the three - month periods ended 31 March 2013 and 31 March 2012 are summarized below:</t>
  </si>
  <si>
    <t xml:space="preserve">Statements of comprehensive income</t>
  </si>
  <si>
    <t xml:space="preserve">Consolidated financial statements  (Baht)</t>
  </si>
  <si>
    <t xml:space="preserve">31 March 2012</t>
  </si>
  <si>
    <t xml:space="preserve">Current tax:</t>
  </si>
  <si>
    <t xml:space="preserve">Income tax for the three-month periods</t>
  </si>
  <si>
    <t xml:space="preserve">Deferred tax</t>
  </si>
  <si>
    <t xml:space="preserve">Deferred tax on temporary differences and</t>
  </si>
  <si>
    <t xml:space="preserve">      reversed of temporary differences</t>
  </si>
  <si>
    <t xml:space="preserve">Income tax expenses presented in statement of income</t>
  </si>
  <si>
    <t xml:space="preserve"> - 18 -</t>
  </si>
  <si>
    <t xml:space="preserve">Reconciliation amount between income tax expenses and multiplication of taxable profits and tax rates used for the three-month </t>
  </si>
  <si>
    <t xml:space="preserve">periods ended March 31, 2013 and 2012 can be presented as follows:</t>
  </si>
  <si>
    <t xml:space="preserve">Accounting profit before income tax</t>
  </si>
  <si>
    <t xml:space="preserve">Income tax rate</t>
  </si>
  <si>
    <t xml:space="preserve">Accounting profit before income tax multiply by tax rate</t>
  </si>
  <si>
    <t xml:space="preserve">Taxable effect for:</t>
  </si>
  <si>
    <t xml:space="preserve">Expenses of accounting base differ from tax base</t>
  </si>
  <si>
    <t xml:space="preserve">Income of accounting base differ from tax base</t>
  </si>
  <si>
    <t xml:space="preserve">Prohibited expenses</t>
  </si>
  <si>
    <t xml:space="preserve">Taxable right base on BOI brought forward</t>
  </si>
  <si>
    <t xml:space="preserve">Income tax expenses presented in statements of comprehensive income</t>
  </si>
  <si>
    <t xml:space="preserve">Effective income tax rate</t>
  </si>
  <si>
    <t xml:space="preserve"> - %</t>
  </si>
  <si>
    <t xml:space="preserve">13.</t>
  </si>
  <si>
    <t xml:space="preserve">BANK OVERDRAFT AND SHORT-TERM LOANS FROM FINANCIAL INSTITUTIONS</t>
  </si>
  <si>
    <t xml:space="preserve">Short term loans - promissory notes</t>
  </si>
  <si>
    <t xml:space="preserve">As  at  31 December  2012,  the  Company  and  subsidiary  have  overdraft  lines  with  a  bank  for  total  amount  of   26.50  million </t>
  </si>
  <si>
    <t xml:space="preserve">(Separate : Baht  21.5 million),  guaranteed  by land  with  its  construction  as  stated  in note 10,  and  the Company  has short-term credit  line </t>
  </si>
  <si>
    <t xml:space="preserve">and other credits with two banks total amount of Baht 431 million  without any collaterals.</t>
  </si>
  <si>
    <t xml:space="preserve"> - 19 -</t>
  </si>
  <si>
    <t xml:space="preserve">14.</t>
  </si>
  <si>
    <t xml:space="preserve">TRADE  AND OTHER PAYABLES  - UNRELATED PARTIES</t>
  </si>
  <si>
    <t xml:space="preserve">Trade accounts payable</t>
  </si>
  <si>
    <t xml:space="preserve">Accrued  expenses</t>
  </si>
  <si>
    <t xml:space="preserve">Assets payable</t>
  </si>
  <si>
    <t xml:space="preserve">Advances received </t>
  </si>
  <si>
    <t xml:space="preserve">Revenue Department payable</t>
  </si>
  <si>
    <t xml:space="preserve">Other current liabilities (Note 15)</t>
  </si>
  <si>
    <t xml:space="preserve">15.</t>
  </si>
  <si>
    <t xml:space="preserve">OTHER CURRENT LIABILITES</t>
  </si>
  <si>
    <t xml:space="preserve">Payable on swap contract</t>
  </si>
  <si>
    <t xml:space="preserve">Payable on forward contract</t>
  </si>
  <si>
    <t xml:space="preserve">Accrued withholding tax</t>
  </si>
  <si>
    <t xml:space="preserve">Provision for damages</t>
  </si>
  <si>
    <t xml:space="preserve">16.</t>
  </si>
  <si>
    <t xml:space="preserve">LONG-TERM LOANS FROM FINANCIAL INSTITUTIONS</t>
  </si>
  <si>
    <t xml:space="preserve">Loans from financial institutions</t>
  </si>
  <si>
    <t xml:space="preserve">Less   Current portion of long-term loans</t>
  </si>
  <si>
    <t xml:space="preserve">Long-term loans - net</t>
  </si>
  <si>
    <t xml:space="preserve">The Company has long-term loans from the second bank as follow:</t>
  </si>
  <si>
    <t xml:space="preserve">On 20 February 2009,  the  Company  entered  into  loan  agreement  for  credit  amount  of  Baht  100 million (changed from </t>
  </si>
  <si>
    <t xml:space="preserve">short-term loans - promissory notes). The loan is repayable in quarterly basis through 20 installments amount of Baht 5 million each, </t>
  </si>
  <si>
    <t xml:space="preserve">commenced in May 2009 and ended in February 2014 bearing interest at the rate of  7.10% per  annum  is  payable  in quarterly with  </t>
  </si>
  <si>
    <t xml:space="preserve">the  principal. The loan is guaranteed by GS Yuasa Corporation Co., Ltd. </t>
  </si>
  <si>
    <t xml:space="preserve"> - 20 -</t>
  </si>
  <si>
    <t xml:space="preserve">17.</t>
  </si>
  <si>
    <t xml:space="preserve">EMPLOYEE BENEFIT OBLIGATIONS</t>
  </si>
  <si>
    <t xml:space="preserve">17.1  The changes in present value of benefit obligations plan for the three-month periods ended  31 March 2013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Employee benefit obligations plan as at 1 January 2013</t>
  </si>
  <si>
    <t xml:space="preserve">Current cost of project and interest</t>
  </si>
  <si>
    <t xml:space="preserve">Employee benefits paid</t>
  </si>
  <si>
    <t xml:space="preserve">Employee benefit obligations plan as at 31 March 2013</t>
  </si>
  <si>
    <t xml:space="preserve">17.2  Expenses realized in statements of comprehensive income for the three-month periods ended 31 March 2013 and  2012</t>
  </si>
  <si>
    <t xml:space="preserve">2013</t>
  </si>
  <si>
    <t xml:space="preserve">2012</t>
  </si>
  <si>
    <t xml:space="preserve">Cost of sales</t>
  </si>
  <si>
    <t xml:space="preserve">Selling expenses</t>
  </si>
  <si>
    <t xml:space="preserve">Administrative expenses</t>
  </si>
  <si>
    <t xml:space="preserve">18.</t>
  </si>
  <si>
    <t xml:space="preserve">LEGAL  RESERVE</t>
  </si>
  <si>
    <t xml:space="preserve">By virtue of  the Public  Company Limited  Act,  the Company is required  to appropriate  not  less than  10% of annual net profit after </t>
  </si>
  <si>
    <t xml:space="preserve">deduction  of  deficit  brought forward,  if  any,  as  legal  reserve,  until  such  reserve  is not  less  than 25%  of  the authorized share capital.  </t>
  </si>
  <si>
    <t xml:space="preserve">This reserve is not available for dividend distribution.</t>
  </si>
  <si>
    <t xml:space="preserve">By  virtue  of  the  Revenue  Code,  the  subsidiary  is  required  to  appropriate  a  legal  reserve  as a legal reserve not less than 5%  of </t>
  </si>
  <si>
    <t xml:space="preserve">the annual  net profit  after deduction  with deficit  brought forward (if any)  of subsidiary  until the legal  reserve reaches  10% of authorized </t>
  </si>
  <si>
    <t xml:space="preserve">share capital of the subsidiary. This reserve is not available for dividend distribution.</t>
  </si>
  <si>
    <t xml:space="preserve">19.</t>
  </si>
  <si>
    <t xml:space="preserve">PROVIDENT  FUND</t>
  </si>
  <si>
    <t xml:space="preserve">The Company,  subsidiary and employees  have jointly  established provident  fund  in accordance with  the Provident Act B.E. 2530. </t>
  </si>
  <si>
    <t xml:space="preserve">The Company,  subsidiary  and  employees  paid  monthly  contribution  at the rate of  3%  of employees  salary. This Fund  is managed  by </t>
  </si>
  <si>
    <t xml:space="preserve">Thanachart  Assets  Management  Securities  Co.,  Ltd.   The  benefits  are  entitled  to  the  employees  based  on  resignation of employee in </t>
  </si>
  <si>
    <t xml:space="preserve">accordance  with  the  regulation  of  the  fund  of  the  Company  and subsidiary.  For the three-month periods ended 31 March 2013, the </t>
  </si>
  <si>
    <t xml:space="preserve">Company and subsidiary  paid contribution  to the fund amount of Baht 0.63 million (Separate: Baht 0.54 million).</t>
  </si>
  <si>
    <t xml:space="preserve"> - 21 -</t>
  </si>
  <si>
    <t xml:space="preserve">20.</t>
  </si>
  <si>
    <t xml:space="preserve">OTHER INCOME</t>
  </si>
  <si>
    <t xml:space="preserve">As at 31 March 2013  and 31 March 2012 consist of:</t>
  </si>
  <si>
    <t xml:space="preserve">Rental and services income</t>
  </si>
  <si>
    <t xml:space="preserve">Revenue from scrap</t>
  </si>
  <si>
    <t xml:space="preserve">Gain on sales of assets</t>
  </si>
  <si>
    <t xml:space="preserve">Gain on exchange rate </t>
  </si>
  <si>
    <t xml:space="preserve">21.</t>
  </si>
  <si>
    <t xml:space="preserve">EXPENSES ANALYZED BY NATURE</t>
  </si>
  <si>
    <t xml:space="preserve">Significant expenses for the three-month periods ended  31 March 2013 and 2012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devaluation of goods and revesal</t>
  </si>
  <si>
    <t xml:space="preserve">Assets moving expenses</t>
  </si>
  <si>
    <t xml:space="preserve">Reversed allowance for doubtful accounts </t>
  </si>
  <si>
    <t xml:space="preserve"> - 22 -</t>
  </si>
  <si>
    <t xml:space="preserve">22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Yuasa Corporation</t>
  </si>
  <si>
    <t xml:space="preserve">The parent company of group company</t>
  </si>
  <si>
    <t xml:space="preserve">Estate of  POL.LT.Chan Manuthumma</t>
  </si>
  <si>
    <t xml:space="preserve">-</t>
  </si>
  <si>
    <t xml:space="preserve">Estate of group of major shareholder</t>
  </si>
  <si>
    <t xml:space="preserve">22.2  Balances and transactions with related parties are as follows:</t>
  </si>
  <si>
    <t xml:space="preserve">financial statements</t>
  </si>
  <si>
    <t xml:space="preserve">22.2.1  Balance of assets and liabilities</t>
  </si>
  <si>
    <t xml:space="preserve">  Trade accounts receivable</t>
  </si>
  <si>
    <t xml:space="preserve"> - 23 -</t>
  </si>
  <si>
    <t xml:space="preserve"> Other  receivables - accrued income</t>
  </si>
  <si>
    <t xml:space="preserve"> Trade accounts payable</t>
  </si>
  <si>
    <t xml:space="preserve">Other payables</t>
  </si>
  <si>
    <t xml:space="preserve">Accured royolty expenses</t>
  </si>
  <si>
    <t xml:space="preserve"> Accrued rental expenses</t>
  </si>
  <si>
    <t xml:space="preserve"> Accrued interest expenses</t>
  </si>
  <si>
    <t xml:space="preserve">Advance received from sale of assets</t>
  </si>
  <si>
    <t xml:space="preserve">For the three-month periods ended</t>
  </si>
  <si>
    <t xml:space="preserve">22.2.2 Revenues and expenses</t>
  </si>
  <si>
    <t xml:space="preserve">Sales </t>
  </si>
  <si>
    <t xml:space="preserve">Market price</t>
  </si>
  <si>
    <t xml:space="preserve"> - 24 -</t>
  </si>
  <si>
    <t xml:space="preserve">22.2.2 Revenues and expenses (Cont'd)</t>
  </si>
  <si>
    <t xml:space="preserve">Rental income</t>
  </si>
  <si>
    <t xml:space="preserve">Per contract</t>
  </si>
  <si>
    <t xml:space="preserve">Service  income </t>
  </si>
  <si>
    <t xml:space="preserve">Commission income </t>
  </si>
  <si>
    <t xml:space="preserve">At agreed price /</t>
  </si>
  <si>
    <t xml:space="preserve">upon by both party</t>
  </si>
  <si>
    <t xml:space="preserve">Other income</t>
  </si>
  <si>
    <t xml:space="preserve">Purchase of goods</t>
  </si>
  <si>
    <t xml:space="preserve">Royalty expense</t>
  </si>
  <si>
    <t xml:space="preserve">Interest expenses</t>
  </si>
  <si>
    <t xml:space="preserve">Rental expenses</t>
  </si>
  <si>
    <t xml:space="preserve">22.2.3 Others</t>
  </si>
  <si>
    <t xml:space="preserve">Sale of  fixed assets</t>
  </si>
  <si>
    <t xml:space="preserve">At agreed price</t>
  </si>
  <si>
    <t xml:space="preserve">Purchase of  fixed assets</t>
  </si>
  <si>
    <t xml:space="preserve"> - 25 -</t>
  </si>
  <si>
    <t xml:space="preserve">22.2.4 Assets and liabilities</t>
  </si>
  <si>
    <t xml:space="preserve">      Subsidiary</t>
  </si>
  <si>
    <t xml:space="preserve">      Other part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Investment in subsidiary - cost method</t>
  </si>
  <si>
    <t xml:space="preserve">Other  payable</t>
  </si>
  <si>
    <t xml:space="preserve">Accured renal expenses</t>
  </si>
  <si>
    <t xml:space="preserve"> - 26 -</t>
  </si>
  <si>
    <t xml:space="preserve">22.2.5 Revenues and expenses</t>
  </si>
  <si>
    <t xml:space="preserve">Commission income</t>
  </si>
  <si>
    <t xml:space="preserve">Purchase</t>
  </si>
  <si>
    <t xml:space="preserve">Interest expense</t>
  </si>
  <si>
    <t xml:space="preserve">Accured rental expenses</t>
  </si>
  <si>
    <t xml:space="preserve">22.2.6 Others</t>
  </si>
  <si>
    <t xml:space="preserve">Sale of fixed assets</t>
  </si>
  <si>
    <t xml:space="preserve"> - 27 -</t>
  </si>
  <si>
    <t xml:space="preserve">22.3</t>
  </si>
  <si>
    <t xml:space="preserve">Short-term loans from a related party</t>
  </si>
  <si>
    <t xml:space="preserve">Consolidated and Separate financial statements</t>
  </si>
  <si>
    <t xml:space="preserve">(Decrease)</t>
  </si>
  <si>
    <t xml:space="preserve">Unrealized (gain) on exchange rate </t>
  </si>
  <si>
    <t xml:space="preserve">31 December 2013</t>
  </si>
  <si>
    <t xml:space="preserve">Consolidated financial statements</t>
  </si>
  <si>
    <t xml:space="preserve">Short-term loans </t>
  </si>
  <si>
    <t xml:space="preserve">22.3.1</t>
  </si>
  <si>
    <t xml:space="preserve">The Company  has loans  obtained from GS Yuasa International Co.,Ltd.  Since 2007-2009  for  3  credit  lines  total  amount  of </t>
  </si>
  <si>
    <t xml:space="preserve">Yen 570 million.As at 31 March 2013, such loans is remained 1 credit line of Yen 320 million at  the interest rate of LIBOR +1%.</t>
  </si>
  <si>
    <t xml:space="preserve"> Such loans are in form of short - term loans for using as working capital, due within 1 year from the loans date. Upto present, the</t>
  </si>
  <si>
    <t xml:space="preserve"> lender entended  the repayment  period by intevals for 1 year each.  The Company  has gradually  repaid part of such loans as at </t>
  </si>
  <si>
    <t xml:space="preserve">31 March 2013 amount of  Yen 235 million</t>
  </si>
  <si>
    <t xml:space="preserve">22.3.2</t>
  </si>
  <si>
    <t xml:space="preserve">As at 31 March 2013,  the Company  entered into SWAP contracts with a financial institution in the amount of Baht 100 million </t>
  </si>
  <si>
    <t xml:space="preserve">for the principle of short-term loans from related parties which consist of:</t>
  </si>
  <si>
    <t xml:space="preserve">Credit</t>
  </si>
  <si>
    <t xml:space="preserve">Amount of Baht</t>
  </si>
  <si>
    <t xml:space="preserve">Period</t>
  </si>
  <si>
    <t xml:space="preserve">Amount under SWAP (Baht)</t>
  </si>
  <si>
    <t xml:space="preserve">Amount of buying rate (Baht)</t>
  </si>
  <si>
    <t xml:space="preserve">Different of exchange rate (Baht)</t>
  </si>
  <si>
    <t xml:space="preserve">(Million yen)</t>
  </si>
  <si>
    <t xml:space="preserve">8/8/2012</t>
  </si>
  <si>
    <t xml:space="preserve">8/8/2012 - 9/8/2013</t>
  </si>
  <si>
    <t xml:space="preserve">22.4</t>
  </si>
  <si>
    <t xml:space="preserve">Liabilities obligation from approval after the financial statements date</t>
  </si>
  <si>
    <t xml:space="preserve">According to the minutes of shareholders, general meeting for the year 2013, passed the resolution to pay remuneration to the estate of</t>
  </si>
  <si>
    <t xml:space="preserve">POL.LT.Chan Manuthamma, an ex-directors president in the amount of Baht 16 million (as stated in note 29.2).</t>
  </si>
  <si>
    <t xml:space="preserve">23.</t>
  </si>
  <si>
    <t xml:space="preserve">INCOME TAX</t>
  </si>
  <si>
    <t xml:space="preserve">      </t>
  </si>
  <si>
    <t xml:space="preserve">For the three-month period ended 31 March 2013, there is net loss from operation, then there is no tax to be paid and for  the three-month </t>
  </si>
  <si>
    <t xml:space="preserve"> ended 31 March 2012 , the Company has net profit but there is no income tax to be paid causing by the  utilization of  tax benefits arising  from </t>
  </si>
  <si>
    <t xml:space="preserve">deficit  brought forward  and exemption  on payment  of income  tax derived  from  the promoted  activity as stated in note 27.</t>
  </si>
  <si>
    <t xml:space="preserve"> - 28 -</t>
  </si>
  <si>
    <t xml:space="preserve">24. SEGMENT FINANCIAL INFORMATION</t>
  </si>
  <si>
    <t xml:space="preserve">          The Company and subsidiary operate involving in a single industry segment in manufacturing and trading of battery and carried out in both domestic and overseas. Segmental information for</t>
  </si>
  <si>
    <t xml:space="preserve">the three-month periods ended 31 March 2013 and 2012, is as follows:</t>
  </si>
  <si>
    <t xml:space="preserve">For the three-month periods ended 31 March 2013</t>
  </si>
  <si>
    <t xml:space="preserve">Unit : Thousand Baht</t>
  </si>
  <si>
    <t xml:space="preserve">Subsidiary</t>
  </si>
  <si>
    <t xml:space="preserve">Eliminated</t>
  </si>
  <si>
    <t xml:space="preserve">Consolidated Financial Statements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</t>
  </si>
  <si>
    <t xml:space="preserve">Selling expenses </t>
  </si>
  <si>
    <t xml:space="preserve">                - 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</t>
  </si>
  <si>
    <t xml:space="preserve">As at 31 March  2013</t>
  </si>
  <si>
    <t xml:space="preserve">Other assets</t>
  </si>
  <si>
    <t xml:space="preserve">Total assets</t>
  </si>
  <si>
    <t xml:space="preserve">        The Company did not present segment assets since the Company used common assets in all segment.</t>
  </si>
  <si>
    <t xml:space="preserve"> - 29 -</t>
  </si>
  <si>
    <t xml:space="preserve">For the three-month periods ended 31 March  2012 (after restatement)</t>
  </si>
  <si>
    <t xml:space="preserve">Gross profit </t>
  </si>
  <si>
    <t xml:space="preserve">As at 31 March  2012</t>
  </si>
  <si>
    <t xml:space="preserve"> - 30 -</t>
  </si>
  <si>
    <t xml:space="preserve">25.</t>
  </si>
  <si>
    <t xml:space="preserve">DISCLOSURE OF FINANCIAL INSTRUMENTS</t>
  </si>
  <si>
    <t xml:space="preserve">25.1</t>
  </si>
  <si>
    <t xml:space="preserve">Liquidity risk</t>
  </si>
  <si>
    <t xml:space="preserve">Liquidity  risk  results  from  the  potential  inability  to  meet  financial  obligations,  such  as  payments  to  trade accounts </t>
  </si>
  <si>
    <t xml:space="preserve">payableor  employees. The Company reduces the liquidity risk by arranging credit facilities with various financial institutions and </t>
  </si>
  <si>
    <t xml:space="preserve">the extending short-term loan to long-term  loan from local bank. Besides, short-term loans from a related party has been strongly </t>
  </si>
  <si>
    <t xml:space="preserve">supported by renewing after expiry date.</t>
  </si>
  <si>
    <t xml:space="preserve">25.2</t>
  </si>
  <si>
    <t xml:space="preserve">Credit risk</t>
  </si>
  <si>
    <t xml:space="preserve">Credit risk  refers to  the risk  that counterparts  will default on its contractual obligations resulting  in a financial loss to the  </t>
  </si>
  <si>
    <t xml:space="preserve">Company and  subsidiary.  To  prevent  the  risk,  the Company and  subsidiary  have  a  prudent  credit  policy  and  a diversified </t>
  </si>
  <si>
    <t xml:space="preserve">customer base. Therefore, the Company and subsidiary do not  anticipate losses  from debt  collection in excess  of the allowance </t>
  </si>
  <si>
    <t xml:space="preserve">for doubtful debts already set up in the financial statements.</t>
  </si>
  <si>
    <t xml:space="preserve">25.3</t>
  </si>
  <si>
    <t xml:space="preserve">Interest rate risk </t>
  </si>
  <si>
    <t xml:space="preserve">Interest rate  risk  arises  from the potential change  in interest  rates having  an effect  on interest expense of  the Company </t>
  </si>
  <si>
    <t xml:space="preserve">in the current  reporting  period and  in future years. The Company expects that it may be effect from the changes in interest rates </t>
  </si>
  <si>
    <t xml:space="preserve">to the Company's operations.</t>
  </si>
  <si>
    <t xml:space="preserve">The subsidiary expects that there  are no effect from the change  in  interest  rates  to  subsidiary's operations as subsidiary </t>
  </si>
  <si>
    <t xml:space="preserve">does not have significant loans.</t>
  </si>
  <si>
    <t xml:space="preserve">Information regarding interest rates and due dates are disclosed in respective notes.</t>
  </si>
  <si>
    <t xml:space="preserve">25.4</t>
  </si>
  <si>
    <t xml:space="preserve">Exchange rate risk</t>
  </si>
  <si>
    <t xml:space="preserve">Foreign currency  risk arises  from the potential  change in foreign  currency exchange rates  to have an adverse effect on </t>
  </si>
  <si>
    <t xml:space="preserve">the Company in the current reporting period and in the following years.</t>
  </si>
  <si>
    <t xml:space="preserve">Presently, the Company established "Currency  Hedging  Policy  by  SWAP Contract and Forward Contract" to manage </t>
  </si>
  <si>
    <t xml:space="preserve">the foreign currency risk.  However, the Company may be effect  from changes in exchange  rates resulting from parts of assets </t>
  </si>
  <si>
    <t xml:space="preserve">and liabilities in foreign currencies are not hedged.</t>
  </si>
  <si>
    <t xml:space="preserve">As at 31 March 2013,  the Company has obtained the forward contract line from three financial institutions </t>
  </si>
  <si>
    <t xml:space="preserve">total amount of Baht 300 million.</t>
  </si>
  <si>
    <t xml:space="preserve"> - 31 -</t>
  </si>
  <si>
    <t xml:space="preserve">As at  31 March 2013,  the  Company  has  assets  and  liabilities  denominated  in foreign currencies, which was not </t>
  </si>
  <si>
    <t xml:space="preserve">entered into hedging for exchange rate risk as follows :</t>
  </si>
  <si>
    <t xml:space="preserve">Transactions</t>
  </si>
  <si>
    <t xml:space="preserve">Forward facility  (Million Yen)</t>
  </si>
  <si>
    <t xml:space="preserve">Currency</t>
  </si>
  <si>
    <t xml:space="preserve">Amount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JYP</t>
  </si>
  <si>
    <t xml:space="preserve">GBS</t>
  </si>
  <si>
    <t xml:space="preserve">EUR</t>
  </si>
  <si>
    <t xml:space="preserve">Accrued interest expense</t>
  </si>
  <si>
    <t xml:space="preserve">25.5</t>
  </si>
  <si>
    <t xml:space="preserve">Fair value </t>
  </si>
  <si>
    <t xml:space="preserve">The managements  of the Company and subsidiary believe  that  the  fair  value  of financial assets and liabilities does not </t>
  </si>
  <si>
    <t xml:space="preserve">materially differ from their carrying value.</t>
  </si>
  <si>
    <t xml:space="preserve">26.</t>
  </si>
  <si>
    <t xml:space="preserve">COMMITMENT AND CONTINGENT LIABILITIES</t>
  </si>
  <si>
    <t xml:space="preserve">26.1</t>
  </si>
  <si>
    <t xml:space="preserve">Commitment</t>
  </si>
  <si>
    <t xml:space="preserve">26.1.1  As at  31 March 2013,  the Company  and  subsidiary  have  commitment  under  capital  expenditures  agreement </t>
  </si>
  <si>
    <t xml:space="preserve">amount of  Baht 9.96 million  (Separate : amount of Baht 9.96 million).  </t>
  </si>
  <si>
    <t xml:space="preserve">26.1.2  As at 31 March 2013,  the Company and subsidiary have commitment under rental and service agreement  amount  </t>
  </si>
  <si>
    <t xml:space="preserve">of  Baht  8.96  million   (Separate :  amount of  Baht 8.96 million).</t>
  </si>
  <si>
    <t xml:space="preserve">26.1.3  The Company has commitment to pay royalty expense to  a related party. The calculation is based on sales volume </t>
  </si>
  <si>
    <t xml:space="preserve">and other relevant factors.</t>
  </si>
  <si>
    <t xml:space="preserve">26.1.4  As at  31 March 2013  the  Company has  commitment under  long-term operating lease  agreement for </t>
  </si>
  <si>
    <t xml:space="preserve">cars with the rental to be paid under agreement as follows:</t>
  </si>
  <si>
    <t xml:space="preserve">Within 1 year</t>
  </si>
  <si>
    <t xml:space="preserve">Over 1 year to 5 years</t>
  </si>
  <si>
    <t xml:space="preserve"> - 32 -</t>
  </si>
  <si>
    <t xml:space="preserve">26.2</t>
  </si>
  <si>
    <t xml:space="preserve">Contingent liabilities</t>
  </si>
  <si>
    <t xml:space="preserve">26.2.1  As  at  31 March 2013  ,  the Company has letter of  guarantee  issued by bank  amount of  Baht  8.06</t>
  </si>
  <si>
    <t xml:space="preserve">million.</t>
  </si>
  <si>
    <t xml:space="preserve">26.2.2  As  at  31 March 2013 , the Company has contingent liabilities from guarantee against bank overdrafts  </t>
  </si>
  <si>
    <t xml:space="preserve">for subsidiary  amount of Baht 5 million.</t>
  </si>
  <si>
    <t xml:space="preserve">26.2.3  The Company  was sued  in three  labor cases  that the Labor  Court  ordered  the Company to lose two cases. The </t>
  </si>
  <si>
    <t xml:space="preserve">Company has filed the appeal and such  cases are  still pending  the Supreme  Court and the another case is under the Court's trial </t>
  </si>
  <si>
    <t xml:space="preserve">with the prosecution value amount of Baht 10.59 million.</t>
  </si>
  <si>
    <t xml:space="preserve">27.  INVESTMENT PROMOTIONAL AND PRIVILEGE</t>
  </si>
  <si>
    <t xml:space="preserve">The Company was granted privilege and right  under the promotion  certificate  No.1740/2543 including the amendment </t>
  </si>
  <si>
    <t xml:space="preserve">of Investment Promotion Act B. E. 2520. The tax incentive is summarized as below:</t>
  </si>
  <si>
    <t xml:space="preserve">            -  Exemption of import duty on machinery as approved by the Board of Investment.</t>
  </si>
  <si>
    <t xml:space="preserve">-  Exemption of import duty on machinery as approved by the Board of Investment.</t>
  </si>
  <si>
    <t xml:space="preserve">-  Exemption of  import duty on raw or essential  materials used  in the manufacturing of export product for  1 year  from the date </t>
  </si>
  <si>
    <t xml:space="preserve">    of income earnings.</t>
  </si>
  <si>
    <t xml:space="preserve">-  Exemption of import duty on items for re-export for 1 year from the import date.</t>
  </si>
  <si>
    <t xml:space="preserve">-  Exemption  of  payment  of  corporate  income  tax  on  net  profit  derived  from promoted  activity  for  the  period of  7 years  </t>
  </si>
  <si>
    <t xml:space="preserve">   from the  date of income earnings, 5 May 2003 including revenues from by-products.</t>
  </si>
  <si>
    <t xml:space="preserve">-  In the case  where a  loss has been incurred during the period of receiving  exemption of corporate  income tax. The promoted</t>
  </si>
  <si>
    <t xml:space="preserve">   Company  is granted  permission  to  deduct  such  annual  loss  from  net  profits  accrued  after  the  expiration  of  the  period  </t>
  </si>
  <si>
    <t xml:space="preserve">   of  exemption  of  corporate  income  tax  for  a  period  of  not  more  than  5  years  from the expiry of such period and can be </t>
  </si>
  <si>
    <t xml:space="preserve">   selected to deduct from net profit of any one year or several year.</t>
  </si>
  <si>
    <t xml:space="preserve">-  Permission  to  deduct  5 percent  of  revenues which  increases  from  export  revenues  over  the  prior year for  10 years from</t>
  </si>
  <si>
    <t xml:space="preserve">   the date  of  income earnings  and  such export  revenues  of  each  year  must  not  be  less than the average  export  revenues </t>
  </si>
  <si>
    <t xml:space="preserve">   for 3 previous years except for the first 2 years.</t>
  </si>
  <si>
    <t xml:space="preserve">-  Dividends  derived  from  a  promoted  activity  granted  an  exemption  of  income  tax  shall  be exempted  from computation  </t>
  </si>
  <si>
    <t xml:space="preserve">   of  taxable  income  throughout  the  period  the  promoted person  receives  the exemption of juristic person income tax.</t>
  </si>
  <si>
    <t xml:space="preserve">-  The Company must comply with the condition in investment promotion certificate.</t>
  </si>
  <si>
    <t xml:space="preserve"> - The  right  and  privilege  under  the promotion  certificate  is  expired,  the Company has a policy  to ignore the period of such </t>
  </si>
  <si>
    <t xml:space="preserve">    promotion certificate  and on  21 June 2012,  the Company was  approved  to  cancel the certificate entension from the Board</t>
  </si>
  <si>
    <t xml:space="preserve">    of Invesment since the Company .</t>
  </si>
  <si>
    <t xml:space="preserve"> - 33 -</t>
  </si>
  <si>
    <t xml:space="preserve">28.</t>
  </si>
  <si>
    <t xml:space="preserve">CAPITAL MANAGEMENT</t>
  </si>
  <si>
    <t xml:space="preserve">The opjective of  the Company's  financial management  is to  preserve  the  ability  to continue  its  operation  as a going </t>
  </si>
  <si>
    <t xml:space="preserve">concern and to maintain the appropriately financial structure.</t>
  </si>
  <si>
    <t xml:space="preserve">As at 31 March 2013 and 31 December 2012 , the Company has debt to equity ratio as summarized follows:</t>
  </si>
  <si>
    <t xml:space="preserve">Total debt to equity </t>
  </si>
  <si>
    <t xml:space="preserve">29.</t>
  </si>
  <si>
    <t xml:space="preserve">EVENTS AFTER REPORTING PERIOD</t>
  </si>
  <si>
    <t xml:space="preserve">According to  the minutes of shareholders' general meeting for  the year 2013  No. 19  held on 10 April 2013, passed the </t>
  </si>
  <si>
    <t xml:space="preserve">resolution as follows:</t>
  </si>
  <si>
    <t xml:space="preserve">29.1 Approve to pay dividend to shareholders for 107,625,000 shares at baht 0.05 each, amounting to Baht 5.38 million</t>
  </si>
  <si>
    <t xml:space="preserve">which will be paid on 8 May 2013.</t>
  </si>
  <si>
    <t xml:space="preserve">29.2  Approve to  pay remuneration to Estate of POL.LT. Chan manuthamma, an ex-director president in the amount of </t>
  </si>
  <si>
    <t xml:space="preserve">Baht  16 million, divided from  the Company  amount of Baht  12 million and subsidiary  (Yuasa Sale and Distribution Co.,Ltd.) </t>
  </si>
  <si>
    <t xml:space="preserve">amount  of Baht 4 million and dividing payment by 4 times of Baht 4 million each within the period of 4 years.</t>
  </si>
  <si>
    <t xml:space="preserve">30.</t>
  </si>
  <si>
    <t xml:space="preserve">APPROVAL OF INTERIM FINANCIAL STATEMENTS</t>
  </si>
  <si>
    <t xml:space="preserve">These interim financial  statements were  approved  and  authorized for  issue by the  Board of  directors of the Company </t>
  </si>
  <si>
    <t xml:space="preserve">on 9 May 2013.</t>
  </si>
  <si>
    <t xml:space="preserve">เหตุการณ์ภายหลังวันที่รอบระยะเวลารายงาน</t>
  </si>
  <si>
    <r>
      <rPr>
        <sz val="14"/>
        <rFont val="Noto Sans Devanagari"/>
        <family val="2"/>
      </rPr>
      <t xml:space="preserve">ตามรายงานการประชุมวิสามัญประจำปีผู้ถือหุ้น ครั้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เมื่อวันที่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มีมติอนุมัติให้</t>
    </r>
  </si>
  <si>
    <r>
      <rPr>
        <sz val="14"/>
        <rFont val="Noto Sans Devanagari"/>
        <family val="2"/>
      </rPr>
      <t xml:space="preserve">บริษัทฯจำหน่ายทรัพย์สินของโรงงาน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เกตุเวย์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การต่ออายุสัญญาเช่า ดังนี้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กอบด้วย ที่ดิน อาคาร เครื่องจักรและอุปกรณ์บางส่วนโดยจะขายให้กับ บริษัท ยีเอส ยัวซ่า </t>
    </r>
  </si>
  <si>
    <r>
      <rPr>
        <sz val="14"/>
        <rFont val="Noto Sans Devanagari"/>
        <family val="2"/>
      </rPr>
      <t xml:space="preserve">สยามอินดัสตรีส์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ป็นบริษัทที่เกี่ยวข้อ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มูลค่าขายจำนวน </t>
    </r>
    <r>
      <rPr>
        <sz val="14"/>
        <rFont val="Angsana New"/>
        <family val="1"/>
      </rPr>
      <t xml:space="preserve">217.01 </t>
    </r>
    <r>
      <rPr>
        <sz val="14"/>
        <rFont val="Noto Sans Devanagari"/>
        <family val="2"/>
      </rPr>
      <t xml:space="preserve">ล้านบาท บริษัทฯคาดว่าจะลงนามในสัญญาซื้อขาย</t>
    </r>
  </si>
  <si>
    <r>
      <rPr>
        <sz val="14"/>
        <rFont val="Noto Sans Devanagari"/>
        <family val="2"/>
      </rPr>
      <t xml:space="preserve">ประมาณสิ้นเดือน กุมภาพันธ์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และคาดว่าจะโอนกรรมสิทธิ์ในทรัพย์สินและรับชำระเงินประมาณเดือน เมษายน </t>
    </r>
    <r>
      <rPr>
        <sz val="14"/>
        <rFont val="Angsana New"/>
        <family val="1"/>
      </rPr>
      <t xml:space="preserve">2555  </t>
    </r>
  </si>
  <si>
    <t xml:space="preserve">และบริษัทฯจะต่อสัญญาเช่าให้บริษัท ยีเอส ยัวซ่า สยามอินดัสตรีส์ จำกัด  โดยให้เช่าต่อไปอีกจนถึงวันโอนกรรมสิทธิ์ใน</t>
  </si>
  <si>
    <r>
      <rPr>
        <sz val="14"/>
        <rFont val="Noto Sans Devanagari"/>
        <family val="2"/>
      </rPr>
      <t xml:space="preserve">ทรัพย์สินคิดเป็นรายได้ค่าเช่าประมาณ </t>
    </r>
    <r>
      <rPr>
        <sz val="14"/>
        <rFont val="Angsana New"/>
        <family val="1"/>
      </rPr>
      <t xml:space="preserve">4.04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ระกอบด้วยเครื่องจักรและอุปกรณ์บางส่วน ประมาณสิ้น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บริษัทฯจะขายให้กับบริษัทฯ</t>
    </r>
  </si>
  <si>
    <r>
      <rPr>
        <sz val="14"/>
        <rFont val="Noto Sans Devanagari"/>
        <family val="2"/>
      </rPr>
      <t xml:space="preserve">ที่เกี่ยวข้องกันรายอื่นที่ไม่ใช่บริษัท ยีเอส สยาม อินดัสตรีส์ จำกัด มูลค่าขายรวมไม่ต่ำกว่า </t>
    </r>
    <r>
      <rPr>
        <sz val="14"/>
        <rFont val="Angsana New"/>
        <family val="1"/>
      </rPr>
      <t xml:space="preserve">28.43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Noto Sans Devanagari"/>
        <family val="2"/>
      </rPr>
      <t xml:space="preserve">การขายทรัพย์สินดังกล่าว บริษัทฯคาดว่าจะมีค่าใช้จ่ายในการขายจำนวนเงินประมาณ </t>
    </r>
    <r>
      <rPr>
        <sz val="14"/>
        <rFont val="Angsana New"/>
        <family val="1"/>
      </rPr>
      <t xml:space="preserve">9.68 </t>
    </r>
    <r>
      <rPr>
        <sz val="14"/>
        <rFont val="Noto Sans Devanagari"/>
        <family val="2"/>
      </rPr>
      <t xml:space="preserve">ล้านบาท บริษัทฯอาจ</t>
    </r>
  </si>
  <si>
    <t xml:space="preserve">มีภาระหนี้สินที่อาจจะเกิดขึ้นซึ่งบริษัทฯ อาจจะต้องจ่ายเงินบางส่วนซึ่งปัจจุบันยังไม่สามารถประมาณการได้ให้กับพนักงาน</t>
  </si>
  <si>
    <t xml:space="preserve">บางส่วนที่สมัครใจลาออก ซึ่งเป็นจำนวนเงินนอกเหนือจากที่บริษัทฯได้บันทึกประมาณการผลประโยชน์พนักงานไว้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&quot;J$&quot;#,##0.00;&quot;-J$&quot;#,##0.00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\$#,##0.00;&quot;($&quot;#,##0.00\)"/>
    <numFmt numFmtId="170" formatCode="0_);\(0\)"/>
    <numFmt numFmtId="171" formatCode="[$-409]#,##0_);[RED]\(#,##0\)"/>
    <numFmt numFmtId="172" formatCode="[$-409]#,##0.00_);[RED]\(#,##0.00\)"/>
    <numFmt numFmtId="173" formatCode="\$#,##0;&quot;($&quot;#,##0\)"/>
    <numFmt numFmtId="174" formatCode="[$-409]#,##0_);\(#,##0\)"/>
    <numFmt numFmtId="175" formatCode="#,##0.0"/>
    <numFmt numFmtId="176" formatCode="0%"/>
    <numFmt numFmtId="177" formatCode="0.00%"/>
    <numFmt numFmtId="178" formatCode="_(* #,##0.000000_);_(* \(#,##0.000000\);_(* \-??_);_(@_)"/>
    <numFmt numFmtId="179" formatCode="0.0000000"/>
    <numFmt numFmtId="180" formatCode="[$-409]#,##0.00_);\(#,##0.00\)"/>
    <numFmt numFmtId="181" formatCode="@"/>
    <numFmt numFmtId="182" formatCode="#,##0.00"/>
    <numFmt numFmtId="183" formatCode="0."/>
    <numFmt numFmtId="184" formatCode="#,##0.00_);[BLACK]\(#,##0.00\)"/>
    <numFmt numFmtId="185" formatCode="#,##0.00_);[BLUE]\(#,##0.00\)"/>
    <numFmt numFmtId="186" formatCode="0.0"/>
    <numFmt numFmtId="187" formatCode="0.00"/>
    <numFmt numFmtId="188" formatCode="[$-409]@"/>
    <numFmt numFmtId="189" formatCode="[$-409]0.00%"/>
    <numFmt numFmtId="190" formatCode="#,##0_);[BLACK]\(#,##0\)"/>
    <numFmt numFmtId="191" formatCode="_-* #,##0_-;\-* #,##0_-;_-* \-??_-;_-@_-"/>
    <numFmt numFmtId="192" formatCode="[$-107041E]d\ mmmm\ yyyy;@"/>
    <numFmt numFmtId="193" formatCode="#,##0.0_);\(#,##0.0\)"/>
    <numFmt numFmtId="194" formatCode="#,##0_ ;[BLACK]\(#,##0&quot;) &quot;"/>
    <numFmt numFmtId="195" formatCode="#,##0;[BLACK]\(#,##0\)"/>
    <numFmt numFmtId="196" formatCode="#,##0\ ;\(#,##0\)"/>
    <numFmt numFmtId="197" formatCode="#,##0.00\ ;\(#,##0.00\)"/>
    <numFmt numFmtId="198" formatCode="General"/>
    <numFmt numFmtId="199" formatCode="0"/>
    <numFmt numFmtId="200" formatCode="#,##0.0;\-#,##0.0"/>
    <numFmt numFmtId="201" formatCode="_(* #,##0_);_(* \(#,##0\);_(* \-??_);_(@_)"/>
    <numFmt numFmtId="202" formatCode="[$-409]m/d/yyyy"/>
    <numFmt numFmtId="203" formatCode="#,##0_);\(#,##0\)"/>
    <numFmt numFmtId="204" formatCode="#,##0.00_);\(#,##0.00\)"/>
  </numFmts>
  <fonts count="6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color rgb="FF000000"/>
      <name val="Angsana New"/>
      <family val="2"/>
      <charset val="222"/>
    </font>
    <font>
      <sz val="11"/>
      <color rgb="FF000000"/>
      <name val="Tahoma"/>
      <family val="2"/>
      <charset val="22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u val="single"/>
      <sz val="15"/>
      <color rgb="FF000000"/>
      <name val="Angsana New"/>
      <family val="1"/>
    </font>
    <font>
      <u val="single"/>
      <sz val="15"/>
      <name val="Angsana New"/>
      <family val="1"/>
    </font>
    <font>
      <sz val="15"/>
      <name val="AngsanaUPC"/>
      <family val="1"/>
    </font>
    <font>
      <u val="single"/>
      <sz val="15"/>
      <name val="AngsanaUPC"/>
      <family val="1"/>
    </font>
    <font>
      <b val="true"/>
      <sz val="15"/>
      <color rgb="FF000000"/>
      <name val="Angsana New"/>
      <family val="1"/>
    </font>
    <font>
      <b val="true"/>
      <sz val="15"/>
      <name val="AngsanaUPC"/>
      <family val="1"/>
    </font>
    <font>
      <sz val="16"/>
      <name val="Angsana New"/>
      <family val="1"/>
    </font>
    <font>
      <sz val="15"/>
      <name val="AngsanaUPC"/>
      <family val="1"/>
      <charset val="222"/>
    </font>
    <font>
      <u val="single"/>
      <sz val="15"/>
      <name val="AngsanaUPC"/>
      <family val="1"/>
      <charset val="222"/>
    </font>
    <font>
      <sz val="12"/>
      <name val="Angsana New"/>
      <family val="1"/>
    </font>
    <font>
      <sz val="14"/>
      <color rgb="FF000000"/>
      <name val="Angsana New"/>
      <family val="1"/>
    </font>
    <font>
      <sz val="12"/>
      <name val="AngsanaUPC"/>
      <family val="1"/>
      <charset val="222"/>
    </font>
    <font>
      <sz val="15"/>
      <color rgb="FF0000FF"/>
      <name val="Angsana New"/>
      <family val="1"/>
    </font>
    <font>
      <sz val="14"/>
      <name val="Angsana New"/>
      <family val="1"/>
    </font>
    <font>
      <u val="single"/>
      <sz val="14"/>
      <name val="Angsana New"/>
      <family val="1"/>
    </font>
    <font>
      <sz val="11"/>
      <name val="Angsana New"/>
      <family val="1"/>
    </font>
    <font>
      <sz val="13"/>
      <name val="Angsana New"/>
      <family val="1"/>
    </font>
    <font>
      <sz val="13"/>
      <color rgb="FF0000FF"/>
      <name val="Angsana New"/>
      <family val="1"/>
    </font>
    <font>
      <sz val="11"/>
      <color rgb="FF0000FF"/>
      <name val="Angsana New"/>
      <family val="1"/>
    </font>
    <font>
      <sz val="15"/>
      <color rgb="FF000000"/>
      <name val="AngsanaUPC"/>
      <family val="1"/>
    </font>
    <font>
      <b val="true"/>
      <sz val="15"/>
      <color rgb="FFFF0000"/>
      <name val="Angsana New"/>
      <family val="1"/>
    </font>
    <font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5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applyFont="true" applyBorder="false" applyAlignment="false" applyProtection="false"/>
    <xf numFmtId="167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5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3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5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5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0" xfId="5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3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0" fillId="0" borderId="0" xfId="5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4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3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3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3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3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3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5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4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3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27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3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5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5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5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5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3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5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5" fillId="0" borderId="0" xfId="3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5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5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5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0" xfId="5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13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3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5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5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5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3" xfId="5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5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5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4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14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5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39" fillId="0" borderId="0" xfId="5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39" fillId="0" borderId="0" xfId="5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9" fillId="0" borderId="4" xfId="5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39" fillId="0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9" fillId="0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9" fillId="0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4" xfId="5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9" fillId="0" borderId="14" xfId="5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9" fillId="0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5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3" xfId="5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5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9" fillId="0" borderId="15" xfId="5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9" fillId="0" borderId="13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9" fillId="0" borderId="0" xfId="5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13" xfId="3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13" xfId="3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0" xfId="3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0" borderId="13" xfId="3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7" fillId="0" borderId="13" xfId="3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5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3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4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3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3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1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11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4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4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7" fillId="0" borderId="0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7" fillId="0" borderId="0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5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5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5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5" xfId="5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15" xfId="5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5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5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5" fillId="0" borderId="0" xfId="5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4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3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15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4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4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3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35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3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3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15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15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3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3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3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5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0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3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3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3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3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3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4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2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2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2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2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13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2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4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2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25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2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2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13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4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4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4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5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5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4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4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3" fillId="0" borderId="4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4" fillId="0" borderId="14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4" fillId="0" borderId="1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5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3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3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0" xfId="3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5" fillId="0" borderId="0" xfId="3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5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15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5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5" fillId="0" borderId="0" xfId="3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5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5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5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5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1" xfId="5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6" fillId="0" borderId="11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6" fillId="0" borderId="2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6" fillId="0" borderId="26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6" fillId="0" borderId="11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6" fillId="0" borderId="27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7" fillId="0" borderId="11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7" fillId="0" borderId="27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7" fillId="0" borderId="11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6" fillId="0" borderId="18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5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5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56" fillId="0" borderId="11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6" fillId="0" borderId="24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2" fillId="0" borderId="24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7" xfId="5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2" fillId="0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6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5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2" fillId="0" borderId="0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5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5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5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5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56" fillId="0" borderId="2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6" fillId="0" borderId="2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5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6" fillId="0" borderId="11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6" fillId="0" borderId="24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3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0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4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4" xfId="3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4" xfId="3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14" xfId="3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13" xfId="3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0" xfId="3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3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13" xfId="3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5" fillId="0" borderId="13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3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7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3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5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7" fillId="0" borderId="0" xfId="3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5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5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7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3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7" fillId="0" borderId="0" xfId="3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4" fontId="3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 Currency (0)" xfId="70"/>
    <cellStyle name="Calculation" xfId="71"/>
    <cellStyle name="Calculation 2" xfId="72"/>
    <cellStyle name="Check Cell" xfId="73"/>
    <cellStyle name="Check Cell 2" xfId="74"/>
    <cellStyle name="Comma 2" xfId="75"/>
    <cellStyle name="Comma 2 2" xfId="76"/>
    <cellStyle name="Comma 2 2 2" xfId="77"/>
    <cellStyle name="Comma 2 3" xfId="78"/>
    <cellStyle name="Comma 3" xfId="79"/>
    <cellStyle name="Comma 3 2" xfId="80"/>
    <cellStyle name="comma zerodec" xfId="81"/>
    <cellStyle name="Currency1" xfId="82"/>
    <cellStyle name="Currency1 28" xfId="83"/>
    <cellStyle name="Dezimal [0]_OPTIMIR1 (deutsch)" xfId="84"/>
    <cellStyle name="Dezimal_OPTIMIR1 (deutsch)" xfId="85"/>
    <cellStyle name="Dollar (zero dec)" xfId="86"/>
    <cellStyle name="Explanatory Text" xfId="87"/>
    <cellStyle name="Explanatory Text 2" xfId="88"/>
    <cellStyle name="Good 1" xfId="89"/>
    <cellStyle name="Good 2" xfId="90"/>
    <cellStyle name="Grey" xfId="91"/>
    <cellStyle name="Header1" xfId="92"/>
    <cellStyle name="Header2" xfId="93"/>
    <cellStyle name="Heading 1 1" xfId="94"/>
    <cellStyle name="Heading 1 2" xfId="95"/>
    <cellStyle name="Heading 2 1" xfId="96"/>
    <cellStyle name="Heading 2 2" xfId="97"/>
    <cellStyle name="Heading 3" xfId="98"/>
    <cellStyle name="Heading 3 2" xfId="99"/>
    <cellStyle name="Heading 4" xfId="100"/>
    <cellStyle name="Heading 4 2" xfId="101"/>
    <cellStyle name="Input" xfId="102"/>
    <cellStyle name="Input 10" xfId="103"/>
    <cellStyle name="Input 100" xfId="104"/>
    <cellStyle name="Input 101" xfId="105"/>
    <cellStyle name="Input 102" xfId="106"/>
    <cellStyle name="Input 103" xfId="107"/>
    <cellStyle name="Input 104" xfId="108"/>
    <cellStyle name="Input 105" xfId="109"/>
    <cellStyle name="Input 106" xfId="110"/>
    <cellStyle name="Input 107" xfId="111"/>
    <cellStyle name="Input 108" xfId="112"/>
    <cellStyle name="Input 109" xfId="113"/>
    <cellStyle name="Input 11" xfId="114"/>
    <cellStyle name="Input 110" xfId="115"/>
    <cellStyle name="Input 111" xfId="116"/>
    <cellStyle name="Input 112" xfId="117"/>
    <cellStyle name="Input 113" xfId="118"/>
    <cellStyle name="Input 114" xfId="119"/>
    <cellStyle name="Input 115" xfId="120"/>
    <cellStyle name="Input 116" xfId="121"/>
    <cellStyle name="Input 117" xfId="122"/>
    <cellStyle name="Input 118" xfId="123"/>
    <cellStyle name="Input 119" xfId="124"/>
    <cellStyle name="Input 12" xfId="125"/>
    <cellStyle name="Input 120" xfId="126"/>
    <cellStyle name="Input 121" xfId="127"/>
    <cellStyle name="Input 122" xfId="128"/>
    <cellStyle name="Input 123" xfId="129"/>
    <cellStyle name="Input 124" xfId="130"/>
    <cellStyle name="Input 125" xfId="131"/>
    <cellStyle name="Input 126" xfId="132"/>
    <cellStyle name="Input 127" xfId="133"/>
    <cellStyle name="Input 128" xfId="134"/>
    <cellStyle name="Input 129" xfId="135"/>
    <cellStyle name="Input 13" xfId="136"/>
    <cellStyle name="Input 130" xfId="137"/>
    <cellStyle name="Input 131" xfId="138"/>
    <cellStyle name="Input 132" xfId="139"/>
    <cellStyle name="Input 133" xfId="140"/>
    <cellStyle name="Input 134" xfId="141"/>
    <cellStyle name="Input 135" xfId="142"/>
    <cellStyle name="Input 136" xfId="143"/>
    <cellStyle name="Input 137" xfId="144"/>
    <cellStyle name="Input 138" xfId="145"/>
    <cellStyle name="Input 14" xfId="146"/>
    <cellStyle name="Input 15" xfId="147"/>
    <cellStyle name="Input 16" xfId="148"/>
    <cellStyle name="Input 17" xfId="149"/>
    <cellStyle name="Input 18" xfId="150"/>
    <cellStyle name="Input 19" xfId="151"/>
    <cellStyle name="Input 2" xfId="152"/>
    <cellStyle name="Input 20" xfId="153"/>
    <cellStyle name="Input 21" xfId="154"/>
    <cellStyle name="Input 22" xfId="155"/>
    <cellStyle name="Input 23" xfId="156"/>
    <cellStyle name="Input 24" xfId="157"/>
    <cellStyle name="Input 25" xfId="158"/>
    <cellStyle name="Input 26" xfId="159"/>
    <cellStyle name="Input 27" xfId="160"/>
    <cellStyle name="Input 28" xfId="161"/>
    <cellStyle name="Input 29" xfId="162"/>
    <cellStyle name="Input 3" xfId="163"/>
    <cellStyle name="Input 30" xfId="164"/>
    <cellStyle name="Input 31" xfId="165"/>
    <cellStyle name="Input 32" xfId="166"/>
    <cellStyle name="Input 33" xfId="167"/>
    <cellStyle name="Input 34" xfId="168"/>
    <cellStyle name="Input 35" xfId="169"/>
    <cellStyle name="Input 36" xfId="170"/>
    <cellStyle name="Input 37" xfId="171"/>
    <cellStyle name="Input 38" xfId="172"/>
    <cellStyle name="Input 39" xfId="173"/>
    <cellStyle name="Input 4" xfId="174"/>
    <cellStyle name="Input 40" xfId="175"/>
    <cellStyle name="Input 41" xfId="176"/>
    <cellStyle name="Input 42" xfId="177"/>
    <cellStyle name="Input 43" xfId="178"/>
    <cellStyle name="Input 44" xfId="179"/>
    <cellStyle name="Input 45" xfId="180"/>
    <cellStyle name="Input 46" xfId="181"/>
    <cellStyle name="Input 47" xfId="182"/>
    <cellStyle name="Input 48" xfId="183"/>
    <cellStyle name="Input 49" xfId="184"/>
    <cellStyle name="Input 5" xfId="185"/>
    <cellStyle name="Input 50" xfId="186"/>
    <cellStyle name="Input 51" xfId="187"/>
    <cellStyle name="Input 52" xfId="188"/>
    <cellStyle name="Input 53" xfId="189"/>
    <cellStyle name="Input 54" xfId="190"/>
    <cellStyle name="Input 55" xfId="191"/>
    <cellStyle name="Input 56" xfId="192"/>
    <cellStyle name="Input 57" xfId="193"/>
    <cellStyle name="Input 58" xfId="194"/>
    <cellStyle name="Input 59" xfId="195"/>
    <cellStyle name="Input 6" xfId="196"/>
    <cellStyle name="Input 60" xfId="197"/>
    <cellStyle name="Input 61" xfId="198"/>
    <cellStyle name="Input 62" xfId="199"/>
    <cellStyle name="Input 63" xfId="200"/>
    <cellStyle name="Input 64" xfId="201"/>
    <cellStyle name="Input 65" xfId="202"/>
    <cellStyle name="Input 66" xfId="203"/>
    <cellStyle name="Input 67" xfId="204"/>
    <cellStyle name="Input 68" xfId="205"/>
    <cellStyle name="Input 69" xfId="206"/>
    <cellStyle name="Input 7" xfId="207"/>
    <cellStyle name="Input 70" xfId="208"/>
    <cellStyle name="Input 71" xfId="209"/>
    <cellStyle name="Input 72" xfId="210"/>
    <cellStyle name="Input 73" xfId="211"/>
    <cellStyle name="Input 74" xfId="212"/>
    <cellStyle name="Input 75" xfId="213"/>
    <cellStyle name="Input 76" xfId="214"/>
    <cellStyle name="Input 77" xfId="215"/>
    <cellStyle name="Input 78" xfId="216"/>
    <cellStyle name="Input 79" xfId="217"/>
    <cellStyle name="Input 8" xfId="218"/>
    <cellStyle name="Input 80" xfId="219"/>
    <cellStyle name="Input 81" xfId="220"/>
    <cellStyle name="Input 82" xfId="221"/>
    <cellStyle name="Input 83" xfId="222"/>
    <cellStyle name="Input 84" xfId="223"/>
    <cellStyle name="Input 85" xfId="224"/>
    <cellStyle name="Input 86" xfId="225"/>
    <cellStyle name="Input 87" xfId="226"/>
    <cellStyle name="Input 88" xfId="227"/>
    <cellStyle name="Input 89" xfId="228"/>
    <cellStyle name="Input 9" xfId="229"/>
    <cellStyle name="Input 90" xfId="230"/>
    <cellStyle name="Input 91" xfId="231"/>
    <cellStyle name="Input 92" xfId="232"/>
    <cellStyle name="Input 93" xfId="233"/>
    <cellStyle name="Input 94" xfId="234"/>
    <cellStyle name="Input 95" xfId="235"/>
    <cellStyle name="Input 96" xfId="236"/>
    <cellStyle name="Input 97" xfId="237"/>
    <cellStyle name="Input 98" xfId="238"/>
    <cellStyle name="Input 99" xfId="239"/>
    <cellStyle name="Input [yellow]" xfId="240"/>
    <cellStyle name="Linked Cell" xfId="241"/>
    <cellStyle name="Linked Cell 2" xfId="242"/>
    <cellStyle name="Neutral 1" xfId="243"/>
    <cellStyle name="Neutral 2" xfId="244"/>
    <cellStyle name="no dec" xfId="245"/>
    <cellStyle name="Normal - Style1" xfId="246"/>
    <cellStyle name="Normal 10" xfId="247"/>
    <cellStyle name="Normal 100" xfId="248"/>
    <cellStyle name="Normal 101" xfId="249"/>
    <cellStyle name="Normal 102" xfId="250"/>
    <cellStyle name="Normal 103" xfId="251"/>
    <cellStyle name="Normal 104" xfId="252"/>
    <cellStyle name="Normal 105" xfId="253"/>
    <cellStyle name="Normal 106" xfId="254"/>
    <cellStyle name="Normal 107" xfId="255"/>
    <cellStyle name="Normal 108" xfId="256"/>
    <cellStyle name="Normal 109" xfId="257"/>
    <cellStyle name="Normal 11" xfId="258"/>
    <cellStyle name="Normal 110" xfId="259"/>
    <cellStyle name="Normal 111" xfId="260"/>
    <cellStyle name="Normal 112" xfId="261"/>
    <cellStyle name="Normal 113" xfId="262"/>
    <cellStyle name="Normal 114" xfId="263"/>
    <cellStyle name="Normal 115" xfId="264"/>
    <cellStyle name="Normal 116" xfId="265"/>
    <cellStyle name="Normal 117" xfId="266"/>
    <cellStyle name="Normal 118" xfId="267"/>
    <cellStyle name="Normal 119" xfId="268"/>
    <cellStyle name="Normal 12" xfId="269"/>
    <cellStyle name="Normal 120" xfId="270"/>
    <cellStyle name="Normal 121" xfId="271"/>
    <cellStyle name="Normal 122" xfId="272"/>
    <cellStyle name="Normal 123" xfId="273"/>
    <cellStyle name="Normal 124" xfId="274"/>
    <cellStyle name="Normal 125" xfId="275"/>
    <cellStyle name="Normal 126" xfId="276"/>
    <cellStyle name="Normal 127" xfId="277"/>
    <cellStyle name="Normal 128" xfId="278"/>
    <cellStyle name="Normal 129" xfId="279"/>
    <cellStyle name="Normal 13" xfId="280"/>
    <cellStyle name="Normal 130" xfId="281"/>
    <cellStyle name="Normal 131" xfId="282"/>
    <cellStyle name="Normal 132" xfId="283"/>
    <cellStyle name="Normal 133" xfId="284"/>
    <cellStyle name="Normal 134" xfId="285"/>
    <cellStyle name="Normal 135" xfId="286"/>
    <cellStyle name="Normal 136" xfId="287"/>
    <cellStyle name="Normal 137" xfId="288"/>
    <cellStyle name="Normal 138" xfId="289"/>
    <cellStyle name="Normal 139" xfId="290"/>
    <cellStyle name="Normal 14" xfId="291"/>
    <cellStyle name="Normal 140" xfId="292"/>
    <cellStyle name="Normal 141" xfId="293"/>
    <cellStyle name="Normal 142" xfId="294"/>
    <cellStyle name="Normal 15" xfId="295"/>
    <cellStyle name="Normal 16" xfId="296"/>
    <cellStyle name="Normal 17" xfId="297"/>
    <cellStyle name="Normal 18" xfId="298"/>
    <cellStyle name="Normal 19" xfId="299"/>
    <cellStyle name="Normal 2" xfId="300"/>
    <cellStyle name="Normal 2 2" xfId="301"/>
    <cellStyle name="Normal 2 2 2" xfId="302"/>
    <cellStyle name="Normal 2 2 3" xfId="303"/>
    <cellStyle name="Normal 2 3" xfId="304"/>
    <cellStyle name="Normal 2 3 2" xfId="305"/>
    <cellStyle name="Normal 2 3 3" xfId="306"/>
    <cellStyle name="Normal 20" xfId="307"/>
    <cellStyle name="Normal 21" xfId="308"/>
    <cellStyle name="Normal 22" xfId="309"/>
    <cellStyle name="Normal 23" xfId="310"/>
    <cellStyle name="Normal 24" xfId="311"/>
    <cellStyle name="Normal 25" xfId="312"/>
    <cellStyle name="Normal 26" xfId="313"/>
    <cellStyle name="Normal 27" xfId="314"/>
    <cellStyle name="Normal 28" xfId="315"/>
    <cellStyle name="Normal 29" xfId="316"/>
    <cellStyle name="Normal 3" xfId="317"/>
    <cellStyle name="Normal 3 2" xfId="318"/>
    <cellStyle name="Normal 30" xfId="319"/>
    <cellStyle name="Normal 31" xfId="320"/>
    <cellStyle name="Normal 32" xfId="321"/>
    <cellStyle name="Normal 33" xfId="322"/>
    <cellStyle name="Normal 34" xfId="323"/>
    <cellStyle name="Normal 35" xfId="324"/>
    <cellStyle name="Normal 36" xfId="325"/>
    <cellStyle name="Normal 37" xfId="326"/>
    <cellStyle name="Normal 38" xfId="327"/>
    <cellStyle name="Normal 39" xfId="328"/>
    <cellStyle name="Normal 4" xfId="329"/>
    <cellStyle name="Normal 4 2" xfId="330"/>
    <cellStyle name="Normal 40" xfId="331"/>
    <cellStyle name="Normal 41" xfId="332"/>
    <cellStyle name="Normal 42" xfId="333"/>
    <cellStyle name="Normal 43" xfId="334"/>
    <cellStyle name="Normal 44" xfId="335"/>
    <cellStyle name="Normal 45" xfId="336"/>
    <cellStyle name="Normal 46" xfId="337"/>
    <cellStyle name="Normal 47" xfId="338"/>
    <cellStyle name="Normal 48" xfId="339"/>
    <cellStyle name="Normal 49" xfId="340"/>
    <cellStyle name="Normal 5" xfId="341"/>
    <cellStyle name="Normal 50" xfId="342"/>
    <cellStyle name="Normal 51" xfId="343"/>
    <cellStyle name="Normal 52" xfId="344"/>
    <cellStyle name="Normal 53" xfId="345"/>
    <cellStyle name="Normal 54" xfId="346"/>
    <cellStyle name="Normal 54 2" xfId="347"/>
    <cellStyle name="Normal 55" xfId="348"/>
    <cellStyle name="Normal 56" xfId="349"/>
    <cellStyle name="Normal 57" xfId="350"/>
    <cellStyle name="Normal 58" xfId="351"/>
    <cellStyle name="Normal 59" xfId="352"/>
    <cellStyle name="Normal 6" xfId="353"/>
    <cellStyle name="Normal 60" xfId="354"/>
    <cellStyle name="Normal 61" xfId="355"/>
    <cellStyle name="Normal 61 2" xfId="356"/>
    <cellStyle name="Normal 62" xfId="357"/>
    <cellStyle name="Normal 63" xfId="358"/>
    <cellStyle name="Normal 64" xfId="359"/>
    <cellStyle name="Normal 65" xfId="360"/>
    <cellStyle name="Normal 66" xfId="361"/>
    <cellStyle name="Normal 67" xfId="362"/>
    <cellStyle name="Normal 67 2" xfId="363"/>
    <cellStyle name="Normal 68" xfId="364"/>
    <cellStyle name="Normal 69" xfId="365"/>
    <cellStyle name="Normal 7" xfId="366"/>
    <cellStyle name="Normal 70" xfId="367"/>
    <cellStyle name="Normal 71" xfId="368"/>
    <cellStyle name="Normal 72" xfId="369"/>
    <cellStyle name="Normal 73" xfId="370"/>
    <cellStyle name="Normal 74" xfId="371"/>
    <cellStyle name="Normal 75" xfId="372"/>
    <cellStyle name="Normal 76" xfId="373"/>
    <cellStyle name="Normal 76 2" xfId="374"/>
    <cellStyle name="Normal 77" xfId="375"/>
    <cellStyle name="Normal 78" xfId="376"/>
    <cellStyle name="Normal 79" xfId="377"/>
    <cellStyle name="Normal 8" xfId="378"/>
    <cellStyle name="Normal 8 2" xfId="379"/>
    <cellStyle name="Normal 80" xfId="380"/>
    <cellStyle name="Normal 81" xfId="381"/>
    <cellStyle name="Normal 82" xfId="382"/>
    <cellStyle name="Normal 83" xfId="383"/>
    <cellStyle name="Normal 84" xfId="384"/>
    <cellStyle name="Normal 85" xfId="385"/>
    <cellStyle name="Normal 86" xfId="386"/>
    <cellStyle name="Normal 87" xfId="387"/>
    <cellStyle name="Normal 88" xfId="388"/>
    <cellStyle name="Normal 89" xfId="389"/>
    <cellStyle name="Normal 9" xfId="390"/>
    <cellStyle name="Normal 90" xfId="391"/>
    <cellStyle name="Normal 91" xfId="392"/>
    <cellStyle name="Normal 92" xfId="393"/>
    <cellStyle name="Normal 93" xfId="394"/>
    <cellStyle name="Normal 94" xfId="395"/>
    <cellStyle name="Normal 95" xfId="396"/>
    <cellStyle name="Normal 96" xfId="397"/>
    <cellStyle name="Normal 97" xfId="398"/>
    <cellStyle name="Normal 98" xfId="399"/>
    <cellStyle name="Normal 99" xfId="400"/>
    <cellStyle name="Normal_C779A0245" xfId="401"/>
    <cellStyle name="Normal_งบ(ไทย) - IFS Solutions Thai" xfId="402"/>
    <cellStyle name="Note 1" xfId="403"/>
    <cellStyle name="Note 2" xfId="404"/>
    <cellStyle name="Output" xfId="405"/>
    <cellStyle name="Output 2" xfId="406"/>
    <cellStyle name="Percent 10" xfId="407"/>
    <cellStyle name="Percent 100" xfId="408"/>
    <cellStyle name="Percent 101" xfId="409"/>
    <cellStyle name="Percent 102" xfId="410"/>
    <cellStyle name="Percent 103" xfId="411"/>
    <cellStyle name="Percent 104" xfId="412"/>
    <cellStyle name="Percent 11" xfId="413"/>
    <cellStyle name="Percent 12" xfId="414"/>
    <cellStyle name="Percent 13" xfId="415"/>
    <cellStyle name="Percent 14" xfId="416"/>
    <cellStyle name="Percent 15" xfId="417"/>
    <cellStyle name="Percent 16" xfId="418"/>
    <cellStyle name="Percent 17" xfId="419"/>
    <cellStyle name="Percent 18" xfId="420"/>
    <cellStyle name="Percent 19" xfId="421"/>
    <cellStyle name="Percent 2" xfId="422"/>
    <cellStyle name="Percent 2 2" xfId="423"/>
    <cellStyle name="Percent 20" xfId="424"/>
    <cellStyle name="Percent 21" xfId="425"/>
    <cellStyle name="Percent 22" xfId="426"/>
    <cellStyle name="Percent 23" xfId="427"/>
    <cellStyle name="Percent 24" xfId="428"/>
    <cellStyle name="Percent 25" xfId="429"/>
    <cellStyle name="Percent 26" xfId="430"/>
    <cellStyle name="Percent 27" xfId="431"/>
    <cellStyle name="Percent 28" xfId="432"/>
    <cellStyle name="Percent 29" xfId="433"/>
    <cellStyle name="Percent 3" xfId="434"/>
    <cellStyle name="Percent 30" xfId="435"/>
    <cellStyle name="Percent 31" xfId="436"/>
    <cellStyle name="Percent 32" xfId="437"/>
    <cellStyle name="Percent 33" xfId="438"/>
    <cellStyle name="Percent 34" xfId="439"/>
    <cellStyle name="Percent 35" xfId="440"/>
    <cellStyle name="Percent 36" xfId="441"/>
    <cellStyle name="Percent 37" xfId="442"/>
    <cellStyle name="Percent 38" xfId="443"/>
    <cellStyle name="Percent 39" xfId="444"/>
    <cellStyle name="Percent 4" xfId="445"/>
    <cellStyle name="Percent 40" xfId="446"/>
    <cellStyle name="Percent 41" xfId="447"/>
    <cellStyle name="Percent 42" xfId="448"/>
    <cellStyle name="Percent 43" xfId="449"/>
    <cellStyle name="Percent 44" xfId="450"/>
    <cellStyle name="Percent 45" xfId="451"/>
    <cellStyle name="Percent 46" xfId="452"/>
    <cellStyle name="Percent 47" xfId="453"/>
    <cellStyle name="Percent 48" xfId="454"/>
    <cellStyle name="Percent 49" xfId="455"/>
    <cellStyle name="Percent 5" xfId="456"/>
    <cellStyle name="Percent 50" xfId="457"/>
    <cellStyle name="Percent 51" xfId="458"/>
    <cellStyle name="Percent 52" xfId="459"/>
    <cellStyle name="Percent 53" xfId="460"/>
    <cellStyle name="Percent 54" xfId="461"/>
    <cellStyle name="Percent 55" xfId="462"/>
    <cellStyle name="Percent 56" xfId="463"/>
    <cellStyle name="Percent 57" xfId="464"/>
    <cellStyle name="Percent 58" xfId="465"/>
    <cellStyle name="Percent 59" xfId="466"/>
    <cellStyle name="Percent 6" xfId="467"/>
    <cellStyle name="Percent 60" xfId="468"/>
    <cellStyle name="Percent 61" xfId="469"/>
    <cellStyle name="Percent 62" xfId="470"/>
    <cellStyle name="Percent 63" xfId="471"/>
    <cellStyle name="Percent 64" xfId="472"/>
    <cellStyle name="Percent 65" xfId="473"/>
    <cellStyle name="Percent 66" xfId="474"/>
    <cellStyle name="Percent 67" xfId="475"/>
    <cellStyle name="Percent 68" xfId="476"/>
    <cellStyle name="Percent 69" xfId="477"/>
    <cellStyle name="Percent 7" xfId="478"/>
    <cellStyle name="Percent 70" xfId="479"/>
    <cellStyle name="Percent 71" xfId="480"/>
    <cellStyle name="Percent 72" xfId="481"/>
    <cellStyle name="Percent 73" xfId="482"/>
    <cellStyle name="Percent 74" xfId="483"/>
    <cellStyle name="Percent 75" xfId="484"/>
    <cellStyle name="Percent 76" xfId="485"/>
    <cellStyle name="Percent 77" xfId="486"/>
    <cellStyle name="Percent 78" xfId="487"/>
    <cellStyle name="Percent 79" xfId="488"/>
    <cellStyle name="Percent 8" xfId="489"/>
    <cellStyle name="Percent 80" xfId="490"/>
    <cellStyle name="Percent 81" xfId="491"/>
    <cellStyle name="Percent 82" xfId="492"/>
    <cellStyle name="Percent 83" xfId="493"/>
    <cellStyle name="Percent 84" xfId="494"/>
    <cellStyle name="Percent 85" xfId="495"/>
    <cellStyle name="Percent 86" xfId="496"/>
    <cellStyle name="Percent 87" xfId="497"/>
    <cellStyle name="Percent 88" xfId="498"/>
    <cellStyle name="Percent 89" xfId="499"/>
    <cellStyle name="Percent 9" xfId="500"/>
    <cellStyle name="Percent 90" xfId="501"/>
    <cellStyle name="Percent 91" xfId="502"/>
    <cellStyle name="Percent 92" xfId="503"/>
    <cellStyle name="Percent 93" xfId="504"/>
    <cellStyle name="Percent 94" xfId="505"/>
    <cellStyle name="Percent 95" xfId="506"/>
    <cellStyle name="Percent 96" xfId="507"/>
    <cellStyle name="Percent 97" xfId="508"/>
    <cellStyle name="Percent 98" xfId="509"/>
    <cellStyle name="Percent 99" xfId="510"/>
    <cellStyle name="Percent [2]" xfId="511"/>
    <cellStyle name="Quantity" xfId="512"/>
    <cellStyle name="Standard_OPTIMIR1 (deutsch)" xfId="513"/>
    <cellStyle name="Title" xfId="514"/>
    <cellStyle name="Title 2" xfId="515"/>
    <cellStyle name="Total" xfId="516"/>
    <cellStyle name="Total 2" xfId="517"/>
    <cellStyle name="Warning Text" xfId="518"/>
    <cellStyle name="Warning Text 2" xfId="519"/>
    <cellStyle name="Wไhrung [0]_OPTIMIR1 (deutsch)" xfId="520"/>
    <cellStyle name="Wไhrung_OPTIMIR1 (deutsch)" xfId="521"/>
    <cellStyle name="ปกติ 2" xfId="522"/>
    <cellStyle name="ปกติ 2 2" xfId="523"/>
    <cellStyle name="ปกติ 3" xfId="524"/>
    <cellStyle name="ปกติ 3 2" xfId="525"/>
    <cellStyle name="ปกติ 3 3" xfId="526"/>
    <cellStyle name="ปกติ_Sheet1" xfId="527"/>
    <cellStyle name="ปกติ_Sheet1 2" xfId="528"/>
    <cellStyle name="ปกติ_Sheet1 3 2" xfId="529"/>
    <cellStyle name="ปกติ_SPC-Dec'50-T3 2" xfId="530"/>
    <cellStyle name="ปกติ_SPC-Dec'50-T3_Note new STD" xfId="531"/>
    <cellStyle name="เครื่องหมายจุลภาค 2" xfId="532"/>
    <cellStyle name="เครื่องหมายจุลภาค 2 2" xfId="533"/>
    <cellStyle name="เครื่องหมายจุลภาค 3" xfId="534"/>
    <cellStyle name="เครื่องหมายจุลภาค 4" xfId="535"/>
    <cellStyle name="เครื่องหมายจุลภาค 5" xfId="5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219</xdr:row>
      <xdr:rowOff>0</xdr:rowOff>
    </xdr:from>
    <xdr:to>
      <xdr:col>10</xdr:col>
      <xdr:colOff>494640</xdr:colOff>
      <xdr:row>219</xdr:row>
      <xdr:rowOff>0</xdr:rowOff>
    </xdr:to>
    <xdr:sp>
      <xdr:nvSpPr>
        <xdr:cNvPr id="0" name="Line 2"/>
        <xdr:cNvSpPr/>
      </xdr:nvSpPr>
      <xdr:spPr>
        <a:xfrm>
          <a:off x="6784560" y="77632560"/>
          <a:ext cx="1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YBTH%20Q1_2554%20%20&#3591;&#3610;&#3588;&#3640;&#3603;&#3630;&#3657;&#3629;&#3649;&#3585;&#3657;&#3611;&#3637;%2053%205.5.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40625" defaultRowHeight="14.25" zeroHeight="false" outlineLevelRow="0" outlineLevelCol="0"/>
  <cols>
    <col collapsed="false" customWidth="true" hidden="false" outlineLevel="0" max="2" min="1" style="310" width="4.56"/>
    <col collapsed="false" customWidth="true" hidden="false" outlineLevel="0" max="3" min="3" style="310" width="6.99"/>
    <col collapsed="false" customWidth="false" hidden="false" outlineLevel="0" max="4" min="4" style="310" width="9.14"/>
    <col collapsed="false" customWidth="true" hidden="false" outlineLevel="0" max="5" min="5" style="310" width="12.28"/>
    <col collapsed="false" customWidth="true" hidden="false" outlineLevel="0" max="6" min="6" style="310" width="15.85"/>
    <col collapsed="false" customWidth="true" hidden="false" outlineLevel="0" max="7" min="7" style="310" width="2.42"/>
    <col collapsed="false" customWidth="true" hidden="false" outlineLevel="0" max="8" min="8" style="310" width="11.28"/>
    <col collapsed="false" customWidth="true" hidden="false" outlineLevel="0" max="9" min="9" style="310" width="2.14"/>
    <col collapsed="false" customWidth="true" hidden="false" outlineLevel="0" max="10" min="10" style="310" width="11.71"/>
    <col collapsed="false" customWidth="true" hidden="false" outlineLevel="0" max="11" min="11" style="310" width="2.14"/>
    <col collapsed="false" customWidth="true" hidden="false" outlineLevel="0" max="12" min="12" style="310" width="15.42"/>
    <col collapsed="false" customWidth="true" hidden="false" outlineLevel="0" max="13" min="13" style="310" width="2.42"/>
    <col collapsed="false" customWidth="true" hidden="false" outlineLevel="0" max="14" min="14" style="310" width="15.85"/>
    <col collapsed="false" customWidth="true" hidden="false" outlineLevel="0" max="16" min="15" style="310" width="2.71"/>
    <col collapsed="false" customWidth="false" hidden="false" outlineLevel="0" max="257" min="17" style="310" width="9.14"/>
  </cols>
  <sheetData>
    <row r="1" customFormat="false" ht="24.75" hidden="false" customHeight="true" outlineLevel="0" collapsed="false">
      <c r="A1" s="311" t="s">
        <v>667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</row>
    <row r="2" customFormat="false" ht="24.7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3" customFormat="false" ht="24.75" hidden="false" customHeight="true" outlineLevel="0" collapsed="false">
      <c r="A3" s="402"/>
      <c r="B3" s="330" t="s">
        <v>668</v>
      </c>
      <c r="C3" s="330" t="s">
        <v>669</v>
      </c>
      <c r="D3" s="402"/>
      <c r="E3" s="402"/>
      <c r="F3" s="402"/>
      <c r="G3" s="402"/>
      <c r="H3" s="344"/>
      <c r="I3" s="402"/>
      <c r="J3" s="402"/>
      <c r="K3" s="402"/>
      <c r="L3" s="402"/>
      <c r="M3" s="402"/>
      <c r="N3" s="325"/>
    </row>
    <row r="4" customFormat="false" ht="24.75" hidden="false" customHeight="true" outlineLevel="0" collapsed="false">
      <c r="A4" s="402"/>
      <c r="B4" s="314"/>
      <c r="C4" s="314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325" t="s">
        <v>324</v>
      </c>
    </row>
    <row r="5" customFormat="false" ht="24.75" hidden="false" customHeight="true" outlineLevel="0" collapsed="false">
      <c r="A5" s="402"/>
      <c r="B5" s="402"/>
      <c r="C5" s="402"/>
      <c r="D5" s="402"/>
      <c r="E5" s="402"/>
      <c r="F5" s="313" t="s">
        <v>670</v>
      </c>
      <c r="G5" s="313"/>
      <c r="H5" s="313"/>
      <c r="I5" s="313"/>
      <c r="J5" s="313"/>
      <c r="K5" s="313"/>
      <c r="L5" s="313"/>
      <c r="M5" s="313"/>
      <c r="N5" s="313"/>
    </row>
    <row r="6" customFormat="false" ht="24.75" hidden="false" customHeight="true" outlineLevel="0" collapsed="false">
      <c r="A6" s="402"/>
      <c r="B6" s="402"/>
      <c r="C6" s="402"/>
      <c r="D6" s="402"/>
      <c r="E6" s="402"/>
      <c r="F6" s="403" t="s">
        <v>394</v>
      </c>
      <c r="G6" s="403"/>
      <c r="H6" s="404" t="s">
        <v>395</v>
      </c>
      <c r="I6" s="405"/>
      <c r="J6" s="404" t="s">
        <v>671</v>
      </c>
      <c r="K6" s="405"/>
      <c r="L6" s="406" t="s">
        <v>672</v>
      </c>
      <c r="M6" s="405"/>
      <c r="N6" s="403" t="s">
        <v>394</v>
      </c>
    </row>
    <row r="7" customFormat="false" ht="24.75" hidden="false" customHeight="true" outlineLevel="0" collapsed="false">
      <c r="A7" s="402"/>
      <c r="B7" s="402"/>
      <c r="C7" s="402"/>
      <c r="D7" s="402"/>
      <c r="E7" s="402"/>
      <c r="F7" s="407" t="s">
        <v>327</v>
      </c>
      <c r="G7" s="408"/>
      <c r="H7" s="404"/>
      <c r="I7" s="335"/>
      <c r="J7" s="404"/>
      <c r="K7" s="335"/>
      <c r="L7" s="406"/>
      <c r="M7" s="335"/>
      <c r="N7" s="407" t="s">
        <v>673</v>
      </c>
    </row>
    <row r="8" customFormat="false" ht="24.75" hidden="false" customHeight="true" outlineLevel="0" collapsed="false">
      <c r="A8" s="402"/>
      <c r="B8" s="402"/>
      <c r="C8" s="409" t="s">
        <v>674</v>
      </c>
      <c r="D8" s="402"/>
      <c r="E8" s="402"/>
      <c r="F8" s="325"/>
      <c r="G8" s="325"/>
      <c r="H8" s="325"/>
      <c r="I8" s="325"/>
      <c r="J8" s="325"/>
      <c r="K8" s="325"/>
      <c r="L8" s="325"/>
      <c r="M8" s="325"/>
      <c r="N8" s="325"/>
    </row>
    <row r="9" customFormat="false" ht="24.75" hidden="false" customHeight="true" outlineLevel="0" collapsed="false">
      <c r="A9" s="402"/>
      <c r="B9" s="402"/>
      <c r="C9" s="330" t="s">
        <v>675</v>
      </c>
      <c r="D9" s="402"/>
      <c r="E9" s="402"/>
      <c r="F9" s="325"/>
      <c r="G9" s="325"/>
      <c r="H9" s="325"/>
      <c r="I9" s="325"/>
      <c r="J9" s="325"/>
      <c r="K9" s="325"/>
      <c r="L9" s="325"/>
      <c r="M9" s="325"/>
      <c r="N9" s="325"/>
    </row>
    <row r="10" customFormat="false" ht="24.75" hidden="false" customHeight="true" outlineLevel="0" collapsed="false">
      <c r="A10" s="402"/>
      <c r="B10" s="402"/>
      <c r="C10" s="330" t="s">
        <v>588</v>
      </c>
      <c r="D10" s="402"/>
      <c r="E10" s="402"/>
      <c r="F10" s="318" t="n">
        <v>104166360</v>
      </c>
      <c r="G10" s="334"/>
      <c r="H10" s="362" t="n">
        <v>0</v>
      </c>
      <c r="I10" s="318"/>
      <c r="J10" s="318" t="n">
        <v>-20045760</v>
      </c>
      <c r="K10" s="318"/>
      <c r="L10" s="318" t="n">
        <v>-10221795</v>
      </c>
      <c r="M10" s="318"/>
      <c r="N10" s="318" t="n">
        <v>73898805</v>
      </c>
    </row>
    <row r="11" customFormat="false" ht="24.75" hidden="false" customHeight="true" outlineLevel="0" collapsed="false">
      <c r="A11" s="402"/>
      <c r="B11" s="402"/>
      <c r="C11" s="402"/>
      <c r="D11" s="314" t="s">
        <v>332</v>
      </c>
      <c r="E11" s="402"/>
      <c r="F11" s="323" t="n">
        <f aca="false">SUM(F10)</f>
        <v>104166360</v>
      </c>
      <c r="G11" s="334"/>
      <c r="H11" s="410" t="n">
        <f aca="false">SUM(H10)</f>
        <v>0</v>
      </c>
      <c r="I11" s="318"/>
      <c r="J11" s="323" t="n">
        <f aca="false">SUM(J10)</f>
        <v>-20045760</v>
      </c>
      <c r="K11" s="318"/>
      <c r="L11" s="323" t="n">
        <f aca="false">SUM(L10)</f>
        <v>-10221795</v>
      </c>
      <c r="M11" s="318"/>
      <c r="N11" s="323" t="n">
        <f aca="false">SUM(N10)</f>
        <v>73898805</v>
      </c>
    </row>
    <row r="12" customFormat="false" ht="24.75" hidden="false" customHeight="true" outlineLevel="0" collapsed="false">
      <c r="A12" s="402"/>
      <c r="B12" s="402"/>
      <c r="C12" s="409" t="s">
        <v>326</v>
      </c>
      <c r="D12" s="402"/>
      <c r="E12" s="402"/>
      <c r="F12" s="402"/>
      <c r="G12" s="402"/>
      <c r="H12" s="362"/>
      <c r="I12" s="325"/>
      <c r="J12" s="325"/>
      <c r="K12" s="325"/>
      <c r="L12" s="325"/>
      <c r="M12" s="325"/>
      <c r="N12" s="325"/>
    </row>
    <row r="13" customFormat="false" ht="24.75" hidden="false" customHeight="true" outlineLevel="0" collapsed="false">
      <c r="A13" s="402"/>
      <c r="B13" s="402"/>
      <c r="C13" s="330" t="s">
        <v>675</v>
      </c>
      <c r="D13" s="402"/>
      <c r="E13" s="402"/>
      <c r="F13" s="402"/>
      <c r="G13" s="402"/>
      <c r="H13" s="362"/>
      <c r="I13" s="325"/>
      <c r="J13" s="325"/>
      <c r="K13" s="325"/>
      <c r="L13" s="325"/>
      <c r="M13" s="325"/>
      <c r="N13" s="325"/>
    </row>
    <row r="14" customFormat="false" ht="24.75" hidden="false" customHeight="true" outlineLevel="0" collapsed="false">
      <c r="A14" s="402"/>
      <c r="B14" s="402"/>
      <c r="C14" s="330" t="s">
        <v>588</v>
      </c>
      <c r="D14" s="402"/>
      <c r="E14" s="402"/>
      <c r="F14" s="318" t="n">
        <v>104166360</v>
      </c>
      <c r="G14" s="318"/>
      <c r="H14" s="362" t="n">
        <v>0</v>
      </c>
      <c r="I14" s="318"/>
      <c r="J14" s="318" t="n">
        <v>-20045760</v>
      </c>
      <c r="K14" s="318"/>
      <c r="L14" s="318" t="n">
        <v>-10221795</v>
      </c>
      <c r="M14" s="318"/>
      <c r="N14" s="318" t="n">
        <v>73898805</v>
      </c>
    </row>
    <row r="15" customFormat="false" ht="24.75" hidden="false" customHeight="true" outlineLevel="0" collapsed="false">
      <c r="A15" s="402"/>
      <c r="B15" s="402"/>
      <c r="C15" s="402"/>
      <c r="D15" s="314" t="s">
        <v>332</v>
      </c>
      <c r="E15" s="402"/>
      <c r="F15" s="323" t="n">
        <f aca="false">SUM(F14)</f>
        <v>104166360</v>
      </c>
      <c r="G15" s="334"/>
      <c r="H15" s="411" t="n">
        <f aca="false">SUM(H14)</f>
        <v>0</v>
      </c>
      <c r="I15" s="318"/>
      <c r="J15" s="323" t="n">
        <f aca="false">SUM(J14)</f>
        <v>-20045760</v>
      </c>
      <c r="K15" s="318"/>
      <c r="L15" s="323" t="n">
        <f aca="false">SUM(L14)</f>
        <v>-10221795</v>
      </c>
      <c r="M15" s="318"/>
      <c r="N15" s="323" t="n">
        <f aca="false">SUM(N14)</f>
        <v>73898805</v>
      </c>
    </row>
    <row r="16" customFormat="false" ht="24.75" hidden="false" customHeight="true" outlineLevel="0" collapsed="false">
      <c r="A16" s="412"/>
      <c r="B16" s="412"/>
      <c r="C16" s="330" t="s">
        <v>676</v>
      </c>
      <c r="D16" s="314" t="s">
        <v>677</v>
      </c>
      <c r="E16" s="412"/>
      <c r="F16" s="412"/>
      <c r="G16" s="412"/>
      <c r="H16" s="412"/>
      <c r="I16" s="348"/>
      <c r="J16" s="412"/>
      <c r="K16" s="412"/>
      <c r="L16" s="412"/>
      <c r="M16" s="412"/>
      <c r="N16" s="412"/>
      <c r="O16" s="412"/>
    </row>
    <row r="17" customFormat="false" ht="24.75" hidden="false" customHeight="true" outlineLevel="0" collapsed="false">
      <c r="A17" s="412"/>
      <c r="B17" s="412"/>
      <c r="C17" s="412"/>
      <c r="D17" s="330" t="s">
        <v>678</v>
      </c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2"/>
    </row>
    <row r="18" customFormat="false" ht="24.75" hidden="false" customHeight="true" outlineLevel="0" collapsed="false">
      <c r="A18" s="412"/>
      <c r="B18" s="412"/>
      <c r="C18" s="412"/>
      <c r="D18" s="314" t="s">
        <v>679</v>
      </c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2"/>
    </row>
    <row r="19" customFormat="false" ht="24.75" hidden="false" customHeight="true" outlineLevel="0" collapsed="false">
      <c r="A19" s="412"/>
      <c r="B19" s="412"/>
      <c r="C19" s="412"/>
      <c r="D19" s="314" t="s">
        <v>680</v>
      </c>
      <c r="E19" s="412"/>
      <c r="F19" s="412"/>
      <c r="G19" s="412"/>
      <c r="H19" s="412"/>
      <c r="I19" s="412"/>
      <c r="J19" s="412"/>
      <c r="K19" s="412"/>
      <c r="L19" s="412"/>
      <c r="M19" s="412"/>
      <c r="N19" s="412"/>
      <c r="O19" s="412"/>
    </row>
    <row r="20" customFormat="false" ht="24.75" hidden="false" customHeight="true" outlineLevel="0" collapsed="false">
      <c r="A20" s="412"/>
      <c r="B20" s="412"/>
      <c r="C20" s="412"/>
      <c r="D20" s="314" t="s">
        <v>681</v>
      </c>
      <c r="E20" s="412"/>
      <c r="F20" s="412"/>
      <c r="G20" s="412"/>
      <c r="H20" s="412"/>
      <c r="I20" s="412"/>
      <c r="J20" s="412"/>
      <c r="K20" s="412"/>
      <c r="L20" s="412"/>
      <c r="M20" s="412"/>
      <c r="N20" s="412"/>
      <c r="O20" s="412"/>
    </row>
    <row r="21" customFormat="false" ht="24.75" hidden="false" customHeight="true" outlineLevel="0" collapsed="false">
      <c r="A21" s="314"/>
      <c r="B21" s="314"/>
      <c r="C21" s="330" t="s">
        <v>682</v>
      </c>
      <c r="D21" s="330" t="s">
        <v>683</v>
      </c>
      <c r="E21" s="412"/>
      <c r="F21" s="412"/>
      <c r="G21" s="412"/>
      <c r="H21" s="412"/>
      <c r="I21" s="412"/>
      <c r="J21" s="412"/>
      <c r="K21" s="412"/>
      <c r="L21" s="412"/>
      <c r="M21" s="412"/>
      <c r="N21" s="412"/>
      <c r="O21" s="412"/>
    </row>
    <row r="22" customFormat="false" ht="24.75" hidden="false" customHeight="true" outlineLevel="0" collapsed="false">
      <c r="A22" s="412"/>
      <c r="B22" s="314"/>
      <c r="C22" s="412"/>
      <c r="D22" s="330" t="s">
        <v>684</v>
      </c>
      <c r="E22" s="412"/>
      <c r="F22" s="412"/>
      <c r="G22" s="412"/>
      <c r="H22" s="412"/>
      <c r="I22" s="412"/>
      <c r="J22" s="412"/>
      <c r="K22" s="412"/>
      <c r="L22" s="412"/>
      <c r="M22" s="412"/>
      <c r="N22" s="412"/>
      <c r="O22" s="412"/>
    </row>
    <row r="23" customFormat="false" ht="43.5" hidden="false" customHeight="true" outlineLevel="0" collapsed="false">
      <c r="A23" s="412"/>
      <c r="B23" s="412"/>
      <c r="C23" s="406" t="s">
        <v>685</v>
      </c>
      <c r="D23" s="406"/>
      <c r="E23" s="413" t="s">
        <v>686</v>
      </c>
      <c r="F23" s="406" t="s">
        <v>687</v>
      </c>
      <c r="G23" s="406"/>
      <c r="H23" s="406"/>
      <c r="I23" s="414"/>
      <c r="J23" s="415" t="s">
        <v>688</v>
      </c>
      <c r="K23" s="416"/>
      <c r="L23" s="415" t="s">
        <v>689</v>
      </c>
      <c r="M23" s="416"/>
      <c r="N23" s="415" t="s">
        <v>690</v>
      </c>
      <c r="O23" s="412"/>
    </row>
    <row r="24" customFormat="false" ht="36.75" hidden="false" customHeight="true" outlineLevel="0" collapsed="false">
      <c r="A24" s="412"/>
      <c r="B24" s="412"/>
      <c r="C24" s="406"/>
      <c r="D24" s="406"/>
      <c r="E24" s="417" t="s">
        <v>691</v>
      </c>
      <c r="F24" s="406"/>
      <c r="G24" s="406"/>
      <c r="H24" s="406"/>
      <c r="I24" s="418"/>
      <c r="J24" s="415"/>
      <c r="K24" s="419"/>
      <c r="L24" s="415"/>
      <c r="M24" s="419"/>
      <c r="N24" s="415"/>
      <c r="O24" s="412"/>
    </row>
    <row r="25" customFormat="false" ht="24.75" hidden="false" customHeight="true" outlineLevel="0" collapsed="false">
      <c r="A25" s="412"/>
      <c r="B25" s="412"/>
      <c r="C25" s="420"/>
      <c r="D25" s="421"/>
      <c r="E25" s="422"/>
      <c r="F25" s="423"/>
      <c r="G25" s="423"/>
      <c r="H25" s="423"/>
      <c r="I25" s="423"/>
      <c r="J25" s="423"/>
      <c r="K25" s="423"/>
      <c r="L25" s="423"/>
      <c r="M25" s="423"/>
      <c r="N25" s="423"/>
      <c r="O25" s="412"/>
    </row>
    <row r="26" customFormat="false" ht="24.75" hidden="false" customHeight="true" outlineLevel="0" collapsed="false">
      <c r="A26" s="412"/>
      <c r="B26" s="412"/>
      <c r="C26" s="424" t="s">
        <v>692</v>
      </c>
      <c r="D26" s="424"/>
      <c r="E26" s="425" t="n">
        <v>235</v>
      </c>
      <c r="F26" s="311" t="s">
        <v>693</v>
      </c>
      <c r="G26" s="311"/>
      <c r="H26" s="311"/>
      <c r="I26" s="426"/>
      <c r="J26" s="427" t="n">
        <v>97313500</v>
      </c>
      <c r="K26" s="341"/>
      <c r="L26" s="427" t="n">
        <v>72428175</v>
      </c>
      <c r="M26" s="341"/>
      <c r="N26" s="398" t="n">
        <v>-24885325</v>
      </c>
      <c r="O26" s="412"/>
    </row>
    <row r="27" customFormat="false" ht="24.75" hidden="false" customHeight="true" outlineLevel="0" collapsed="false">
      <c r="A27" s="412"/>
      <c r="B27" s="412"/>
      <c r="C27" s="316" t="s">
        <v>332</v>
      </c>
      <c r="D27" s="316"/>
      <c r="E27" s="428" t="n">
        <v>235</v>
      </c>
      <c r="F27" s="345"/>
      <c r="G27" s="345"/>
      <c r="H27" s="345"/>
      <c r="I27" s="345"/>
      <c r="J27" s="429" t="n">
        <v>97313500</v>
      </c>
      <c r="K27" s="398"/>
      <c r="L27" s="429" t="n">
        <v>72428175</v>
      </c>
      <c r="M27" s="341"/>
      <c r="N27" s="429" t="n">
        <v>-24885325</v>
      </c>
      <c r="O27" s="412"/>
    </row>
    <row r="28" customFormat="false" ht="24.75" hidden="false" customHeight="true" outlineLevel="0" collapsed="false">
      <c r="A28" s="412"/>
      <c r="B28" s="412"/>
      <c r="C28" s="412"/>
      <c r="D28" s="412"/>
      <c r="E28" s="412"/>
      <c r="F28" s="412"/>
      <c r="G28" s="412"/>
      <c r="H28" s="344"/>
      <c r="I28" s="412"/>
      <c r="J28" s="412"/>
      <c r="K28" s="412"/>
      <c r="L28" s="412"/>
      <c r="M28" s="412"/>
      <c r="N28" s="325"/>
      <c r="O28" s="393"/>
    </row>
    <row r="29" customFormat="false" ht="24.75" hidden="false" customHeight="true" outlineLevel="0" collapsed="false">
      <c r="A29" s="412"/>
      <c r="B29" s="330" t="s">
        <v>694</v>
      </c>
      <c r="C29" s="330" t="s">
        <v>695</v>
      </c>
      <c r="D29" s="412"/>
      <c r="E29" s="412"/>
      <c r="F29" s="412"/>
      <c r="G29" s="412"/>
      <c r="H29" s="344"/>
      <c r="I29" s="412"/>
      <c r="J29" s="412"/>
      <c r="K29" s="412"/>
      <c r="L29" s="412"/>
      <c r="M29" s="412"/>
      <c r="N29" s="325"/>
      <c r="O29" s="393"/>
    </row>
    <row r="30" customFormat="false" ht="24.75" hidden="false" customHeight="true" outlineLevel="0" collapsed="false">
      <c r="A30" s="412"/>
      <c r="B30" s="330"/>
      <c r="C30" s="330" t="s">
        <v>696</v>
      </c>
      <c r="D30" s="412"/>
      <c r="E30" s="412"/>
      <c r="F30" s="412"/>
      <c r="G30" s="412"/>
      <c r="H30" s="344"/>
      <c r="I30" s="412"/>
      <c r="J30" s="412"/>
      <c r="K30" s="412"/>
      <c r="L30" s="412"/>
      <c r="M30" s="412"/>
      <c r="N30" s="325"/>
      <c r="O30" s="393"/>
    </row>
    <row r="31" customFormat="false" ht="24.75" hidden="false" customHeight="true" outlineLevel="0" collapsed="false">
      <c r="A31" s="412"/>
      <c r="B31" s="330" t="s">
        <v>697</v>
      </c>
      <c r="C31" s="330"/>
      <c r="D31" s="412"/>
      <c r="E31" s="412"/>
      <c r="F31" s="412"/>
      <c r="G31" s="412"/>
      <c r="H31" s="344"/>
      <c r="I31" s="412"/>
      <c r="J31" s="412"/>
      <c r="K31" s="412"/>
      <c r="L31" s="412"/>
      <c r="M31" s="412"/>
      <c r="N31" s="325"/>
      <c r="O31" s="393"/>
    </row>
    <row r="32" customFormat="false" ht="24.75" hidden="false" customHeight="true" outlineLevel="0" collapsed="false">
      <c r="A32" s="412"/>
      <c r="B32" s="412"/>
      <c r="C32" s="412"/>
      <c r="D32" s="412"/>
      <c r="E32" s="412"/>
      <c r="F32" s="412"/>
      <c r="G32" s="412"/>
      <c r="H32" s="344"/>
      <c r="I32" s="412"/>
      <c r="J32" s="412"/>
      <c r="K32" s="412"/>
      <c r="L32" s="412"/>
      <c r="M32" s="412"/>
      <c r="N32" s="325"/>
      <c r="O32" s="393"/>
    </row>
    <row r="33" customFormat="false" ht="24.75" hidden="false" customHeight="true" outlineLevel="0" collapsed="false">
      <c r="A33" s="430" t="s">
        <v>698</v>
      </c>
      <c r="B33" s="330" t="s">
        <v>699</v>
      </c>
      <c r="C33" s="431"/>
      <c r="D33" s="431"/>
      <c r="E33" s="330"/>
      <c r="F33" s="330"/>
      <c r="G33" s="330"/>
      <c r="H33" s="330"/>
      <c r="I33" s="330"/>
      <c r="J33" s="330"/>
      <c r="K33" s="330"/>
      <c r="L33" s="330"/>
      <c r="M33" s="330"/>
      <c r="N33" s="330"/>
    </row>
    <row r="34" customFormat="false" ht="24.75" hidden="false" customHeight="true" outlineLevel="0" collapsed="false">
      <c r="A34" s="431"/>
      <c r="B34" s="330" t="s">
        <v>700</v>
      </c>
      <c r="C34" s="330" t="s">
        <v>701</v>
      </c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</row>
    <row r="35" customFormat="false" ht="24.75" hidden="false" customHeight="true" outlineLevel="0" collapsed="false">
      <c r="A35" s="431"/>
      <c r="B35" s="330" t="s">
        <v>702</v>
      </c>
      <c r="C35" s="431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</row>
    <row r="36" customFormat="false" ht="24.75" hidden="false" customHeight="true" outlineLevel="0" collapsed="false">
      <c r="B36" s="330" t="s">
        <v>703</v>
      </c>
    </row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</sheetData>
  <mergeCells count="13">
    <mergeCell ref="A1:N1"/>
    <mergeCell ref="F5:N5"/>
    <mergeCell ref="H6:H7"/>
    <mergeCell ref="J6:J7"/>
    <mergeCell ref="L6:L7"/>
    <mergeCell ref="C23:D24"/>
    <mergeCell ref="F23:H24"/>
    <mergeCell ref="J23:J24"/>
    <mergeCell ref="L23:L24"/>
    <mergeCell ref="N23:N24"/>
    <mergeCell ref="C26:D26"/>
    <mergeCell ref="F26:H26"/>
    <mergeCell ref="C27:D27"/>
  </mergeCells>
  <printOptions headings="false" gridLines="false" gridLinesSet="true" horizontalCentered="false" verticalCentered="false"/>
  <pageMargins left="0.559722222222222" right="0.275694444444444" top="0.55138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65"/>
    </sheetView>
  </sheetViews>
  <sheetFormatPr defaultColWidth="9.140625" defaultRowHeight="14.25" zeroHeight="false" outlineLevelRow="0" outlineLevelCol="0"/>
  <cols>
    <col collapsed="false" customWidth="true" hidden="false" outlineLevel="0" max="1" min="1" style="310" width="3.99"/>
    <col collapsed="false" customWidth="true" hidden="false" outlineLevel="0" max="2" min="2" style="310" width="32.7"/>
    <col collapsed="false" customWidth="false" hidden="false" outlineLevel="0" max="3" min="3" style="310" width="9.14"/>
    <col collapsed="false" customWidth="true" hidden="false" outlineLevel="0" max="4" min="4" style="310" width="11.14"/>
    <col collapsed="false" customWidth="false" hidden="false" outlineLevel="0" max="7" min="5" style="310" width="9.14"/>
    <col collapsed="false" customWidth="true" hidden="false" outlineLevel="0" max="8" min="8" style="310" width="11.14"/>
    <col collapsed="false" customWidth="false" hidden="false" outlineLevel="0" max="9" min="9" style="310" width="9.14"/>
    <col collapsed="false" customWidth="true" hidden="false" outlineLevel="0" max="10" min="10" style="310" width="10.42"/>
    <col collapsed="false" customWidth="false" hidden="false" outlineLevel="0" max="11" min="11" style="310" width="9.14"/>
    <col collapsed="false" customWidth="true" hidden="false" outlineLevel="0" max="12" min="12" style="310" width="10.56"/>
    <col collapsed="false" customWidth="false" hidden="false" outlineLevel="0" max="15" min="13" style="310" width="9.14"/>
    <col collapsed="false" customWidth="true" hidden="false" outlineLevel="0" max="16" min="16" style="310" width="2.71"/>
    <col collapsed="false" customWidth="false" hidden="false" outlineLevel="0" max="257" min="17" style="310" width="9.14"/>
  </cols>
  <sheetData>
    <row r="1" customFormat="false" ht="20.25" hidden="false" customHeight="true" outlineLevel="0" collapsed="false">
      <c r="A1" s="432" t="s">
        <v>70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</row>
    <row r="2" customFormat="false" ht="20.25" hidden="false" customHeight="true" outlineLevel="0" collapsed="false">
      <c r="A2" s="433"/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</row>
    <row r="3" customFormat="false" ht="20.25" hidden="false" customHeight="true" outlineLevel="0" collapsed="false">
      <c r="A3" s="435" t="s">
        <v>705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7"/>
    </row>
    <row r="4" customFormat="false" ht="20.25" hidden="false" customHeight="true" outlineLevel="0" collapsed="false">
      <c r="A4" s="438"/>
      <c r="B4" s="439" t="s">
        <v>706</v>
      </c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  <c r="P4" s="437"/>
    </row>
    <row r="5" customFormat="false" ht="20.25" hidden="false" customHeight="true" outlineLevel="0" collapsed="false">
      <c r="A5" s="438"/>
      <c r="B5" s="439" t="s">
        <v>707</v>
      </c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37"/>
    </row>
    <row r="6" customFormat="false" ht="20.25" hidden="false" customHeight="true" outlineLevel="0" collapsed="false">
      <c r="A6" s="438"/>
      <c r="B6" s="441" t="s">
        <v>708</v>
      </c>
      <c r="C6" s="442"/>
      <c r="D6" s="442"/>
      <c r="E6" s="443"/>
      <c r="F6" s="443"/>
      <c r="G6" s="443"/>
      <c r="H6" s="444"/>
      <c r="I6" s="444"/>
      <c r="J6" s="443"/>
      <c r="K6" s="445" t="s">
        <v>709</v>
      </c>
      <c r="L6" s="445"/>
      <c r="M6" s="445"/>
      <c r="N6" s="445"/>
      <c r="O6" s="445"/>
      <c r="P6" s="446"/>
    </row>
    <row r="7" customFormat="false" ht="20.25" hidden="false" customHeight="true" outlineLevel="0" collapsed="false">
      <c r="A7" s="447"/>
      <c r="B7" s="448"/>
      <c r="C7" s="449" t="s">
        <v>326</v>
      </c>
      <c r="D7" s="449"/>
      <c r="E7" s="449"/>
      <c r="F7" s="449"/>
      <c r="G7" s="449"/>
      <c r="H7" s="450" t="s">
        <v>710</v>
      </c>
      <c r="I7" s="450" t="s">
        <v>332</v>
      </c>
      <c r="J7" s="450" t="s">
        <v>711</v>
      </c>
      <c r="K7" s="449" t="s">
        <v>712</v>
      </c>
      <c r="L7" s="449"/>
      <c r="M7" s="449"/>
      <c r="N7" s="449"/>
      <c r="O7" s="449"/>
      <c r="P7" s="451"/>
    </row>
    <row r="8" customFormat="false" ht="20.25" hidden="false" customHeight="true" outlineLevel="0" collapsed="false">
      <c r="A8" s="447"/>
      <c r="B8" s="448"/>
      <c r="C8" s="449"/>
      <c r="D8" s="449"/>
      <c r="E8" s="449"/>
      <c r="F8" s="449"/>
      <c r="G8" s="449"/>
      <c r="H8" s="450"/>
      <c r="I8" s="450"/>
      <c r="J8" s="450"/>
      <c r="K8" s="449"/>
      <c r="L8" s="449"/>
      <c r="M8" s="449"/>
      <c r="N8" s="449"/>
      <c r="O8" s="449"/>
    </row>
    <row r="9" customFormat="false" ht="20.25" hidden="false" customHeight="true" outlineLevel="0" collapsed="false">
      <c r="A9" s="447"/>
      <c r="B9" s="452"/>
      <c r="C9" s="453" t="s">
        <v>713</v>
      </c>
      <c r="D9" s="453"/>
      <c r="E9" s="453"/>
      <c r="F9" s="453" t="s">
        <v>714</v>
      </c>
      <c r="G9" s="454" t="s">
        <v>332</v>
      </c>
      <c r="H9" s="453" t="s">
        <v>715</v>
      </c>
      <c r="I9" s="453"/>
      <c r="J9" s="455" t="s">
        <v>716</v>
      </c>
      <c r="K9" s="453" t="s">
        <v>713</v>
      </c>
      <c r="L9" s="453"/>
      <c r="M9" s="453"/>
      <c r="N9" s="454" t="s">
        <v>714</v>
      </c>
      <c r="O9" s="453" t="s">
        <v>332</v>
      </c>
    </row>
    <row r="10" customFormat="false" ht="20.25" hidden="false" customHeight="true" outlineLevel="0" collapsed="false">
      <c r="A10" s="447"/>
      <c r="B10" s="452"/>
      <c r="C10" s="456"/>
      <c r="D10" s="457"/>
      <c r="E10" s="458"/>
      <c r="F10" s="453"/>
      <c r="G10" s="454"/>
      <c r="H10" s="453" t="s">
        <v>717</v>
      </c>
      <c r="I10" s="453"/>
      <c r="J10" s="453"/>
      <c r="K10" s="455"/>
      <c r="L10" s="459"/>
      <c r="M10" s="454"/>
      <c r="N10" s="453"/>
      <c r="O10" s="453"/>
    </row>
    <row r="11" customFormat="false" ht="20.25" hidden="false" customHeight="true" outlineLevel="0" collapsed="false">
      <c r="A11" s="447"/>
      <c r="B11" s="452"/>
      <c r="C11" s="453" t="s">
        <v>718</v>
      </c>
      <c r="D11" s="460" t="s">
        <v>719</v>
      </c>
      <c r="E11" s="453" t="s">
        <v>720</v>
      </c>
      <c r="F11" s="453" t="s">
        <v>717</v>
      </c>
      <c r="G11" s="453"/>
      <c r="H11" s="461" t="s">
        <v>719</v>
      </c>
      <c r="I11" s="453"/>
      <c r="J11" s="453"/>
      <c r="K11" s="462" t="s">
        <v>718</v>
      </c>
      <c r="L11" s="461" t="s">
        <v>719</v>
      </c>
      <c r="M11" s="462" t="s">
        <v>720</v>
      </c>
      <c r="N11" s="453" t="s">
        <v>717</v>
      </c>
      <c r="O11" s="453"/>
    </row>
    <row r="12" customFormat="false" ht="20.25" hidden="false" customHeight="true" outlineLevel="0" collapsed="false">
      <c r="A12" s="447"/>
      <c r="B12" s="452"/>
      <c r="C12" s="453" t="s">
        <v>721</v>
      </c>
      <c r="D12" s="453" t="s">
        <v>721</v>
      </c>
      <c r="E12" s="453" t="s">
        <v>722</v>
      </c>
      <c r="F12" s="453"/>
      <c r="G12" s="453"/>
      <c r="H12" s="453" t="s">
        <v>721</v>
      </c>
      <c r="I12" s="453"/>
      <c r="J12" s="453"/>
      <c r="K12" s="453" t="s">
        <v>721</v>
      </c>
      <c r="L12" s="453" t="s">
        <v>721</v>
      </c>
      <c r="M12" s="453" t="s">
        <v>722</v>
      </c>
      <c r="N12" s="453"/>
      <c r="O12" s="453"/>
    </row>
    <row r="13" customFormat="false" ht="20.25" hidden="false" customHeight="true" outlineLevel="0" collapsed="false">
      <c r="A13" s="447"/>
      <c r="B13" s="452"/>
      <c r="C13" s="453" t="s">
        <v>722</v>
      </c>
      <c r="D13" s="453" t="s">
        <v>722</v>
      </c>
      <c r="E13" s="453"/>
      <c r="F13" s="453"/>
      <c r="G13" s="454"/>
      <c r="H13" s="453" t="s">
        <v>722</v>
      </c>
      <c r="I13" s="453"/>
      <c r="J13" s="453"/>
      <c r="K13" s="453" t="s">
        <v>722</v>
      </c>
      <c r="L13" s="453" t="s">
        <v>722</v>
      </c>
      <c r="M13" s="453"/>
      <c r="N13" s="453"/>
      <c r="O13" s="453"/>
    </row>
    <row r="14" customFormat="false" ht="20.25" hidden="false" customHeight="true" outlineLevel="0" collapsed="false">
      <c r="A14" s="447"/>
      <c r="B14" s="463"/>
      <c r="C14" s="458" t="s">
        <v>723</v>
      </c>
      <c r="D14" s="464" t="s">
        <v>724</v>
      </c>
      <c r="E14" s="464"/>
      <c r="F14" s="464"/>
      <c r="G14" s="457"/>
      <c r="H14" s="464" t="s">
        <v>724</v>
      </c>
      <c r="I14" s="464"/>
      <c r="J14" s="464"/>
      <c r="K14" s="464" t="s">
        <v>723</v>
      </c>
      <c r="L14" s="464" t="s">
        <v>724</v>
      </c>
      <c r="M14" s="464"/>
      <c r="N14" s="464"/>
      <c r="O14" s="464"/>
    </row>
    <row r="15" customFormat="false" ht="9.75" hidden="false" customHeight="true" outlineLevel="0" collapsed="false">
      <c r="A15" s="447"/>
      <c r="B15" s="465"/>
      <c r="C15" s="466"/>
      <c r="D15" s="466"/>
      <c r="E15" s="466"/>
      <c r="F15" s="466"/>
      <c r="G15" s="466"/>
      <c r="H15" s="466"/>
      <c r="I15" s="466"/>
      <c r="J15" s="466"/>
      <c r="K15" s="466"/>
      <c r="L15" s="466"/>
      <c r="M15" s="466"/>
      <c r="N15" s="466"/>
      <c r="O15" s="466"/>
    </row>
    <row r="16" customFormat="false" ht="20.25" hidden="false" customHeight="true" outlineLevel="0" collapsed="false">
      <c r="A16" s="447"/>
      <c r="B16" s="467" t="s">
        <v>725</v>
      </c>
      <c r="C16" s="468" t="n">
        <v>209184</v>
      </c>
      <c r="D16" s="468" t="n">
        <v>148799</v>
      </c>
      <c r="E16" s="468" t="n">
        <v>60938</v>
      </c>
      <c r="F16" s="468" t="n">
        <v>2169</v>
      </c>
      <c r="G16" s="468" t="n">
        <v>421090</v>
      </c>
      <c r="H16" s="468" t="n">
        <v>157982</v>
      </c>
      <c r="I16" s="468" t="n">
        <v>579072</v>
      </c>
      <c r="J16" s="468" t="n">
        <v>-148680</v>
      </c>
      <c r="K16" s="468" t="n">
        <v>209184</v>
      </c>
      <c r="L16" s="468" t="n">
        <v>158101</v>
      </c>
      <c r="M16" s="468" t="n">
        <v>60938</v>
      </c>
      <c r="N16" s="468" t="n">
        <v>2169</v>
      </c>
      <c r="O16" s="468" t="n">
        <v>430392</v>
      </c>
    </row>
    <row r="17" customFormat="false" ht="20.25" hidden="false" customHeight="true" outlineLevel="0" collapsed="false">
      <c r="A17" s="447"/>
      <c r="B17" s="469" t="s">
        <v>532</v>
      </c>
      <c r="C17" s="470" t="n">
        <v>-185808</v>
      </c>
      <c r="D17" s="470" t="n">
        <v>-132223</v>
      </c>
      <c r="E17" s="470" t="n">
        <v>-62321</v>
      </c>
      <c r="F17" s="470" t="n">
        <v>-1205</v>
      </c>
      <c r="G17" s="470" t="n">
        <v>-381557</v>
      </c>
      <c r="H17" s="470" t="n">
        <v>-148280</v>
      </c>
      <c r="I17" s="470" t="n">
        <v>-529837</v>
      </c>
      <c r="J17" s="470" t="n">
        <v>148337</v>
      </c>
      <c r="K17" s="470" t="n">
        <v>-185808</v>
      </c>
      <c r="L17" s="470" t="n">
        <v>-132166</v>
      </c>
      <c r="M17" s="470" t="n">
        <v>-62321</v>
      </c>
      <c r="N17" s="470" t="n">
        <v>-1205</v>
      </c>
      <c r="O17" s="468" t="n">
        <v>-381500</v>
      </c>
      <c r="P17" s="471"/>
    </row>
    <row r="18" customFormat="false" ht="20.25" hidden="false" customHeight="true" outlineLevel="0" collapsed="false">
      <c r="A18" s="447"/>
      <c r="B18" s="469" t="s">
        <v>726</v>
      </c>
      <c r="C18" s="470" t="n">
        <f aca="false">SUM(C16:C17)</f>
        <v>23376</v>
      </c>
      <c r="D18" s="470" t="n">
        <f aca="false">SUM(D16:D17)</f>
        <v>16576</v>
      </c>
      <c r="E18" s="470" t="n">
        <f aca="false">SUM(E16:E17)</f>
        <v>-1383</v>
      </c>
      <c r="F18" s="470" t="n">
        <f aca="false">SUM(F16:F17)</f>
        <v>964</v>
      </c>
      <c r="G18" s="472" t="n">
        <f aca="false">SUM(G16:G17)</f>
        <v>39533</v>
      </c>
      <c r="H18" s="472" t="n">
        <f aca="false">SUM(H16:H17)</f>
        <v>9702</v>
      </c>
      <c r="I18" s="468" t="n">
        <f aca="false">SUM(I16:I17)</f>
        <v>49235</v>
      </c>
      <c r="J18" s="468" t="n">
        <f aca="false">SUM(J16:J17)</f>
        <v>-343</v>
      </c>
      <c r="K18" s="470" t="n">
        <f aca="false">SUM(K16:K17)</f>
        <v>23376</v>
      </c>
      <c r="L18" s="470" t="n">
        <f aca="false">SUM(L16:L17)</f>
        <v>25935</v>
      </c>
      <c r="M18" s="470" t="n">
        <f aca="false">SUM(M16:M17)</f>
        <v>-1383</v>
      </c>
      <c r="N18" s="470" t="n">
        <f aca="false">SUM(N16:N17)</f>
        <v>964</v>
      </c>
      <c r="O18" s="470" t="n">
        <f aca="false">SUM(O16:O17)</f>
        <v>48892</v>
      </c>
      <c r="P18" s="471"/>
    </row>
    <row r="19" customFormat="false" ht="20.25" hidden="false" customHeight="true" outlineLevel="0" collapsed="false">
      <c r="A19" s="447"/>
      <c r="B19" s="467" t="s">
        <v>727</v>
      </c>
      <c r="C19" s="473"/>
      <c r="D19" s="473"/>
      <c r="E19" s="473"/>
      <c r="F19" s="474"/>
      <c r="G19" s="468" t="n">
        <v>14830</v>
      </c>
      <c r="H19" s="468" t="n">
        <v>25</v>
      </c>
      <c r="I19" s="468" t="n">
        <v>14855</v>
      </c>
      <c r="J19" s="468" t="n">
        <v>-367</v>
      </c>
      <c r="K19" s="468"/>
      <c r="L19" s="468"/>
      <c r="M19" s="468"/>
      <c r="N19" s="468"/>
      <c r="O19" s="468" t="n">
        <v>14488</v>
      </c>
      <c r="P19" s="471"/>
    </row>
    <row r="20" customFormat="false" ht="20.25" hidden="false" customHeight="true" outlineLevel="0" collapsed="false">
      <c r="A20" s="447"/>
      <c r="B20" s="469" t="s">
        <v>728</v>
      </c>
      <c r="C20" s="475"/>
      <c r="D20" s="475"/>
      <c r="E20" s="475"/>
      <c r="F20" s="476"/>
      <c r="G20" s="468" t="n">
        <v>-43701</v>
      </c>
      <c r="H20" s="468" t="n">
        <v>-7616</v>
      </c>
      <c r="I20" s="468" t="n">
        <v>-51317</v>
      </c>
      <c r="J20" s="477" t="s">
        <v>729</v>
      </c>
      <c r="K20" s="478"/>
      <c r="L20" s="478"/>
      <c r="M20" s="478"/>
      <c r="N20" s="478"/>
      <c r="O20" s="468" t="n">
        <v>-51317</v>
      </c>
      <c r="P20" s="471"/>
    </row>
    <row r="21" customFormat="false" ht="20.25" hidden="false" customHeight="true" outlineLevel="0" collapsed="false">
      <c r="A21" s="447"/>
      <c r="B21" s="469" t="s">
        <v>534</v>
      </c>
      <c r="C21" s="475"/>
      <c r="D21" s="475"/>
      <c r="E21" s="475"/>
      <c r="F21" s="476"/>
      <c r="G21" s="468" t="n">
        <v>-13506</v>
      </c>
      <c r="H21" s="468" t="n">
        <v>-4227</v>
      </c>
      <c r="I21" s="468" t="n">
        <v>-17733</v>
      </c>
      <c r="J21" s="468" t="n">
        <v>341</v>
      </c>
      <c r="K21" s="478"/>
      <c r="L21" s="478"/>
      <c r="M21" s="478"/>
      <c r="N21" s="478"/>
      <c r="O21" s="468" t="n">
        <v>-17392</v>
      </c>
      <c r="P21" s="471"/>
    </row>
    <row r="22" customFormat="false" ht="20.25" hidden="false" customHeight="true" outlineLevel="0" collapsed="false">
      <c r="A22" s="447"/>
      <c r="B22" s="467" t="s">
        <v>730</v>
      </c>
      <c r="C22" s="473"/>
      <c r="D22" s="473"/>
      <c r="E22" s="473"/>
      <c r="F22" s="474"/>
      <c r="G22" s="472"/>
      <c r="H22" s="472"/>
      <c r="I22" s="472"/>
      <c r="J22" s="472"/>
      <c r="K22" s="468"/>
      <c r="L22" s="468"/>
      <c r="M22" s="468"/>
      <c r="N22" s="468"/>
      <c r="O22" s="472"/>
      <c r="P22" s="471"/>
    </row>
    <row r="23" customFormat="false" ht="20.25" hidden="false" customHeight="true" outlineLevel="0" collapsed="false">
      <c r="A23" s="447"/>
      <c r="B23" s="469" t="s">
        <v>731</v>
      </c>
      <c r="C23" s="473"/>
      <c r="D23" s="473"/>
      <c r="E23" s="473"/>
      <c r="F23" s="474"/>
      <c r="G23" s="468" t="n">
        <v>-2844</v>
      </c>
      <c r="H23" s="468" t="n">
        <v>-2116</v>
      </c>
      <c r="I23" s="468" t="n">
        <v>-4960</v>
      </c>
      <c r="J23" s="468" t="n">
        <v>-369</v>
      </c>
      <c r="K23" s="468"/>
      <c r="L23" s="468"/>
      <c r="M23" s="468"/>
      <c r="N23" s="468"/>
      <c r="O23" s="468" t="n">
        <v>-5329</v>
      </c>
      <c r="P23" s="471"/>
    </row>
    <row r="24" customFormat="false" ht="20.25" hidden="false" customHeight="true" outlineLevel="0" collapsed="false">
      <c r="A24" s="447"/>
      <c r="B24" s="469" t="s">
        <v>732</v>
      </c>
      <c r="C24" s="473"/>
      <c r="D24" s="473"/>
      <c r="E24" s="473"/>
      <c r="F24" s="473"/>
      <c r="G24" s="468" t="n">
        <v>-1492</v>
      </c>
      <c r="H24" s="468" t="s">
        <v>729</v>
      </c>
      <c r="I24" s="468" t="n">
        <v>-1492</v>
      </c>
      <c r="J24" s="477" t="s">
        <v>729</v>
      </c>
      <c r="K24" s="468"/>
      <c r="L24" s="468"/>
      <c r="M24" s="468"/>
      <c r="N24" s="468"/>
      <c r="O24" s="468" t="n">
        <v>-1492</v>
      </c>
      <c r="P24" s="471"/>
    </row>
    <row r="25" customFormat="false" ht="20.25" hidden="false" customHeight="true" outlineLevel="0" collapsed="false">
      <c r="A25" s="447"/>
      <c r="B25" s="469" t="s">
        <v>733</v>
      </c>
      <c r="C25" s="473"/>
      <c r="D25" s="473"/>
      <c r="E25" s="473"/>
      <c r="F25" s="473"/>
      <c r="G25" s="468" t="n">
        <v>2248</v>
      </c>
      <c r="H25" s="468" t="s">
        <v>729</v>
      </c>
      <c r="I25" s="468" t="n">
        <v>2248</v>
      </c>
      <c r="J25" s="477" t="s">
        <v>729</v>
      </c>
      <c r="K25" s="468"/>
      <c r="L25" s="468"/>
      <c r="M25" s="468"/>
      <c r="N25" s="468"/>
      <c r="O25" s="468" t="n">
        <v>2248</v>
      </c>
      <c r="P25" s="471"/>
    </row>
    <row r="26" customFormat="false" ht="20.25" hidden="false" customHeight="true" outlineLevel="0" collapsed="false">
      <c r="A26" s="447"/>
      <c r="B26" s="469" t="s">
        <v>734</v>
      </c>
      <c r="C26" s="473"/>
      <c r="D26" s="473"/>
      <c r="E26" s="473"/>
      <c r="F26" s="473"/>
      <c r="G26" s="479" t="n">
        <f aca="false">SUM(G23:G25)</f>
        <v>-2088</v>
      </c>
      <c r="H26" s="479" t="n">
        <f aca="false">SUM(H23:H25)</f>
        <v>-2116</v>
      </c>
      <c r="I26" s="479" t="n">
        <f aca="false">SUM(I23:I25)</f>
        <v>-4204</v>
      </c>
      <c r="J26" s="479" t="n">
        <f aca="false">SUM(J23:J25)</f>
        <v>-369</v>
      </c>
      <c r="K26" s="468"/>
      <c r="L26" s="468"/>
      <c r="M26" s="468"/>
      <c r="N26" s="468"/>
      <c r="O26" s="479" t="n">
        <f aca="false">SUM(O23:O25)</f>
        <v>-4573</v>
      </c>
      <c r="P26" s="471"/>
    </row>
    <row r="27" customFormat="false" ht="20.25" hidden="false" customHeight="true" outlineLevel="0" collapsed="false">
      <c r="A27" s="447"/>
      <c r="B27" s="469"/>
      <c r="C27" s="473"/>
      <c r="D27" s="473"/>
      <c r="E27" s="473"/>
      <c r="F27" s="473"/>
      <c r="G27" s="468"/>
      <c r="H27" s="468"/>
      <c r="I27" s="468"/>
      <c r="J27" s="468"/>
      <c r="K27" s="468"/>
      <c r="L27" s="468"/>
      <c r="M27" s="468"/>
      <c r="N27" s="468"/>
      <c r="O27" s="468"/>
      <c r="P27" s="471"/>
    </row>
    <row r="28" customFormat="false" ht="20.25" hidden="false" customHeight="true" outlineLevel="0" collapsed="false">
      <c r="A28" s="447"/>
      <c r="B28" s="480"/>
      <c r="C28" s="473"/>
      <c r="D28" s="473"/>
      <c r="E28" s="473"/>
      <c r="F28" s="473"/>
      <c r="G28" s="468"/>
      <c r="H28" s="468"/>
      <c r="I28" s="468"/>
      <c r="J28" s="468"/>
      <c r="K28" s="468"/>
      <c r="L28" s="468"/>
      <c r="M28" s="468"/>
      <c r="N28" s="468"/>
      <c r="O28" s="468"/>
      <c r="P28" s="471"/>
    </row>
    <row r="29" customFormat="false" ht="20.25" hidden="false" customHeight="true" outlineLevel="0" collapsed="false">
      <c r="A29" s="447"/>
      <c r="B29" s="481" t="s">
        <v>735</v>
      </c>
      <c r="C29" s="473"/>
      <c r="D29" s="473"/>
      <c r="E29" s="473"/>
      <c r="F29" s="473"/>
      <c r="G29" s="468"/>
      <c r="H29" s="468"/>
      <c r="I29" s="468"/>
      <c r="J29" s="468"/>
      <c r="K29" s="468"/>
      <c r="L29" s="468"/>
      <c r="M29" s="468"/>
      <c r="N29" s="468"/>
      <c r="O29" s="468"/>
      <c r="P29" s="471"/>
    </row>
    <row r="30" customFormat="false" ht="20.25" hidden="false" customHeight="true" outlineLevel="0" collapsed="false">
      <c r="A30" s="447"/>
      <c r="B30" s="469" t="s">
        <v>412</v>
      </c>
      <c r="C30" s="473"/>
      <c r="D30" s="473"/>
      <c r="E30" s="473"/>
      <c r="F30" s="473"/>
      <c r="G30" s="468" t="n">
        <v>259871</v>
      </c>
      <c r="H30" s="468" t="n">
        <v>3626</v>
      </c>
      <c r="I30" s="468" t="n">
        <v>263497</v>
      </c>
      <c r="J30" s="482" t="s">
        <v>729</v>
      </c>
      <c r="K30" s="468"/>
      <c r="L30" s="468"/>
      <c r="M30" s="468"/>
      <c r="N30" s="468"/>
      <c r="O30" s="468" t="n">
        <v>263497</v>
      </c>
      <c r="P30" s="471"/>
    </row>
    <row r="31" customFormat="false" ht="20.25" hidden="false" customHeight="true" outlineLevel="0" collapsed="false">
      <c r="A31" s="447"/>
      <c r="B31" s="469" t="s">
        <v>736</v>
      </c>
      <c r="C31" s="483"/>
      <c r="D31" s="483"/>
      <c r="E31" s="483"/>
      <c r="F31" s="483"/>
      <c r="G31" s="468" t="n">
        <v>711270</v>
      </c>
      <c r="H31" s="468" t="n">
        <v>99819</v>
      </c>
      <c r="I31" s="468" t="n">
        <v>811089</v>
      </c>
      <c r="J31" s="468" t="n">
        <v>-180338</v>
      </c>
      <c r="K31" s="468"/>
      <c r="L31" s="468"/>
      <c r="M31" s="468"/>
      <c r="N31" s="468"/>
      <c r="O31" s="468" t="n">
        <v>630751</v>
      </c>
      <c r="P31" s="471"/>
    </row>
    <row r="32" customFormat="false" ht="20.25" hidden="false" customHeight="true" outlineLevel="0" collapsed="false">
      <c r="A32" s="447"/>
      <c r="B32" s="484" t="s">
        <v>737</v>
      </c>
      <c r="C32" s="485"/>
      <c r="D32" s="485"/>
      <c r="E32" s="485"/>
      <c r="F32" s="485"/>
      <c r="G32" s="479" t="n">
        <f aca="false">SUM(G30:G31)</f>
        <v>971141</v>
      </c>
      <c r="H32" s="479" t="n">
        <f aca="false">SUM(H30:H31)</f>
        <v>103445</v>
      </c>
      <c r="I32" s="479" t="n">
        <f aca="false">SUM(I30:I31)</f>
        <v>1074586</v>
      </c>
      <c r="J32" s="479" t="n">
        <f aca="false">SUM(J30:J31)</f>
        <v>-180338</v>
      </c>
      <c r="K32" s="470"/>
      <c r="L32" s="470"/>
      <c r="M32" s="470"/>
      <c r="N32" s="470"/>
      <c r="O32" s="479" t="n">
        <f aca="false">SUM(O30:O31)</f>
        <v>894248</v>
      </c>
      <c r="P32" s="486"/>
    </row>
    <row r="33" customFormat="false" ht="20.25" hidden="false" customHeight="true" outlineLevel="0" collapsed="false">
      <c r="A33" s="447"/>
      <c r="B33" s="487"/>
      <c r="C33" s="488"/>
      <c r="D33" s="488"/>
      <c r="E33" s="488"/>
      <c r="F33" s="488"/>
      <c r="G33" s="489"/>
      <c r="H33" s="489"/>
      <c r="I33" s="489"/>
      <c r="J33" s="489"/>
      <c r="K33" s="489"/>
      <c r="L33" s="489"/>
      <c r="M33" s="489"/>
      <c r="N33" s="489"/>
      <c r="O33" s="489"/>
      <c r="P33" s="490"/>
    </row>
    <row r="34" customFormat="false" ht="20.25" hidden="false" customHeight="true" outlineLevel="0" collapsed="false">
      <c r="A34" s="471"/>
      <c r="B34" s="491" t="s">
        <v>738</v>
      </c>
      <c r="C34" s="471"/>
      <c r="D34" s="471"/>
      <c r="E34" s="471"/>
      <c r="F34" s="471"/>
      <c r="G34" s="492"/>
      <c r="H34" s="492"/>
      <c r="I34" s="493"/>
      <c r="J34" s="492"/>
      <c r="K34" s="492"/>
      <c r="L34" s="492"/>
      <c r="M34" s="492"/>
      <c r="N34" s="492"/>
      <c r="O34" s="493"/>
      <c r="P34" s="471"/>
    </row>
    <row r="35" customFormat="false" ht="21.75" hidden="false" customHeight="false" outlineLevel="0" collapsed="false">
      <c r="G35" s="471"/>
      <c r="H35" s="471"/>
      <c r="I35" s="471"/>
      <c r="J35" s="471"/>
      <c r="K35" s="471"/>
      <c r="L35" s="471"/>
      <c r="M35" s="471"/>
      <c r="N35" s="471"/>
      <c r="O35" s="471"/>
    </row>
    <row r="36" customFormat="false" ht="23.25" hidden="false" customHeight="true" outlineLevel="0" collapsed="false">
      <c r="A36" s="432" t="s">
        <v>739</v>
      </c>
      <c r="B36" s="432"/>
      <c r="C36" s="432"/>
      <c r="D36" s="432"/>
      <c r="E36" s="432"/>
      <c r="F36" s="432"/>
      <c r="G36" s="432"/>
      <c r="H36" s="432"/>
      <c r="I36" s="432"/>
      <c r="J36" s="432"/>
      <c r="K36" s="432"/>
      <c r="L36" s="432"/>
      <c r="M36" s="432"/>
      <c r="N36" s="432"/>
      <c r="O36" s="432"/>
      <c r="P36" s="432"/>
      <c r="Q36" s="494"/>
    </row>
    <row r="37" customFormat="false" ht="23.25" hidden="false" customHeight="true" outlineLevel="0" collapsed="false">
      <c r="G37" s="471"/>
      <c r="H37" s="471"/>
      <c r="I37" s="471"/>
      <c r="J37" s="471"/>
      <c r="K37" s="471"/>
      <c r="L37" s="471"/>
      <c r="M37" s="471"/>
      <c r="N37" s="471"/>
      <c r="O37" s="471"/>
    </row>
    <row r="38" customFormat="false" ht="23.25" hidden="false" customHeight="true" outlineLevel="0" collapsed="false">
      <c r="A38" s="495"/>
      <c r="B38" s="495"/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</row>
    <row r="39" customFormat="false" ht="23.25" hidden="false" customHeight="true" outlineLevel="0" collapsed="false">
      <c r="A39" s="495"/>
      <c r="B39" s="441" t="s">
        <v>740</v>
      </c>
      <c r="C39" s="442"/>
      <c r="D39" s="442"/>
      <c r="E39" s="443"/>
      <c r="F39" s="443"/>
      <c r="G39" s="443"/>
      <c r="H39" s="444"/>
      <c r="I39" s="444"/>
      <c r="J39" s="443"/>
      <c r="K39" s="445" t="s">
        <v>709</v>
      </c>
      <c r="L39" s="445"/>
      <c r="M39" s="445"/>
      <c r="N39" s="445"/>
      <c r="O39" s="445"/>
    </row>
    <row r="40" customFormat="false" ht="23.25" hidden="false" customHeight="true" outlineLevel="0" collapsed="false">
      <c r="A40" s="496"/>
      <c r="B40" s="497"/>
      <c r="C40" s="449" t="s">
        <v>326</v>
      </c>
      <c r="D40" s="449"/>
      <c r="E40" s="449"/>
      <c r="F40" s="449"/>
      <c r="G40" s="449"/>
      <c r="H40" s="450" t="s">
        <v>710</v>
      </c>
      <c r="I40" s="462" t="s">
        <v>332</v>
      </c>
      <c r="J40" s="462" t="s">
        <v>711</v>
      </c>
      <c r="K40" s="449" t="s">
        <v>712</v>
      </c>
      <c r="L40" s="449"/>
      <c r="M40" s="449"/>
      <c r="N40" s="449"/>
      <c r="O40" s="449"/>
    </row>
    <row r="41" customFormat="false" ht="23.25" hidden="false" customHeight="true" outlineLevel="0" collapsed="false">
      <c r="A41" s="496"/>
      <c r="B41" s="497"/>
      <c r="C41" s="449"/>
      <c r="D41" s="449"/>
      <c r="E41" s="449"/>
      <c r="F41" s="449"/>
      <c r="G41" s="449"/>
      <c r="H41" s="450"/>
      <c r="I41" s="462"/>
      <c r="J41" s="462"/>
      <c r="K41" s="449"/>
      <c r="L41" s="449"/>
      <c r="M41" s="449"/>
      <c r="N41" s="449"/>
      <c r="O41" s="449"/>
    </row>
    <row r="42" customFormat="false" ht="23.25" hidden="false" customHeight="true" outlineLevel="0" collapsed="false">
      <c r="A42" s="496"/>
      <c r="B42" s="444"/>
      <c r="C42" s="462" t="s">
        <v>713</v>
      </c>
      <c r="D42" s="462"/>
      <c r="E42" s="462"/>
      <c r="F42" s="462" t="s">
        <v>714</v>
      </c>
      <c r="G42" s="454" t="s">
        <v>332</v>
      </c>
      <c r="H42" s="453" t="s">
        <v>715</v>
      </c>
      <c r="I42" s="453"/>
      <c r="J42" s="455" t="s">
        <v>716</v>
      </c>
      <c r="K42" s="453" t="s">
        <v>713</v>
      </c>
      <c r="L42" s="453"/>
      <c r="M42" s="453"/>
      <c r="N42" s="454" t="s">
        <v>714</v>
      </c>
      <c r="O42" s="453" t="s">
        <v>332</v>
      </c>
    </row>
    <row r="43" customFormat="false" ht="23.25" hidden="false" customHeight="true" outlineLevel="0" collapsed="false">
      <c r="A43" s="496"/>
      <c r="B43" s="444"/>
      <c r="C43" s="456"/>
      <c r="D43" s="457"/>
      <c r="E43" s="458"/>
      <c r="F43" s="453"/>
      <c r="G43" s="454"/>
      <c r="H43" s="453" t="s">
        <v>717</v>
      </c>
      <c r="I43" s="453"/>
      <c r="J43" s="453"/>
      <c r="K43" s="455"/>
      <c r="L43" s="459"/>
      <c r="M43" s="454"/>
      <c r="N43" s="453"/>
      <c r="O43" s="453"/>
    </row>
    <row r="44" customFormat="false" ht="23.25" hidden="false" customHeight="true" outlineLevel="0" collapsed="false">
      <c r="A44" s="496"/>
      <c r="B44" s="444"/>
      <c r="C44" s="453" t="s">
        <v>718</v>
      </c>
      <c r="D44" s="453" t="s">
        <v>719</v>
      </c>
      <c r="E44" s="453" t="s">
        <v>720</v>
      </c>
      <c r="F44" s="453" t="s">
        <v>717</v>
      </c>
      <c r="G44" s="453"/>
      <c r="H44" s="461" t="s">
        <v>719</v>
      </c>
      <c r="I44" s="453"/>
      <c r="J44" s="453"/>
      <c r="K44" s="462" t="s">
        <v>718</v>
      </c>
      <c r="L44" s="461" t="s">
        <v>719</v>
      </c>
      <c r="M44" s="462" t="s">
        <v>720</v>
      </c>
      <c r="N44" s="453" t="s">
        <v>717</v>
      </c>
      <c r="O44" s="453"/>
    </row>
    <row r="45" customFormat="false" ht="23.25" hidden="false" customHeight="true" outlineLevel="0" collapsed="false">
      <c r="A45" s="496"/>
      <c r="B45" s="444"/>
      <c r="C45" s="453" t="s">
        <v>721</v>
      </c>
      <c r="D45" s="453" t="s">
        <v>721</v>
      </c>
      <c r="E45" s="453" t="s">
        <v>722</v>
      </c>
      <c r="F45" s="453"/>
      <c r="G45" s="453"/>
      <c r="H45" s="453" t="s">
        <v>721</v>
      </c>
      <c r="I45" s="453"/>
      <c r="J45" s="453"/>
      <c r="K45" s="453" t="s">
        <v>721</v>
      </c>
      <c r="L45" s="453" t="s">
        <v>721</v>
      </c>
      <c r="M45" s="453" t="s">
        <v>722</v>
      </c>
      <c r="N45" s="453"/>
      <c r="O45" s="453"/>
    </row>
    <row r="46" customFormat="false" ht="23.25" hidden="false" customHeight="true" outlineLevel="0" collapsed="false">
      <c r="A46" s="496"/>
      <c r="B46" s="444"/>
      <c r="C46" s="453" t="s">
        <v>722</v>
      </c>
      <c r="D46" s="453" t="s">
        <v>722</v>
      </c>
      <c r="E46" s="453"/>
      <c r="F46" s="453"/>
      <c r="G46" s="454"/>
      <c r="H46" s="453" t="s">
        <v>722</v>
      </c>
      <c r="I46" s="453"/>
      <c r="J46" s="453"/>
      <c r="K46" s="453" t="s">
        <v>722</v>
      </c>
      <c r="L46" s="453" t="s">
        <v>722</v>
      </c>
      <c r="M46" s="453"/>
      <c r="N46" s="453"/>
      <c r="O46" s="453"/>
    </row>
    <row r="47" customFormat="false" ht="23.25" hidden="false" customHeight="true" outlineLevel="0" collapsed="false">
      <c r="A47" s="496"/>
      <c r="B47" s="498"/>
      <c r="C47" s="458" t="s">
        <v>723</v>
      </c>
      <c r="D47" s="464" t="s">
        <v>724</v>
      </c>
      <c r="E47" s="464"/>
      <c r="F47" s="464"/>
      <c r="G47" s="457"/>
      <c r="H47" s="464" t="s">
        <v>724</v>
      </c>
      <c r="I47" s="464"/>
      <c r="J47" s="464"/>
      <c r="K47" s="464" t="s">
        <v>723</v>
      </c>
      <c r="L47" s="464" t="s">
        <v>724</v>
      </c>
      <c r="M47" s="464"/>
      <c r="N47" s="464"/>
      <c r="O47" s="464"/>
    </row>
    <row r="48" customFormat="false" ht="23.25" hidden="false" customHeight="true" outlineLevel="0" collapsed="false">
      <c r="A48" s="496"/>
      <c r="B48" s="499"/>
      <c r="C48" s="466"/>
      <c r="D48" s="466"/>
      <c r="E48" s="466"/>
      <c r="F48" s="466"/>
      <c r="G48" s="466"/>
      <c r="H48" s="466"/>
      <c r="I48" s="466"/>
      <c r="J48" s="466"/>
      <c r="K48" s="466"/>
      <c r="L48" s="466"/>
      <c r="M48" s="466"/>
      <c r="N48" s="466"/>
      <c r="O48" s="466"/>
    </row>
    <row r="49" customFormat="false" ht="23.25" hidden="false" customHeight="true" outlineLevel="0" collapsed="false">
      <c r="A49" s="496"/>
      <c r="B49" s="499" t="s">
        <v>725</v>
      </c>
      <c r="C49" s="468" t="n">
        <v>215195</v>
      </c>
      <c r="D49" s="468" t="n">
        <v>186193</v>
      </c>
      <c r="E49" s="468" t="n">
        <v>74798</v>
      </c>
      <c r="F49" s="468" t="n">
        <v>1502</v>
      </c>
      <c r="G49" s="468" t="n">
        <v>477688</v>
      </c>
      <c r="H49" s="468" t="n">
        <v>203122</v>
      </c>
      <c r="I49" s="468" t="n">
        <v>680810</v>
      </c>
      <c r="J49" s="468" t="n">
        <v>-186303</v>
      </c>
      <c r="K49" s="468" t="n">
        <v>215195</v>
      </c>
      <c r="L49" s="468" t="n">
        <v>203012</v>
      </c>
      <c r="M49" s="468" t="n">
        <v>74798</v>
      </c>
      <c r="N49" s="468" t="n">
        <v>1502</v>
      </c>
      <c r="O49" s="468" t="n">
        <f aca="false">SUM(K49:N49)</f>
        <v>494507</v>
      </c>
    </row>
    <row r="50" customFormat="false" ht="23.25" hidden="false" customHeight="true" outlineLevel="0" collapsed="false">
      <c r="A50" s="496"/>
      <c r="B50" s="499" t="s">
        <v>532</v>
      </c>
      <c r="C50" s="468" t="n">
        <v>-176316</v>
      </c>
      <c r="D50" s="468" t="n">
        <v>-154007</v>
      </c>
      <c r="E50" s="468" t="n">
        <v>-69072</v>
      </c>
      <c r="F50" s="468" t="n">
        <v>-801</v>
      </c>
      <c r="G50" s="468" t="n">
        <v>-400196</v>
      </c>
      <c r="H50" s="468" t="n">
        <v>-197031</v>
      </c>
      <c r="I50" s="468" t="n">
        <v>-597227</v>
      </c>
      <c r="J50" s="468" t="n">
        <v>186779</v>
      </c>
      <c r="K50" s="468" t="n">
        <v>-176316</v>
      </c>
      <c r="L50" s="468" t="n">
        <v>-164259</v>
      </c>
      <c r="M50" s="468" t="n">
        <v>-69072</v>
      </c>
      <c r="N50" s="468" t="n">
        <v>-801</v>
      </c>
      <c r="O50" s="468" t="n">
        <f aca="false">SUM(K50:N50)</f>
        <v>-410448</v>
      </c>
    </row>
    <row r="51" customFormat="false" ht="23.25" hidden="false" customHeight="true" outlineLevel="0" collapsed="false">
      <c r="A51" s="496"/>
      <c r="B51" s="499" t="s">
        <v>741</v>
      </c>
      <c r="C51" s="479" t="n">
        <f aca="false">SUM(C49:C50)</f>
        <v>38879</v>
      </c>
      <c r="D51" s="479" t="n">
        <f aca="false">SUM(D49:D50)</f>
        <v>32186</v>
      </c>
      <c r="E51" s="479" t="n">
        <f aca="false">SUM(E49:E50)</f>
        <v>5726</v>
      </c>
      <c r="F51" s="479" t="n">
        <f aca="false">SUM(F49:F50)</f>
        <v>701</v>
      </c>
      <c r="G51" s="472" t="n">
        <f aca="false">SUM(G49:G50)</f>
        <v>77492</v>
      </c>
      <c r="H51" s="472" t="n">
        <f aca="false">SUM(H49:H50)</f>
        <v>6091</v>
      </c>
      <c r="I51" s="472" t="n">
        <f aca="false">SUM(I49:I50)</f>
        <v>83583</v>
      </c>
      <c r="J51" s="472" t="n">
        <f aca="false">SUM(J49:J50)</f>
        <v>476</v>
      </c>
      <c r="K51" s="479" t="n">
        <f aca="false">SUM(K49:K50)</f>
        <v>38879</v>
      </c>
      <c r="L51" s="479" t="n">
        <f aca="false">SUM(L49:L50)</f>
        <v>38753</v>
      </c>
      <c r="M51" s="479" t="n">
        <f aca="false">SUM(M49:M50)</f>
        <v>5726</v>
      </c>
      <c r="N51" s="479" t="n">
        <f aca="false">SUM(N49:N50)</f>
        <v>701</v>
      </c>
      <c r="O51" s="472" t="n">
        <f aca="false">SUM(O49:O50)</f>
        <v>84059</v>
      </c>
    </row>
    <row r="52" customFormat="false" ht="23.25" hidden="false" customHeight="true" outlineLevel="0" collapsed="false">
      <c r="A52" s="496"/>
      <c r="B52" s="499" t="s">
        <v>727</v>
      </c>
      <c r="C52" s="468"/>
      <c r="D52" s="468"/>
      <c r="E52" s="468"/>
      <c r="F52" s="500"/>
      <c r="G52" s="468" t="n">
        <v>24690</v>
      </c>
      <c r="H52" s="468" t="n">
        <v>11</v>
      </c>
      <c r="I52" s="468" t="n">
        <v>24701</v>
      </c>
      <c r="J52" s="468" t="n">
        <v>-377</v>
      </c>
      <c r="K52" s="468"/>
      <c r="L52" s="468"/>
      <c r="M52" s="468"/>
      <c r="N52" s="468"/>
      <c r="O52" s="468" t="n">
        <v>24324</v>
      </c>
    </row>
    <row r="53" customFormat="false" ht="23.25" hidden="false" customHeight="true" outlineLevel="0" collapsed="false">
      <c r="A53" s="496"/>
      <c r="B53" s="499" t="s">
        <v>728</v>
      </c>
      <c r="C53" s="473"/>
      <c r="D53" s="473"/>
      <c r="E53" s="473"/>
      <c r="F53" s="474"/>
      <c r="G53" s="468" t="n">
        <v>-52875</v>
      </c>
      <c r="H53" s="468" t="n">
        <v>-7284</v>
      </c>
      <c r="I53" s="468" t="n">
        <v>-60159</v>
      </c>
      <c r="J53" s="468" t="n">
        <v>0</v>
      </c>
      <c r="K53" s="468"/>
      <c r="L53" s="468"/>
      <c r="M53" s="468"/>
      <c r="N53" s="468"/>
      <c r="O53" s="468" t="n">
        <v>-60159</v>
      </c>
    </row>
    <row r="54" customFormat="false" ht="23.25" hidden="false" customHeight="true" outlineLevel="0" collapsed="false">
      <c r="A54" s="496"/>
      <c r="B54" s="499" t="s">
        <v>534</v>
      </c>
      <c r="C54" s="473"/>
      <c r="D54" s="473"/>
      <c r="E54" s="473"/>
      <c r="F54" s="474"/>
      <c r="G54" s="468" t="n">
        <v>-14018</v>
      </c>
      <c r="H54" s="468" t="n">
        <v>-4718</v>
      </c>
      <c r="I54" s="468" t="n">
        <v>-18736</v>
      </c>
      <c r="J54" s="468" t="n">
        <v>341</v>
      </c>
      <c r="K54" s="468"/>
      <c r="L54" s="468"/>
      <c r="M54" s="468"/>
      <c r="N54" s="468"/>
      <c r="O54" s="468" t="n">
        <v>-18395</v>
      </c>
    </row>
    <row r="55" customFormat="false" ht="23.25" hidden="false" customHeight="true" outlineLevel="0" collapsed="false">
      <c r="A55" s="496"/>
      <c r="B55" s="499" t="s">
        <v>730</v>
      </c>
      <c r="C55" s="473"/>
      <c r="D55" s="473"/>
      <c r="E55" s="473"/>
      <c r="F55" s="474"/>
      <c r="G55" s="472"/>
      <c r="H55" s="472"/>
      <c r="I55" s="472"/>
      <c r="J55" s="472"/>
      <c r="K55" s="501"/>
      <c r="L55" s="468"/>
      <c r="M55" s="468"/>
      <c r="N55" s="468"/>
      <c r="O55" s="472"/>
    </row>
    <row r="56" customFormat="false" ht="23.25" hidden="false" customHeight="true" outlineLevel="0" collapsed="false">
      <c r="A56" s="496"/>
      <c r="B56" s="499" t="s">
        <v>731</v>
      </c>
      <c r="C56" s="473"/>
      <c r="D56" s="473"/>
      <c r="E56" s="473"/>
      <c r="F56" s="474"/>
      <c r="G56" s="468" t="n">
        <v>35289</v>
      </c>
      <c r="H56" s="468" t="n">
        <v>-5900</v>
      </c>
      <c r="I56" s="468" t="n">
        <v>29389</v>
      </c>
      <c r="J56" s="468" t="n">
        <v>440</v>
      </c>
      <c r="K56" s="501"/>
      <c r="L56" s="468"/>
      <c r="M56" s="468"/>
      <c r="N56" s="468"/>
      <c r="O56" s="468" t="n">
        <v>29829</v>
      </c>
    </row>
    <row r="57" customFormat="false" ht="23.25" hidden="false" customHeight="true" outlineLevel="0" collapsed="false">
      <c r="A57" s="496"/>
      <c r="B57" s="499" t="s">
        <v>732</v>
      </c>
      <c r="C57" s="473"/>
      <c r="D57" s="473"/>
      <c r="E57" s="473"/>
      <c r="F57" s="473"/>
      <c r="G57" s="468" t="n">
        <v>-3380</v>
      </c>
      <c r="H57" s="468" t="n">
        <v>0</v>
      </c>
      <c r="I57" s="468" t="n">
        <v>-3380</v>
      </c>
      <c r="J57" s="468" t="n">
        <v>0</v>
      </c>
      <c r="K57" s="468"/>
      <c r="L57" s="468"/>
      <c r="M57" s="468"/>
      <c r="N57" s="468"/>
      <c r="O57" s="468" t="n">
        <v>-3380</v>
      </c>
    </row>
    <row r="58" customFormat="false" ht="23.25" hidden="false" customHeight="true" outlineLevel="0" collapsed="false">
      <c r="A58" s="496"/>
      <c r="B58" s="499" t="s">
        <v>733</v>
      </c>
      <c r="C58" s="473"/>
      <c r="D58" s="473"/>
      <c r="E58" s="473"/>
      <c r="F58" s="473"/>
      <c r="G58" s="470" t="n">
        <v>2998</v>
      </c>
      <c r="H58" s="470" t="n">
        <v>0</v>
      </c>
      <c r="I58" s="468" t="n">
        <v>2998</v>
      </c>
      <c r="J58" s="470" t="n">
        <v>0</v>
      </c>
      <c r="K58" s="468"/>
      <c r="L58" s="468"/>
      <c r="M58" s="468"/>
      <c r="N58" s="468"/>
      <c r="O58" s="468" t="n">
        <v>2998</v>
      </c>
    </row>
    <row r="59" customFormat="false" ht="23.25" hidden="false" customHeight="true" outlineLevel="0" collapsed="false">
      <c r="A59" s="496"/>
      <c r="B59" s="499" t="s">
        <v>734</v>
      </c>
      <c r="C59" s="473"/>
      <c r="D59" s="473"/>
      <c r="E59" s="473"/>
      <c r="F59" s="473"/>
      <c r="G59" s="479" t="n">
        <f aca="false">SUM(G56:G58)</f>
        <v>34907</v>
      </c>
      <c r="H59" s="479" t="n">
        <f aca="false">SUM(H56:H58)</f>
        <v>-5900</v>
      </c>
      <c r="I59" s="479" t="n">
        <f aca="false">SUM(I56:I58)</f>
        <v>29007</v>
      </c>
      <c r="J59" s="479" t="n">
        <f aca="false">SUM(J56:J58)</f>
        <v>440</v>
      </c>
      <c r="K59" s="468"/>
      <c r="L59" s="468"/>
      <c r="M59" s="468"/>
      <c r="N59" s="468"/>
      <c r="O59" s="479" t="n">
        <f aca="false">SUM(O56:O58)</f>
        <v>29447</v>
      </c>
    </row>
    <row r="60" customFormat="false" ht="23.25" hidden="false" customHeight="true" outlineLevel="0" collapsed="false">
      <c r="A60" s="496"/>
      <c r="B60" s="502"/>
      <c r="C60" s="473"/>
      <c r="D60" s="473"/>
      <c r="E60" s="473"/>
      <c r="F60" s="473"/>
      <c r="G60" s="468"/>
      <c r="H60" s="468"/>
      <c r="I60" s="468"/>
      <c r="J60" s="468"/>
      <c r="K60" s="468"/>
      <c r="L60" s="468"/>
      <c r="M60" s="468"/>
      <c r="N60" s="468"/>
      <c r="O60" s="468"/>
    </row>
    <row r="61" customFormat="false" ht="23.25" hidden="false" customHeight="true" outlineLevel="0" collapsed="false">
      <c r="A61" s="496"/>
      <c r="B61" s="502" t="s">
        <v>742</v>
      </c>
      <c r="C61" s="473"/>
      <c r="D61" s="473"/>
      <c r="E61" s="473"/>
      <c r="F61" s="473"/>
      <c r="G61" s="468"/>
      <c r="H61" s="468"/>
      <c r="I61" s="468"/>
      <c r="J61" s="468"/>
      <c r="K61" s="468"/>
      <c r="L61" s="468"/>
      <c r="M61" s="468"/>
      <c r="N61" s="468"/>
      <c r="O61" s="468"/>
    </row>
    <row r="62" customFormat="false" ht="23.25" hidden="false" customHeight="true" outlineLevel="0" collapsed="false">
      <c r="A62" s="496"/>
      <c r="B62" s="503" t="s">
        <v>412</v>
      </c>
      <c r="C62" s="504"/>
      <c r="D62" s="504"/>
      <c r="E62" s="504"/>
      <c r="F62" s="504"/>
      <c r="G62" s="468" t="n">
        <v>417272</v>
      </c>
      <c r="H62" s="468" t="n">
        <v>3906</v>
      </c>
      <c r="I62" s="468" t="n">
        <v>421178</v>
      </c>
      <c r="J62" s="468" t="n">
        <v>0</v>
      </c>
      <c r="K62" s="468"/>
      <c r="L62" s="468"/>
      <c r="M62" s="468"/>
      <c r="N62" s="468"/>
      <c r="O62" s="468" t="n">
        <v>421178</v>
      </c>
    </row>
    <row r="63" customFormat="false" ht="23.25" hidden="false" customHeight="true" outlineLevel="0" collapsed="false">
      <c r="A63" s="496"/>
      <c r="B63" s="503" t="s">
        <v>736</v>
      </c>
      <c r="C63" s="504"/>
      <c r="D63" s="504"/>
      <c r="E63" s="504"/>
      <c r="F63" s="504"/>
      <c r="G63" s="468" t="n">
        <v>764443</v>
      </c>
      <c r="H63" s="468" t="n">
        <v>125277</v>
      </c>
      <c r="I63" s="468" t="n">
        <v>889720</v>
      </c>
      <c r="J63" s="468" t="n">
        <v>-177089</v>
      </c>
      <c r="K63" s="468"/>
      <c r="L63" s="468"/>
      <c r="M63" s="468"/>
      <c r="N63" s="468"/>
      <c r="O63" s="468" t="n">
        <v>712631</v>
      </c>
    </row>
    <row r="64" customFormat="false" ht="23.25" hidden="false" customHeight="true" outlineLevel="0" collapsed="false">
      <c r="A64" s="496"/>
      <c r="B64" s="505" t="s">
        <v>737</v>
      </c>
      <c r="C64" s="506"/>
      <c r="D64" s="506"/>
      <c r="E64" s="506"/>
      <c r="F64" s="506"/>
      <c r="G64" s="479" t="n">
        <f aca="false">SUM(G62:G63)</f>
        <v>1181715</v>
      </c>
      <c r="H64" s="479" t="n">
        <f aca="false">SUM(H62:H63)</f>
        <v>129183</v>
      </c>
      <c r="I64" s="479" t="n">
        <f aca="false">SUM(I62:I63)</f>
        <v>1310898</v>
      </c>
      <c r="J64" s="479" t="n">
        <f aca="false">SUM(J62:J63)</f>
        <v>-177089</v>
      </c>
      <c r="K64" s="470"/>
      <c r="L64" s="470"/>
      <c r="M64" s="470"/>
      <c r="N64" s="470"/>
      <c r="O64" s="479" t="n">
        <f aca="false">SUM(O62:O63)</f>
        <v>1133809</v>
      </c>
    </row>
    <row r="65" customFormat="false" ht="23.25" hidden="false" customHeight="true" outlineLevel="0" collapsed="false">
      <c r="A65" s="495"/>
      <c r="B65" s="507"/>
      <c r="C65" s="495"/>
      <c r="D65" s="495"/>
      <c r="E65" s="495"/>
      <c r="F65" s="495"/>
      <c r="G65" s="495"/>
      <c r="H65" s="495"/>
      <c r="I65" s="495"/>
      <c r="J65" s="495"/>
      <c r="K65" s="495"/>
      <c r="L65" s="495"/>
      <c r="M65" s="495"/>
      <c r="N65" s="495"/>
      <c r="O65" s="495"/>
    </row>
  </sheetData>
  <mergeCells count="20">
    <mergeCell ref="A1:P1"/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A36:P36"/>
    <mergeCell ref="K39:O39"/>
    <mergeCell ref="B40:B41"/>
    <mergeCell ref="C40:G41"/>
    <mergeCell ref="H40:H41"/>
    <mergeCell ref="I40:I41"/>
    <mergeCell ref="J40:J41"/>
    <mergeCell ref="K40:O41"/>
    <mergeCell ref="C42:E42"/>
    <mergeCell ref="K42:M42"/>
  </mergeCells>
  <printOptions headings="false" gridLines="false" gridLinesSet="true" horizontalCentered="false" verticalCentered="false"/>
  <pageMargins left="0.879861111111111" right="0.236111111111111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3" activeCellId="0" sqref="B13"/>
    </sheetView>
  </sheetViews>
  <sheetFormatPr defaultColWidth="9.140625" defaultRowHeight="23.25" zeroHeight="false" outlineLevelRow="0" outlineLevelCol="0"/>
  <cols>
    <col collapsed="false" customWidth="true" hidden="false" outlineLevel="0" max="1" min="1" style="310" width="3.42"/>
    <col collapsed="false" customWidth="true" hidden="false" outlineLevel="0" max="2" min="2" style="310" width="5.28"/>
    <col collapsed="false" customWidth="false" hidden="false" outlineLevel="0" max="3" min="3" style="310" width="9.14"/>
    <col collapsed="false" customWidth="true" hidden="false" outlineLevel="0" max="4" min="4" style="310" width="8.56"/>
    <col collapsed="false" customWidth="true" hidden="false" outlineLevel="0" max="5" min="5" style="310" width="6"/>
    <col collapsed="false" customWidth="true" hidden="false" outlineLevel="0" max="6" min="6" style="310" width="6.14"/>
    <col collapsed="false" customWidth="true" hidden="false" outlineLevel="0" max="7" min="7" style="310" width="15.85"/>
    <col collapsed="false" customWidth="true" hidden="false" outlineLevel="0" max="8" min="8" style="310" width="0.71"/>
    <col collapsed="false" customWidth="true" hidden="false" outlineLevel="0" max="9" min="9" style="310" width="15.85"/>
    <col collapsed="false" customWidth="true" hidden="false" outlineLevel="0" max="10" min="10" style="310" width="0.71"/>
    <col collapsed="false" customWidth="true" hidden="false" outlineLevel="0" max="11" min="11" style="310" width="15.85"/>
    <col collapsed="false" customWidth="true" hidden="false" outlineLevel="0" max="12" min="12" style="310" width="0.71"/>
    <col collapsed="false" customWidth="true" hidden="false" outlineLevel="0" max="13" min="13" style="310" width="15.85"/>
    <col collapsed="false" customWidth="true" hidden="false" outlineLevel="0" max="14" min="14" style="310" width="1.71"/>
    <col collapsed="false" customWidth="false" hidden="false" outlineLevel="0" max="257" min="15" style="310" width="9.14"/>
  </cols>
  <sheetData>
    <row r="1" customFormat="false" ht="30" hidden="false" customHeight="true" outlineLevel="0" collapsed="false">
      <c r="A1" s="508" t="s">
        <v>74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</row>
    <row r="2" customFormat="false" ht="30" hidden="false" customHeight="true" outlineLevel="0" collapsed="false">
      <c r="A2" s="509"/>
      <c r="B2" s="509"/>
      <c r="C2" s="509"/>
      <c r="D2" s="509"/>
      <c r="E2" s="509"/>
      <c r="F2" s="509"/>
      <c r="G2" s="509"/>
      <c r="H2" s="509"/>
      <c r="I2" s="509"/>
      <c r="J2" s="509"/>
      <c r="K2" s="509"/>
      <c r="L2" s="509"/>
      <c r="M2" s="509"/>
    </row>
    <row r="3" customFormat="false" ht="30" hidden="false" customHeight="true" outlineLevel="0" collapsed="false">
      <c r="A3" s="510" t="s">
        <v>744</v>
      </c>
      <c r="B3" s="510" t="s">
        <v>745</v>
      </c>
      <c r="C3" s="510"/>
      <c r="D3" s="510"/>
      <c r="E3" s="510"/>
      <c r="F3" s="510"/>
      <c r="G3" s="510"/>
      <c r="H3" s="510"/>
      <c r="I3" s="510"/>
      <c r="J3" s="510"/>
      <c r="K3" s="510"/>
      <c r="L3" s="510"/>
      <c r="M3" s="511"/>
    </row>
    <row r="4" customFormat="false" ht="30" hidden="false" customHeight="true" outlineLevel="0" collapsed="false">
      <c r="A4" s="512"/>
      <c r="B4" s="513" t="s">
        <v>746</v>
      </c>
      <c r="C4" s="512" t="s">
        <v>747</v>
      </c>
      <c r="D4" s="514"/>
      <c r="E4" s="512"/>
      <c r="F4" s="512"/>
      <c r="G4" s="512"/>
      <c r="H4" s="512"/>
      <c r="I4" s="512"/>
      <c r="J4" s="512"/>
      <c r="K4" s="512"/>
      <c r="L4" s="512"/>
      <c r="M4" s="515"/>
    </row>
    <row r="5" customFormat="false" ht="30" hidden="false" customHeight="true" outlineLevel="0" collapsed="false">
      <c r="A5" s="512"/>
      <c r="B5" s="512"/>
      <c r="C5" s="512" t="s">
        <v>748</v>
      </c>
      <c r="D5" s="514"/>
      <c r="E5" s="512"/>
      <c r="F5" s="512"/>
      <c r="G5" s="512"/>
      <c r="H5" s="512"/>
      <c r="I5" s="512"/>
      <c r="J5" s="512"/>
      <c r="K5" s="512"/>
      <c r="L5" s="512"/>
      <c r="M5" s="515"/>
    </row>
    <row r="6" customFormat="false" ht="30" hidden="false" customHeight="true" outlineLevel="0" collapsed="false">
      <c r="A6" s="512"/>
      <c r="B6" s="512" t="s">
        <v>749</v>
      </c>
      <c r="C6" s="514"/>
      <c r="D6" s="512"/>
      <c r="E6" s="512"/>
      <c r="F6" s="512"/>
      <c r="G6" s="512"/>
      <c r="H6" s="512"/>
      <c r="I6" s="512"/>
      <c r="J6" s="512"/>
      <c r="K6" s="512"/>
      <c r="L6" s="512"/>
      <c r="M6" s="515"/>
    </row>
    <row r="7" customFormat="false" ht="30" hidden="false" customHeight="true" outlineLevel="0" collapsed="false">
      <c r="A7" s="512"/>
      <c r="B7" s="512" t="s">
        <v>750</v>
      </c>
      <c r="C7" s="514"/>
      <c r="D7" s="512"/>
      <c r="E7" s="512"/>
      <c r="F7" s="512"/>
      <c r="G7" s="512"/>
      <c r="H7" s="512"/>
      <c r="I7" s="512"/>
      <c r="J7" s="512"/>
      <c r="K7" s="512"/>
      <c r="L7" s="512"/>
      <c r="M7" s="515"/>
    </row>
    <row r="8" customFormat="false" ht="30" hidden="false" customHeight="true" outlineLevel="0" collapsed="false">
      <c r="A8" s="512"/>
      <c r="B8" s="512" t="s">
        <v>751</v>
      </c>
      <c r="C8" s="514"/>
      <c r="D8" s="512"/>
      <c r="E8" s="512"/>
      <c r="F8" s="512"/>
      <c r="G8" s="512"/>
      <c r="H8" s="512"/>
      <c r="I8" s="512"/>
      <c r="J8" s="512"/>
      <c r="K8" s="512"/>
      <c r="L8" s="512"/>
      <c r="M8" s="515"/>
    </row>
    <row r="9" customFormat="false" ht="30" hidden="false" customHeight="true" outlineLevel="0" collapsed="false">
      <c r="A9" s="512"/>
      <c r="B9" s="512" t="s">
        <v>752</v>
      </c>
      <c r="C9" s="516" t="s">
        <v>753</v>
      </c>
      <c r="D9" s="514"/>
      <c r="E9" s="516"/>
      <c r="F9" s="516"/>
      <c r="G9" s="516"/>
      <c r="H9" s="516"/>
      <c r="I9" s="516"/>
      <c r="J9" s="516"/>
      <c r="K9" s="516"/>
      <c r="L9" s="516"/>
      <c r="M9" s="517"/>
    </row>
    <row r="10" customFormat="false" ht="30" hidden="false" customHeight="true" outlineLevel="0" collapsed="false">
      <c r="A10" s="512"/>
      <c r="B10" s="512"/>
      <c r="C10" s="518" t="s">
        <v>754</v>
      </c>
      <c r="D10" s="514"/>
      <c r="E10" s="516"/>
      <c r="F10" s="516"/>
      <c r="G10" s="516"/>
      <c r="H10" s="516"/>
      <c r="I10" s="516"/>
      <c r="J10" s="516"/>
      <c r="K10" s="516"/>
      <c r="L10" s="516"/>
      <c r="M10" s="517"/>
    </row>
    <row r="11" customFormat="false" ht="30" hidden="false" customHeight="true" outlineLevel="0" collapsed="false">
      <c r="A11" s="512"/>
      <c r="B11" s="518" t="s">
        <v>755</v>
      </c>
      <c r="C11" s="514"/>
      <c r="D11" s="516"/>
      <c r="E11" s="516"/>
      <c r="F11" s="516"/>
      <c r="G11" s="516"/>
      <c r="H11" s="516"/>
      <c r="I11" s="516"/>
      <c r="J11" s="516"/>
      <c r="K11" s="516"/>
      <c r="L11" s="516"/>
      <c r="M11" s="517"/>
    </row>
    <row r="12" customFormat="false" ht="30" hidden="false" customHeight="true" outlineLevel="0" collapsed="false">
      <c r="A12" s="512"/>
      <c r="B12" s="519" t="s">
        <v>756</v>
      </c>
      <c r="C12" s="514"/>
      <c r="D12" s="516"/>
      <c r="E12" s="516"/>
      <c r="F12" s="516"/>
      <c r="G12" s="516"/>
      <c r="H12" s="516"/>
      <c r="I12" s="516"/>
      <c r="J12" s="516"/>
      <c r="K12" s="516"/>
      <c r="L12" s="516"/>
      <c r="M12" s="517"/>
    </row>
    <row r="13" customFormat="false" ht="30" hidden="false" customHeight="true" outlineLevel="0" collapsed="false">
      <c r="A13" s="512"/>
      <c r="B13" s="519" t="s">
        <v>757</v>
      </c>
      <c r="C13" s="514"/>
      <c r="D13" s="516"/>
      <c r="E13" s="516"/>
      <c r="F13" s="516"/>
      <c r="G13" s="516"/>
      <c r="H13" s="516"/>
      <c r="I13" s="516"/>
      <c r="J13" s="516"/>
      <c r="K13" s="516"/>
      <c r="L13" s="516"/>
      <c r="M13" s="517"/>
    </row>
    <row r="14" customFormat="false" ht="30" hidden="false" customHeight="true" outlineLevel="0" collapsed="false">
      <c r="A14" s="520"/>
      <c r="B14" s="521" t="s">
        <v>758</v>
      </c>
      <c r="C14" s="522" t="s">
        <v>759</v>
      </c>
      <c r="D14" s="523"/>
      <c r="E14" s="522"/>
      <c r="F14" s="522"/>
      <c r="G14" s="522"/>
      <c r="H14" s="522"/>
      <c r="I14" s="522"/>
      <c r="J14" s="522"/>
      <c r="K14" s="522"/>
      <c r="L14" s="522"/>
      <c r="M14" s="522"/>
    </row>
    <row r="15" customFormat="false" ht="30" hidden="false" customHeight="true" outlineLevel="0" collapsed="false">
      <c r="A15" s="520"/>
      <c r="B15" s="521"/>
      <c r="C15" s="524" t="s">
        <v>760</v>
      </c>
      <c r="D15" s="523"/>
      <c r="E15" s="522"/>
      <c r="F15" s="522"/>
      <c r="G15" s="522"/>
      <c r="H15" s="522"/>
      <c r="I15" s="522"/>
      <c r="J15" s="522"/>
      <c r="K15" s="522"/>
      <c r="L15" s="522"/>
      <c r="M15" s="522"/>
    </row>
    <row r="16" customFormat="false" ht="30" hidden="false" customHeight="true" outlineLevel="0" collapsed="false">
      <c r="A16" s="520"/>
      <c r="B16" s="525" t="s">
        <v>761</v>
      </c>
      <c r="C16" s="523"/>
      <c r="D16" s="522"/>
      <c r="E16" s="522"/>
      <c r="F16" s="522"/>
      <c r="G16" s="522"/>
      <c r="H16" s="522"/>
      <c r="I16" s="522"/>
      <c r="J16" s="522"/>
      <c r="K16" s="522"/>
      <c r="L16" s="522"/>
      <c r="M16" s="522"/>
    </row>
    <row r="17" customFormat="false" ht="30" hidden="false" customHeight="true" outlineLevel="0" collapsed="false">
      <c r="A17" s="520"/>
      <c r="B17" s="525" t="s">
        <v>762</v>
      </c>
      <c r="C17" s="523"/>
      <c r="D17" s="522"/>
      <c r="E17" s="522"/>
      <c r="F17" s="522"/>
      <c r="G17" s="522"/>
      <c r="H17" s="522"/>
      <c r="I17" s="522"/>
      <c r="J17" s="522"/>
      <c r="K17" s="522"/>
      <c r="L17" s="522"/>
      <c r="M17" s="522"/>
    </row>
    <row r="18" customFormat="false" ht="30" hidden="false" customHeight="true" outlineLevel="0" collapsed="false">
      <c r="B18" s="521"/>
      <c r="C18" s="525" t="s">
        <v>763</v>
      </c>
      <c r="D18" s="523"/>
      <c r="E18" s="522"/>
      <c r="F18" s="522"/>
      <c r="G18" s="522"/>
      <c r="H18" s="522"/>
      <c r="I18" s="522"/>
      <c r="J18" s="522"/>
      <c r="K18" s="522"/>
      <c r="L18" s="522"/>
      <c r="M18" s="522"/>
    </row>
    <row r="19" customFormat="false" ht="30" hidden="false" customHeight="true" outlineLevel="0" collapsed="false">
      <c r="B19" s="525" t="s">
        <v>764</v>
      </c>
      <c r="C19" s="523"/>
      <c r="D19" s="522"/>
      <c r="E19" s="522"/>
      <c r="F19" s="522"/>
      <c r="G19" s="522"/>
      <c r="H19" s="522"/>
      <c r="I19" s="522"/>
      <c r="J19" s="522"/>
      <c r="K19" s="522"/>
      <c r="L19" s="522"/>
      <c r="M19" s="522"/>
    </row>
    <row r="20" customFormat="false" ht="30" hidden="false" customHeight="true" outlineLevel="0" collapsed="false">
      <c r="B20" s="521"/>
      <c r="C20" s="522" t="s">
        <v>765</v>
      </c>
      <c r="D20" s="523"/>
      <c r="E20" s="522"/>
      <c r="F20" s="522"/>
      <c r="G20" s="522"/>
      <c r="H20" s="522"/>
      <c r="I20" s="522"/>
      <c r="J20" s="522"/>
      <c r="K20" s="522"/>
      <c r="L20" s="522"/>
      <c r="M20" s="522"/>
    </row>
    <row r="21" customFormat="false" ht="30" hidden="false" customHeight="true" outlineLevel="0" collapsed="false">
      <c r="B21" s="526" t="s">
        <v>766</v>
      </c>
      <c r="C21" s="527" t="s">
        <v>767</v>
      </c>
      <c r="D21" s="528"/>
      <c r="E21" s="527"/>
      <c r="F21" s="527"/>
      <c r="G21" s="527"/>
      <c r="H21" s="527"/>
      <c r="I21" s="527"/>
      <c r="J21" s="527"/>
      <c r="K21" s="527"/>
      <c r="L21" s="527"/>
      <c r="M21" s="527"/>
    </row>
    <row r="22" customFormat="false" ht="30" hidden="false" customHeight="true" outlineLevel="0" collapsed="false">
      <c r="B22" s="529"/>
      <c r="C22" s="530" t="s">
        <v>768</v>
      </c>
      <c r="D22" s="530"/>
      <c r="E22" s="531"/>
      <c r="F22" s="531"/>
      <c r="G22" s="531"/>
      <c r="H22" s="527"/>
      <c r="I22" s="527"/>
      <c r="J22" s="527"/>
      <c r="K22" s="527"/>
      <c r="L22" s="527"/>
      <c r="M22" s="527"/>
    </row>
    <row r="23" customFormat="false" ht="30" hidden="false" customHeight="true" outlineLevel="0" collapsed="false">
      <c r="B23" s="530" t="s">
        <v>769</v>
      </c>
      <c r="C23" s="530"/>
      <c r="D23" s="531"/>
      <c r="E23" s="531"/>
      <c r="F23" s="531"/>
      <c r="G23" s="531"/>
      <c r="H23" s="527"/>
      <c r="I23" s="527"/>
      <c r="J23" s="527"/>
      <c r="K23" s="527"/>
      <c r="L23" s="527"/>
      <c r="M23" s="527"/>
    </row>
    <row r="24" customFormat="false" ht="30" hidden="false" customHeight="true" outlineLevel="0" collapsed="false">
      <c r="B24" s="531"/>
      <c r="C24" s="532" t="s">
        <v>770</v>
      </c>
      <c r="D24" s="530"/>
      <c r="E24" s="531"/>
      <c r="F24" s="531"/>
      <c r="G24" s="531"/>
      <c r="H24" s="527"/>
      <c r="I24" s="527"/>
      <c r="J24" s="527"/>
      <c r="K24" s="527"/>
      <c r="L24" s="527"/>
      <c r="M24" s="527"/>
    </row>
    <row r="25" customFormat="false" ht="30" hidden="false" customHeight="true" outlineLevel="0" collapsed="false">
      <c r="B25" s="530" t="s">
        <v>771</v>
      </c>
      <c r="C25" s="530"/>
      <c r="D25" s="531"/>
      <c r="E25" s="531"/>
      <c r="F25" s="531"/>
      <c r="G25" s="531"/>
      <c r="H25" s="527"/>
      <c r="I25" s="527"/>
      <c r="J25" s="527"/>
      <c r="K25" s="527"/>
      <c r="L25" s="527"/>
      <c r="M25" s="527"/>
    </row>
    <row r="26" customFormat="false" ht="30" hidden="false" customHeight="true" outlineLevel="0" collapsed="false">
      <c r="B26" s="530" t="s">
        <v>772</v>
      </c>
      <c r="C26" s="530"/>
      <c r="D26" s="531"/>
      <c r="E26" s="531"/>
      <c r="F26" s="531"/>
      <c r="G26" s="531"/>
      <c r="H26" s="527"/>
      <c r="I26" s="527"/>
      <c r="J26" s="527"/>
      <c r="K26" s="527"/>
      <c r="L26" s="527"/>
      <c r="M26" s="527"/>
    </row>
    <row r="27" customFormat="false" ht="30" hidden="false" customHeight="true" outlineLevel="0" collapsed="false">
      <c r="B27" s="530"/>
      <c r="C27" s="530" t="s">
        <v>773</v>
      </c>
      <c r="D27" s="531"/>
      <c r="E27" s="531"/>
      <c r="F27" s="531"/>
      <c r="G27" s="531"/>
      <c r="H27" s="527"/>
      <c r="I27" s="527"/>
      <c r="J27" s="527"/>
      <c r="K27" s="527"/>
      <c r="L27" s="527"/>
      <c r="M27" s="527"/>
    </row>
    <row r="28" customFormat="false" ht="30" hidden="false" customHeight="true" outlineLevel="0" collapsed="false">
      <c r="B28" s="530" t="s">
        <v>774</v>
      </c>
      <c r="C28" s="530"/>
      <c r="D28" s="531"/>
      <c r="E28" s="531"/>
      <c r="F28" s="531"/>
      <c r="G28" s="531"/>
      <c r="H28" s="527"/>
      <c r="I28" s="527"/>
      <c r="J28" s="527"/>
      <c r="K28" s="527"/>
      <c r="L28" s="527"/>
      <c r="M28" s="527"/>
    </row>
    <row r="29" customFormat="false" ht="30" hidden="false" customHeight="true" outlineLevel="0" collapsed="false">
      <c r="B29" s="530"/>
      <c r="C29" s="530"/>
      <c r="D29" s="531"/>
      <c r="E29" s="531"/>
      <c r="F29" s="531"/>
      <c r="G29" s="531"/>
      <c r="H29" s="527"/>
      <c r="I29" s="527"/>
      <c r="J29" s="527"/>
      <c r="K29" s="527"/>
      <c r="L29" s="527"/>
      <c r="M29" s="527"/>
    </row>
    <row r="30" customFormat="false" ht="25.5" hidden="false" customHeight="true" outlineLevel="0" collapsed="false">
      <c r="A30" s="533" t="s">
        <v>775</v>
      </c>
      <c r="B30" s="533"/>
      <c r="C30" s="533"/>
      <c r="D30" s="533"/>
      <c r="E30" s="533"/>
      <c r="F30" s="533"/>
      <c r="G30" s="533"/>
      <c r="H30" s="533"/>
      <c r="I30" s="533"/>
      <c r="J30" s="533"/>
      <c r="K30" s="533"/>
      <c r="L30" s="533"/>
      <c r="M30" s="533"/>
    </row>
    <row r="31" customFormat="false" ht="25.5" hidden="false" customHeight="true" outlineLevel="0" collapsed="false">
      <c r="B31" s="530"/>
      <c r="C31" s="530"/>
      <c r="D31" s="531"/>
      <c r="E31" s="531"/>
      <c r="F31" s="531"/>
      <c r="G31" s="531"/>
      <c r="H31" s="527"/>
      <c r="I31" s="527"/>
      <c r="J31" s="527"/>
      <c r="K31" s="527"/>
      <c r="L31" s="527"/>
      <c r="M31" s="527"/>
    </row>
    <row r="32" customFormat="false" ht="25.5" hidden="false" customHeight="true" outlineLevel="0" collapsed="false">
      <c r="A32" s="534"/>
      <c r="B32" s="535"/>
      <c r="C32" s="535" t="s">
        <v>776</v>
      </c>
      <c r="D32" s="535"/>
      <c r="E32" s="536"/>
      <c r="F32" s="536"/>
      <c r="G32" s="536"/>
      <c r="H32" s="537"/>
      <c r="I32" s="537"/>
      <c r="J32" s="537"/>
      <c r="K32" s="537"/>
      <c r="L32" s="537"/>
      <c r="M32" s="537"/>
    </row>
    <row r="33" customFormat="false" ht="25.5" hidden="false" customHeight="true" outlineLevel="0" collapsed="false">
      <c r="A33" s="534"/>
      <c r="B33" s="538" t="s">
        <v>777</v>
      </c>
      <c r="C33" s="535"/>
      <c r="D33" s="536"/>
      <c r="E33" s="536"/>
      <c r="F33" s="536"/>
      <c r="G33" s="536"/>
      <c r="H33" s="537"/>
      <c r="I33" s="537"/>
      <c r="J33" s="537"/>
      <c r="K33" s="537"/>
      <c r="L33" s="537"/>
      <c r="M33" s="537"/>
    </row>
    <row r="34" customFormat="false" ht="10.5" hidden="false" customHeight="true" outlineLevel="0" collapsed="false"/>
    <row r="35" customFormat="false" ht="36" hidden="false" customHeight="true" outlineLevel="0" collapsed="false">
      <c r="B35" s="539" t="s">
        <v>778</v>
      </c>
      <c r="C35" s="539"/>
      <c r="D35" s="539"/>
      <c r="E35" s="540" t="s">
        <v>779</v>
      </c>
      <c r="F35" s="540"/>
      <c r="G35" s="541" t="s">
        <v>780</v>
      </c>
      <c r="H35" s="542"/>
      <c r="I35" s="541" t="s">
        <v>781</v>
      </c>
      <c r="J35" s="542"/>
      <c r="K35" s="541" t="s">
        <v>782</v>
      </c>
      <c r="L35" s="542"/>
      <c r="M35" s="541" t="s">
        <v>783</v>
      </c>
    </row>
    <row r="36" customFormat="false" ht="36" hidden="false" customHeight="true" outlineLevel="0" collapsed="false">
      <c r="B36" s="539"/>
      <c r="C36" s="539"/>
      <c r="D36" s="539"/>
      <c r="E36" s="540"/>
      <c r="F36" s="540"/>
      <c r="G36" s="541"/>
      <c r="H36" s="543"/>
      <c r="I36" s="541"/>
      <c r="J36" s="543"/>
      <c r="K36" s="541"/>
      <c r="L36" s="543"/>
      <c r="M36" s="541"/>
    </row>
    <row r="37" customFormat="false" ht="25.5" hidden="false" customHeight="true" outlineLevel="0" collapsed="false">
      <c r="B37" s="544" t="s">
        <v>448</v>
      </c>
      <c r="C37" s="545"/>
      <c r="D37" s="545"/>
      <c r="G37" s="546" t="s">
        <v>784</v>
      </c>
      <c r="I37" s="547" t="n">
        <v>1098592</v>
      </c>
      <c r="J37" s="548"/>
      <c r="K37" s="348" t="n">
        <v>0</v>
      </c>
      <c r="L37" s="548"/>
      <c r="M37" s="547" t="n">
        <v>1098592</v>
      </c>
    </row>
    <row r="38" customFormat="false" ht="25.5" hidden="false" customHeight="true" outlineLevel="0" collapsed="false">
      <c r="B38" s="544" t="s">
        <v>785</v>
      </c>
      <c r="C38" s="545"/>
      <c r="D38" s="545"/>
      <c r="G38" s="546" t="s">
        <v>784</v>
      </c>
      <c r="I38" s="547" t="n">
        <v>32555</v>
      </c>
      <c r="J38" s="548"/>
      <c r="K38" s="348" t="n">
        <v>0</v>
      </c>
      <c r="L38" s="548"/>
      <c r="M38" s="547" t="n">
        <v>32555</v>
      </c>
    </row>
    <row r="39" customFormat="false" ht="25.5" hidden="false" customHeight="true" outlineLevel="0" collapsed="false">
      <c r="B39" s="544" t="s">
        <v>495</v>
      </c>
      <c r="C39" s="545"/>
      <c r="D39" s="545"/>
      <c r="G39" s="546" t="s">
        <v>786</v>
      </c>
      <c r="I39" s="549" t="n">
        <v>239265308</v>
      </c>
      <c r="J39" s="550"/>
      <c r="K39" s="549" t="n">
        <v>157620040</v>
      </c>
      <c r="L39" s="550"/>
      <c r="M39" s="547" t="n">
        <v>81645268</v>
      </c>
    </row>
    <row r="40" customFormat="false" ht="25.5" hidden="false" customHeight="true" outlineLevel="0" collapsed="false">
      <c r="G40" s="551" t="s">
        <v>787</v>
      </c>
      <c r="I40" s="549" t="n">
        <v>5841</v>
      </c>
      <c r="K40" s="348" t="n">
        <v>0</v>
      </c>
      <c r="M40" s="547" t="n">
        <v>5841</v>
      </c>
    </row>
    <row r="41" customFormat="false" ht="25.5" hidden="false" customHeight="true" outlineLevel="0" collapsed="false">
      <c r="G41" s="551" t="s">
        <v>788</v>
      </c>
      <c r="I41" s="549" t="n">
        <v>8123</v>
      </c>
      <c r="K41" s="348" t="n">
        <v>0</v>
      </c>
      <c r="M41" s="547" t="n">
        <v>8123</v>
      </c>
    </row>
    <row r="42" customFormat="false" ht="25.5" hidden="false" customHeight="true" outlineLevel="0" collapsed="false">
      <c r="G42" s="551" t="s">
        <v>784</v>
      </c>
      <c r="I42" s="549" t="n">
        <v>181408</v>
      </c>
      <c r="K42" s="348" t="n">
        <v>0</v>
      </c>
      <c r="M42" s="547" t="n">
        <v>181408</v>
      </c>
    </row>
    <row r="43" customFormat="false" ht="25.5" hidden="false" customHeight="true" outlineLevel="0" collapsed="false">
      <c r="B43" s="552" t="s">
        <v>789</v>
      </c>
      <c r="C43" s="553"/>
      <c r="D43" s="553"/>
      <c r="E43" s="553"/>
      <c r="F43" s="553"/>
      <c r="G43" s="554" t="s">
        <v>786</v>
      </c>
      <c r="H43" s="553"/>
      <c r="I43" s="555" t="n">
        <v>2243642</v>
      </c>
      <c r="J43" s="553"/>
      <c r="K43" s="555" t="n">
        <v>3000000</v>
      </c>
      <c r="L43" s="553"/>
      <c r="M43" s="556" t="n">
        <v>0</v>
      </c>
    </row>
    <row r="44" customFormat="false" ht="13.5" hidden="false" customHeight="true" outlineLevel="0" collapsed="false"/>
    <row r="45" customFormat="false" ht="25.5" hidden="false" customHeight="true" outlineLevel="0" collapsed="false">
      <c r="B45" s="557" t="s">
        <v>790</v>
      </c>
      <c r="C45" s="558" t="s">
        <v>791</v>
      </c>
      <c r="D45" s="559"/>
      <c r="E45" s="558"/>
      <c r="F45" s="558"/>
      <c r="G45" s="558"/>
      <c r="H45" s="558"/>
      <c r="I45" s="558"/>
      <c r="J45" s="558"/>
      <c r="K45" s="558"/>
      <c r="L45" s="558"/>
      <c r="M45" s="558"/>
    </row>
    <row r="46" customFormat="false" ht="25.5" hidden="false" customHeight="true" outlineLevel="0" collapsed="false">
      <c r="B46" s="557"/>
      <c r="C46" s="558" t="s">
        <v>792</v>
      </c>
      <c r="D46" s="559"/>
      <c r="E46" s="558"/>
      <c r="F46" s="558"/>
      <c r="G46" s="558"/>
      <c r="H46" s="558"/>
      <c r="I46" s="558"/>
      <c r="J46" s="558"/>
      <c r="K46" s="558"/>
      <c r="L46" s="558"/>
      <c r="M46" s="558"/>
    </row>
    <row r="47" customFormat="false" ht="25.5" hidden="false" customHeight="true" outlineLevel="0" collapsed="false">
      <c r="B47" s="557" t="s">
        <v>793</v>
      </c>
      <c r="C47" s="559"/>
      <c r="D47" s="558"/>
      <c r="E47" s="558"/>
      <c r="F47" s="558"/>
      <c r="G47" s="558"/>
      <c r="H47" s="558"/>
      <c r="I47" s="558"/>
      <c r="J47" s="558"/>
      <c r="K47" s="558"/>
      <c r="L47" s="558"/>
      <c r="M47" s="558"/>
    </row>
    <row r="48" customFormat="false" ht="25.5" hidden="false" customHeight="true" outlineLevel="0" collapsed="false"/>
    <row r="49" customFormat="false" ht="25.5" hidden="false" customHeight="true" outlineLevel="0" collapsed="false">
      <c r="A49" s="560" t="s">
        <v>794</v>
      </c>
      <c r="B49" s="561" t="s">
        <v>795</v>
      </c>
      <c r="C49" s="560"/>
      <c r="D49" s="562"/>
      <c r="E49" s="562"/>
      <c r="F49" s="562"/>
      <c r="G49" s="562"/>
      <c r="H49" s="562"/>
      <c r="I49" s="562"/>
      <c r="J49" s="562"/>
      <c r="K49" s="562"/>
      <c r="L49" s="562"/>
      <c r="M49" s="562"/>
    </row>
    <row r="50" customFormat="false" ht="25.5" hidden="false" customHeight="true" outlineLevel="0" collapsed="false">
      <c r="A50" s="563"/>
      <c r="B50" s="563" t="s">
        <v>796</v>
      </c>
      <c r="C50" s="563" t="s">
        <v>797</v>
      </c>
      <c r="D50" s="564"/>
      <c r="E50" s="564"/>
      <c r="F50" s="564"/>
      <c r="G50" s="564"/>
      <c r="H50" s="564"/>
      <c r="I50" s="564"/>
      <c r="J50" s="564"/>
      <c r="K50" s="564"/>
      <c r="L50" s="564"/>
      <c r="M50" s="564"/>
    </row>
    <row r="51" customFormat="false" ht="25.5" hidden="false" customHeight="true" outlineLevel="0" collapsed="false">
      <c r="A51" s="563"/>
      <c r="B51" s="563"/>
      <c r="C51" s="563" t="s">
        <v>798</v>
      </c>
      <c r="D51" s="564"/>
      <c r="E51" s="564"/>
      <c r="F51" s="564"/>
      <c r="G51" s="564"/>
      <c r="H51" s="564"/>
      <c r="I51" s="564"/>
      <c r="J51" s="564"/>
      <c r="K51" s="564"/>
      <c r="L51" s="564"/>
      <c r="M51" s="564"/>
    </row>
    <row r="52" customFormat="false" ht="25.5" hidden="false" customHeight="true" outlineLevel="0" collapsed="false">
      <c r="A52" s="563"/>
      <c r="B52" s="565" t="s">
        <v>799</v>
      </c>
      <c r="C52" s="566"/>
      <c r="D52" s="564"/>
      <c r="E52" s="564"/>
      <c r="F52" s="564"/>
      <c r="G52" s="564"/>
      <c r="H52" s="564"/>
      <c r="I52" s="564"/>
      <c r="J52" s="564"/>
      <c r="K52" s="564"/>
      <c r="L52" s="564"/>
      <c r="M52" s="564"/>
    </row>
    <row r="53" customFormat="false" ht="25.5" hidden="false" customHeight="true" outlineLevel="0" collapsed="false">
      <c r="A53" s="563"/>
      <c r="B53" s="563"/>
      <c r="C53" s="563" t="s">
        <v>800</v>
      </c>
      <c r="D53" s="564"/>
      <c r="E53" s="564"/>
      <c r="F53" s="564"/>
      <c r="G53" s="564"/>
      <c r="H53" s="564"/>
      <c r="I53" s="564"/>
      <c r="J53" s="564"/>
      <c r="K53" s="564"/>
      <c r="L53" s="564"/>
      <c r="M53" s="564"/>
    </row>
    <row r="54" customFormat="false" ht="25.5" hidden="false" customHeight="true" outlineLevel="0" collapsed="false">
      <c r="A54" s="563"/>
      <c r="B54" s="565" t="s">
        <v>801</v>
      </c>
      <c r="C54" s="566"/>
      <c r="D54" s="564"/>
      <c r="E54" s="564"/>
      <c r="F54" s="564"/>
      <c r="G54" s="564"/>
      <c r="H54" s="564"/>
      <c r="I54" s="564"/>
      <c r="J54" s="564"/>
      <c r="K54" s="564"/>
      <c r="L54" s="564"/>
      <c r="M54" s="564"/>
    </row>
    <row r="55" customFormat="false" ht="25.5" hidden="false" customHeight="true" outlineLevel="0" collapsed="false">
      <c r="A55" s="567"/>
      <c r="B55" s="567"/>
      <c r="C55" s="565" t="s">
        <v>802</v>
      </c>
      <c r="D55" s="567"/>
      <c r="E55" s="567"/>
      <c r="F55" s="567"/>
      <c r="G55" s="567"/>
      <c r="H55" s="567"/>
      <c r="I55" s="567"/>
      <c r="J55" s="567"/>
      <c r="K55" s="567"/>
      <c r="L55" s="567"/>
      <c r="M55" s="567"/>
    </row>
    <row r="56" customFormat="false" ht="25.5" hidden="false" customHeight="true" outlineLevel="0" collapsed="false">
      <c r="A56" s="567"/>
      <c r="B56" s="565" t="s">
        <v>803</v>
      </c>
      <c r="C56" s="567"/>
      <c r="D56" s="567"/>
      <c r="E56" s="567"/>
      <c r="F56" s="567"/>
      <c r="G56" s="567"/>
      <c r="H56" s="567"/>
      <c r="I56" s="567"/>
      <c r="J56" s="567"/>
      <c r="K56" s="567"/>
      <c r="L56" s="567"/>
      <c r="M56" s="567"/>
    </row>
    <row r="57" customFormat="false" ht="25.5" hidden="false" customHeight="true" outlineLevel="0" collapsed="false">
      <c r="A57" s="563"/>
      <c r="B57" s="563"/>
      <c r="C57" s="563" t="s">
        <v>804</v>
      </c>
      <c r="D57" s="564"/>
      <c r="E57" s="564"/>
      <c r="F57" s="564"/>
      <c r="G57" s="564"/>
      <c r="H57" s="564"/>
      <c r="I57" s="564"/>
      <c r="J57" s="564"/>
      <c r="K57" s="564"/>
      <c r="L57" s="564"/>
      <c r="M57" s="564"/>
    </row>
    <row r="58" customFormat="false" ht="25.5" hidden="false" customHeight="true" outlineLevel="0" collapsed="false">
      <c r="A58" s="563"/>
      <c r="B58" s="563" t="s">
        <v>805</v>
      </c>
      <c r="C58" s="566"/>
      <c r="D58" s="564"/>
      <c r="E58" s="564"/>
      <c r="F58" s="564"/>
      <c r="G58" s="564"/>
      <c r="H58" s="564"/>
      <c r="I58" s="564"/>
      <c r="J58" s="564"/>
      <c r="K58" s="564"/>
      <c r="L58" s="564"/>
      <c r="M58" s="564"/>
    </row>
    <row r="59" customFormat="false" ht="25.5" hidden="false" customHeight="true" outlineLevel="0" collapsed="false">
      <c r="A59" s="533"/>
      <c r="B59" s="533"/>
      <c r="C59" s="533"/>
      <c r="D59" s="533"/>
      <c r="E59" s="533"/>
      <c r="F59" s="533"/>
      <c r="G59" s="533"/>
      <c r="H59" s="533"/>
      <c r="I59" s="568" t="s">
        <v>521</v>
      </c>
      <c r="J59" s="569"/>
      <c r="K59" s="568" t="s">
        <v>522</v>
      </c>
      <c r="L59" s="533"/>
      <c r="M59" s="533"/>
    </row>
    <row r="60" customFormat="false" ht="25.5" hidden="false" customHeight="true" outlineLevel="0" collapsed="false">
      <c r="A60" s="570"/>
      <c r="B60" s="570"/>
      <c r="C60" s="570"/>
      <c r="D60" s="570"/>
      <c r="E60" s="570"/>
      <c r="F60" s="570"/>
      <c r="G60" s="570"/>
      <c r="H60" s="571"/>
      <c r="I60" s="554" t="s">
        <v>617</v>
      </c>
      <c r="J60" s="572"/>
      <c r="K60" s="554" t="s">
        <v>617</v>
      </c>
      <c r="L60" s="571"/>
      <c r="M60" s="571"/>
    </row>
    <row r="61" customFormat="false" ht="25.5" hidden="false" customHeight="true" outlineLevel="0" collapsed="false">
      <c r="A61" s="570"/>
      <c r="B61" s="570"/>
      <c r="C61" s="570"/>
      <c r="D61" s="573" t="s">
        <v>806</v>
      </c>
      <c r="E61" s="570"/>
      <c r="F61" s="570"/>
      <c r="G61" s="570"/>
      <c r="H61" s="571"/>
      <c r="I61" s="533" t="n">
        <v>2528787</v>
      </c>
      <c r="J61" s="571"/>
      <c r="K61" s="568" t="n">
        <v>2528787</v>
      </c>
      <c r="L61" s="574"/>
      <c r="M61" s="574"/>
    </row>
    <row r="62" customFormat="false" ht="25.5" hidden="false" customHeight="true" outlineLevel="0" collapsed="false">
      <c r="A62" s="570"/>
      <c r="B62" s="570"/>
      <c r="C62" s="570"/>
      <c r="D62" s="573" t="s">
        <v>807</v>
      </c>
      <c r="E62" s="570"/>
      <c r="F62" s="570"/>
      <c r="G62" s="570"/>
      <c r="H62" s="571"/>
      <c r="I62" s="533" t="n">
        <v>4991986</v>
      </c>
      <c r="J62" s="571"/>
      <c r="K62" s="554" t="n">
        <v>4991986</v>
      </c>
      <c r="L62" s="574"/>
      <c r="M62" s="574"/>
    </row>
    <row r="63" customFormat="false" ht="25.5" hidden="false" customHeight="true" outlineLevel="0" collapsed="false">
      <c r="A63" s="570"/>
      <c r="B63" s="570"/>
      <c r="C63" s="570"/>
      <c r="D63" s="570"/>
      <c r="E63" s="575" t="s">
        <v>332</v>
      </c>
      <c r="F63" s="570"/>
      <c r="G63" s="570"/>
      <c r="H63" s="576"/>
      <c r="I63" s="577" t="n">
        <v>7520773</v>
      </c>
      <c r="J63" s="576"/>
      <c r="K63" s="577" t="n">
        <v>7520773</v>
      </c>
      <c r="L63" s="574"/>
      <c r="M63" s="574"/>
    </row>
    <row r="64" customFormat="false" ht="25.5" hidden="false" customHeight="true" outlineLevel="0" collapsed="false"/>
    <row r="65" customFormat="false" ht="25.5" hidden="false" customHeight="true" outlineLevel="0" collapsed="false">
      <c r="A65" s="533" t="s">
        <v>808</v>
      </c>
      <c r="B65" s="533"/>
      <c r="C65" s="533"/>
      <c r="D65" s="533"/>
      <c r="E65" s="533"/>
      <c r="F65" s="533"/>
      <c r="G65" s="533"/>
      <c r="H65" s="533"/>
      <c r="I65" s="533"/>
      <c r="J65" s="533"/>
      <c r="K65" s="533"/>
      <c r="L65" s="533"/>
      <c r="M65" s="533"/>
    </row>
    <row r="66" customFormat="false" ht="25.5" hidden="false" customHeight="true" outlineLevel="0" collapsed="false"/>
    <row r="67" customFormat="false" ht="25.5" hidden="false" customHeight="true" outlineLevel="0" collapsed="false">
      <c r="A67" s="578"/>
      <c r="B67" s="578" t="s">
        <v>809</v>
      </c>
      <c r="C67" s="578" t="s">
        <v>810</v>
      </c>
      <c r="D67" s="579"/>
      <c r="E67" s="579"/>
      <c r="F67" s="579"/>
      <c r="G67" s="579"/>
      <c r="H67" s="579"/>
      <c r="I67" s="579"/>
      <c r="J67" s="579"/>
      <c r="K67" s="579"/>
      <c r="L67" s="579"/>
      <c r="M67" s="579"/>
    </row>
    <row r="68" customFormat="false" ht="25.5" hidden="false" customHeight="true" outlineLevel="0" collapsed="false">
      <c r="A68" s="578"/>
      <c r="B68" s="578"/>
      <c r="C68" s="580" t="s">
        <v>811</v>
      </c>
      <c r="D68" s="579"/>
      <c r="E68" s="579"/>
      <c r="F68" s="579"/>
      <c r="G68" s="579"/>
      <c r="H68" s="579"/>
      <c r="I68" s="579"/>
      <c r="J68" s="579"/>
      <c r="K68" s="579"/>
      <c r="L68" s="579"/>
      <c r="M68" s="579"/>
    </row>
    <row r="69" customFormat="false" ht="25.5" hidden="false" customHeight="true" outlineLevel="0" collapsed="false">
      <c r="A69" s="578"/>
      <c r="B69" s="581" t="s">
        <v>812</v>
      </c>
      <c r="C69" s="582"/>
      <c r="D69" s="579"/>
      <c r="E69" s="579"/>
      <c r="F69" s="579"/>
      <c r="G69" s="579"/>
      <c r="H69" s="579"/>
      <c r="I69" s="579"/>
      <c r="J69" s="579"/>
      <c r="K69" s="579"/>
      <c r="L69" s="579"/>
      <c r="M69" s="579"/>
    </row>
    <row r="70" customFormat="false" ht="25.5" hidden="false" customHeight="true" outlineLevel="0" collapsed="false">
      <c r="A70" s="578"/>
      <c r="B70" s="578"/>
      <c r="C70" s="581" t="s">
        <v>813</v>
      </c>
      <c r="D70" s="579"/>
      <c r="E70" s="579"/>
      <c r="F70" s="579"/>
      <c r="G70" s="579"/>
      <c r="H70" s="579"/>
      <c r="I70" s="579"/>
      <c r="J70" s="579"/>
      <c r="K70" s="579"/>
      <c r="L70" s="579"/>
      <c r="M70" s="579"/>
    </row>
    <row r="71" customFormat="false" ht="25.5" hidden="false" customHeight="true" outlineLevel="0" collapsed="false">
      <c r="A71" s="578"/>
      <c r="B71" s="581" t="s">
        <v>814</v>
      </c>
      <c r="C71" s="582"/>
      <c r="D71" s="579"/>
      <c r="E71" s="579"/>
      <c r="F71" s="579"/>
      <c r="G71" s="579"/>
      <c r="H71" s="579"/>
      <c r="I71" s="579"/>
      <c r="J71" s="579"/>
      <c r="K71" s="579"/>
      <c r="L71" s="579"/>
      <c r="M71" s="579"/>
    </row>
    <row r="72" customFormat="false" ht="25.5" hidden="false" customHeight="true" outlineLevel="0" collapsed="false">
      <c r="A72" s="583"/>
      <c r="B72" s="583"/>
      <c r="C72" s="576" t="s">
        <v>815</v>
      </c>
      <c r="D72" s="576"/>
      <c r="E72" s="584"/>
      <c r="F72" s="584"/>
      <c r="G72" s="583"/>
      <c r="H72" s="583"/>
      <c r="I72" s="583"/>
      <c r="J72" s="583"/>
      <c r="K72" s="583"/>
      <c r="L72" s="583"/>
      <c r="M72" s="583"/>
    </row>
    <row r="73" customFormat="false" ht="25.5" hidden="false" customHeight="true" outlineLevel="0" collapsed="false">
      <c r="A73" s="583"/>
      <c r="B73" s="585" t="s">
        <v>816</v>
      </c>
      <c r="C73" s="583"/>
      <c r="D73" s="576"/>
      <c r="E73" s="584"/>
      <c r="F73" s="584"/>
      <c r="G73" s="583"/>
      <c r="H73" s="583"/>
      <c r="I73" s="583"/>
      <c r="J73" s="583"/>
      <c r="K73" s="583"/>
      <c r="L73" s="583"/>
      <c r="M73" s="583"/>
    </row>
    <row r="74" customFormat="false" ht="25.5" hidden="false" customHeight="true" outlineLevel="0" collapsed="false">
      <c r="A74" s="578"/>
      <c r="B74" s="578" t="s">
        <v>817</v>
      </c>
      <c r="C74" s="578"/>
      <c r="D74" s="579"/>
      <c r="E74" s="579"/>
      <c r="F74" s="579"/>
      <c r="G74" s="579"/>
      <c r="H74" s="579"/>
      <c r="I74" s="579"/>
      <c r="J74" s="579"/>
      <c r="K74" s="579"/>
      <c r="L74" s="579"/>
      <c r="M74" s="579"/>
    </row>
    <row r="75" customFormat="false" ht="25.5" hidden="false" customHeight="true" outlineLevel="0" collapsed="false">
      <c r="A75" s="578"/>
      <c r="B75" s="578"/>
      <c r="C75" s="578"/>
      <c r="D75" s="579"/>
      <c r="E75" s="579"/>
      <c r="F75" s="579"/>
      <c r="G75" s="579"/>
      <c r="H75" s="579"/>
      <c r="I75" s="579"/>
      <c r="J75" s="579"/>
      <c r="K75" s="579"/>
      <c r="L75" s="579"/>
      <c r="M75" s="579"/>
    </row>
    <row r="76" customFormat="false" ht="25.5" hidden="false" customHeight="true" outlineLevel="0" collapsed="false">
      <c r="A76" s="586" t="s">
        <v>818</v>
      </c>
      <c r="B76" s="586"/>
      <c r="C76" s="586"/>
      <c r="D76" s="587"/>
      <c r="E76" s="587"/>
      <c r="F76" s="587"/>
      <c r="G76" s="587"/>
      <c r="H76" s="587"/>
      <c r="I76" s="587"/>
      <c r="J76" s="587"/>
      <c r="K76" s="587"/>
      <c r="L76" s="587"/>
      <c r="M76" s="587"/>
    </row>
    <row r="77" customFormat="false" ht="25.5" hidden="false" customHeight="true" outlineLevel="0" collapsed="false">
      <c r="A77" s="588"/>
      <c r="B77" s="589"/>
      <c r="C77" s="588" t="s">
        <v>819</v>
      </c>
      <c r="D77" s="590"/>
      <c r="E77" s="590"/>
      <c r="F77" s="590"/>
      <c r="G77" s="590"/>
      <c r="H77" s="590"/>
      <c r="I77" s="590"/>
      <c r="J77" s="590"/>
      <c r="K77" s="590"/>
      <c r="L77" s="590"/>
      <c r="M77" s="590"/>
    </row>
    <row r="78" customFormat="false" ht="25.5" hidden="false" customHeight="true" outlineLevel="0" collapsed="false">
      <c r="A78" s="588"/>
      <c r="B78" s="588" t="s">
        <v>820</v>
      </c>
      <c r="C78" s="588"/>
      <c r="D78" s="590"/>
      <c r="E78" s="590"/>
      <c r="F78" s="590"/>
      <c r="G78" s="590"/>
      <c r="H78" s="590"/>
      <c r="I78" s="590"/>
      <c r="J78" s="590"/>
      <c r="K78" s="590"/>
      <c r="L78" s="590"/>
      <c r="M78" s="590"/>
    </row>
    <row r="79" customFormat="false" ht="25.5" hidden="false" customHeight="true" outlineLevel="0" collapsed="false">
      <c r="A79" s="591" t="s">
        <v>821</v>
      </c>
      <c r="B79" s="591" t="s">
        <v>822</v>
      </c>
      <c r="C79" s="592"/>
      <c r="D79" s="593"/>
      <c r="E79" s="592"/>
      <c r="F79" s="592"/>
      <c r="G79" s="594"/>
      <c r="H79" s="593"/>
      <c r="I79" s="594"/>
      <c r="J79" s="591"/>
      <c r="K79" s="590"/>
      <c r="L79" s="590"/>
      <c r="M79" s="590"/>
    </row>
    <row r="80" customFormat="false" ht="25.5" hidden="false" customHeight="true" outlineLevel="0" collapsed="false">
      <c r="A80" s="591"/>
      <c r="B80" s="593" t="s">
        <v>823</v>
      </c>
      <c r="C80" s="592"/>
      <c r="D80" s="593"/>
      <c r="E80" s="592"/>
      <c r="F80" s="592"/>
      <c r="G80" s="594"/>
      <c r="H80" s="593"/>
      <c r="I80" s="594"/>
      <c r="J80" s="591"/>
      <c r="K80" s="590"/>
      <c r="L80" s="590"/>
      <c r="M80" s="590"/>
    </row>
    <row r="81" customFormat="false" ht="25.5" hidden="false" customHeight="true" outlineLevel="0" collapsed="false">
      <c r="A81" s="591"/>
      <c r="B81" s="593" t="s">
        <v>824</v>
      </c>
      <c r="C81" s="592"/>
      <c r="D81" s="593"/>
      <c r="E81" s="592"/>
      <c r="F81" s="592"/>
      <c r="G81" s="594"/>
      <c r="H81" s="593"/>
      <c r="I81" s="594"/>
      <c r="J81" s="591"/>
      <c r="K81" s="590"/>
      <c r="L81" s="590"/>
      <c r="M81" s="590"/>
    </row>
    <row r="82" customFormat="false" ht="25.5" hidden="false" customHeight="true" outlineLevel="0" collapsed="false">
      <c r="A82" s="589"/>
      <c r="B82" s="591" t="s">
        <v>825</v>
      </c>
      <c r="C82" s="593"/>
      <c r="D82" s="593"/>
      <c r="E82" s="592"/>
      <c r="F82" s="592"/>
      <c r="G82" s="594"/>
      <c r="H82" s="593"/>
      <c r="I82" s="594"/>
      <c r="J82" s="591"/>
      <c r="K82" s="590"/>
      <c r="L82" s="590"/>
      <c r="M82" s="590"/>
    </row>
    <row r="83" customFormat="false" ht="25.5" hidden="false" customHeight="true" outlineLevel="0" collapsed="false">
      <c r="A83" s="589"/>
      <c r="B83" s="591" t="s">
        <v>826</v>
      </c>
      <c r="C83" s="593"/>
      <c r="D83" s="593"/>
      <c r="E83" s="592"/>
      <c r="F83" s="592"/>
      <c r="G83" s="594"/>
      <c r="H83" s="593"/>
      <c r="I83" s="594"/>
      <c r="J83" s="591"/>
      <c r="K83" s="590"/>
      <c r="L83" s="590"/>
      <c r="M83" s="590"/>
    </row>
    <row r="84" customFormat="false" ht="25.5" hidden="false" customHeight="true" outlineLevel="0" collapsed="false">
      <c r="A84" s="589"/>
      <c r="B84" s="595" t="s">
        <v>827</v>
      </c>
      <c r="C84" s="593"/>
      <c r="D84" s="593"/>
      <c r="E84" s="592"/>
      <c r="F84" s="592"/>
      <c r="G84" s="594"/>
      <c r="H84" s="593"/>
      <c r="I84" s="594"/>
      <c r="J84" s="591"/>
      <c r="K84" s="590"/>
      <c r="L84" s="590"/>
      <c r="M84" s="590"/>
    </row>
    <row r="85" customFormat="false" ht="25.5" hidden="false" customHeight="true" outlineLevel="0" collapsed="false">
      <c r="A85" s="589"/>
      <c r="B85" s="591" t="s">
        <v>828</v>
      </c>
      <c r="C85" s="593"/>
      <c r="D85" s="593"/>
      <c r="E85" s="592"/>
      <c r="F85" s="592"/>
      <c r="G85" s="594"/>
      <c r="H85" s="593"/>
      <c r="I85" s="594"/>
      <c r="J85" s="591"/>
      <c r="K85" s="590"/>
      <c r="L85" s="590"/>
      <c r="M85" s="590"/>
    </row>
    <row r="86" customFormat="false" ht="25.5" hidden="false" customHeight="true" outlineLevel="0" collapsed="false">
      <c r="A86" s="589"/>
      <c r="B86" s="595" t="s">
        <v>829</v>
      </c>
      <c r="C86" s="593"/>
      <c r="D86" s="593"/>
      <c r="E86" s="592"/>
      <c r="F86" s="592"/>
      <c r="G86" s="594"/>
      <c r="H86" s="593"/>
      <c r="I86" s="594"/>
      <c r="J86" s="591"/>
      <c r="K86" s="590"/>
      <c r="L86" s="590"/>
      <c r="M86" s="590"/>
    </row>
    <row r="87" customFormat="false" ht="25.5" hidden="false" customHeight="true" outlineLevel="0" collapsed="false">
      <c r="A87" s="589"/>
      <c r="B87" s="595" t="s">
        <v>830</v>
      </c>
      <c r="C87" s="593"/>
      <c r="D87" s="593"/>
      <c r="E87" s="592"/>
      <c r="F87" s="592"/>
      <c r="G87" s="594"/>
      <c r="H87" s="593"/>
      <c r="I87" s="594"/>
      <c r="J87" s="591"/>
      <c r="K87" s="590"/>
      <c r="L87" s="590"/>
      <c r="M87" s="590"/>
    </row>
    <row r="88" customFormat="false" ht="25.5" hidden="false" customHeight="true" outlineLevel="0" collapsed="false">
      <c r="A88" s="589"/>
      <c r="B88" s="595" t="s">
        <v>831</v>
      </c>
      <c r="C88" s="593"/>
      <c r="D88" s="593"/>
      <c r="E88" s="592"/>
      <c r="F88" s="592"/>
      <c r="G88" s="594"/>
      <c r="H88" s="593"/>
      <c r="I88" s="594"/>
      <c r="J88" s="591"/>
      <c r="K88" s="590"/>
      <c r="L88" s="590"/>
      <c r="M88" s="590"/>
    </row>
    <row r="89" customFormat="false" ht="25.5" hidden="false" customHeight="true" outlineLevel="0" collapsed="false">
      <c r="A89" s="589"/>
      <c r="B89" s="591" t="s">
        <v>832</v>
      </c>
      <c r="C89" s="592"/>
      <c r="D89" s="593"/>
      <c r="E89" s="592"/>
      <c r="F89" s="592"/>
      <c r="G89" s="594"/>
      <c r="H89" s="593"/>
      <c r="I89" s="594"/>
      <c r="J89" s="591"/>
      <c r="K89" s="590"/>
      <c r="L89" s="590"/>
      <c r="M89" s="590"/>
    </row>
    <row r="90" customFormat="false" ht="25.5" hidden="false" customHeight="true" outlineLevel="0" collapsed="false">
      <c r="A90" s="589"/>
      <c r="B90" s="595" t="s">
        <v>833</v>
      </c>
      <c r="C90" s="592"/>
      <c r="D90" s="593"/>
      <c r="E90" s="592"/>
      <c r="F90" s="592"/>
      <c r="G90" s="594"/>
      <c r="H90" s="593"/>
      <c r="I90" s="594"/>
      <c r="J90" s="591"/>
      <c r="K90" s="590"/>
      <c r="L90" s="590"/>
      <c r="M90" s="590"/>
    </row>
    <row r="91" customFormat="false" ht="25.5" hidden="false" customHeight="true" outlineLevel="0" collapsed="false">
      <c r="A91" s="589"/>
      <c r="B91" s="595" t="s">
        <v>834</v>
      </c>
      <c r="C91" s="592"/>
      <c r="D91" s="593"/>
      <c r="E91" s="592"/>
      <c r="F91" s="592"/>
      <c r="G91" s="594"/>
      <c r="H91" s="593"/>
      <c r="I91" s="594"/>
      <c r="J91" s="591"/>
      <c r="K91" s="590"/>
      <c r="L91" s="590"/>
      <c r="M91" s="590"/>
    </row>
    <row r="92" customFormat="false" ht="25.5" hidden="false" customHeight="true" outlineLevel="0" collapsed="false">
      <c r="A92" s="596"/>
      <c r="B92" s="597" t="s">
        <v>835</v>
      </c>
      <c r="C92" s="592"/>
      <c r="D92" s="593"/>
      <c r="E92" s="592"/>
      <c r="F92" s="592"/>
      <c r="G92" s="594"/>
      <c r="H92" s="593"/>
      <c r="I92" s="594"/>
      <c r="J92" s="597"/>
      <c r="K92" s="598"/>
      <c r="L92" s="598"/>
      <c r="M92" s="598"/>
    </row>
    <row r="93" customFormat="false" ht="25.5" hidden="false" customHeight="true" outlineLevel="0" collapsed="false">
      <c r="A93" s="596"/>
      <c r="B93" s="595" t="s">
        <v>836</v>
      </c>
      <c r="C93" s="592"/>
      <c r="D93" s="593"/>
      <c r="E93" s="592"/>
      <c r="F93" s="592"/>
      <c r="G93" s="594"/>
      <c r="H93" s="593"/>
      <c r="I93" s="594"/>
      <c r="J93" s="597"/>
      <c r="K93" s="598"/>
      <c r="L93" s="598"/>
      <c r="M93" s="598"/>
    </row>
    <row r="94" customFormat="false" ht="25.5" hidden="false" customHeight="true" outlineLevel="0" collapsed="false">
      <c r="A94" s="596"/>
      <c r="B94" s="597" t="s">
        <v>837</v>
      </c>
      <c r="C94" s="592"/>
      <c r="D94" s="593"/>
      <c r="E94" s="592"/>
      <c r="F94" s="592"/>
      <c r="G94" s="594"/>
      <c r="H94" s="593"/>
      <c r="I94" s="594"/>
      <c r="J94" s="597"/>
      <c r="K94" s="598"/>
      <c r="L94" s="598"/>
      <c r="M94" s="598"/>
    </row>
    <row r="95" customFormat="false" ht="25.5" hidden="false" customHeight="true" outlineLevel="0" collapsed="false">
      <c r="A95" s="599"/>
      <c r="B95" s="599" t="s">
        <v>838</v>
      </c>
      <c r="C95" s="600"/>
      <c r="D95" s="600"/>
      <c r="E95" s="600"/>
      <c r="F95" s="600"/>
      <c r="G95" s="600"/>
      <c r="H95" s="600"/>
      <c r="I95" s="600"/>
      <c r="J95" s="600"/>
      <c r="K95" s="600"/>
      <c r="L95" s="600"/>
      <c r="M95" s="600"/>
    </row>
    <row r="96" customFormat="false" ht="25.5" hidden="false" customHeight="true" outlineLevel="0" collapsed="false">
      <c r="A96" s="599"/>
      <c r="B96" s="599" t="s">
        <v>839</v>
      </c>
      <c r="C96" s="600"/>
      <c r="D96" s="600"/>
      <c r="E96" s="600"/>
      <c r="F96" s="600"/>
      <c r="G96" s="600"/>
      <c r="H96" s="600"/>
      <c r="I96" s="600"/>
      <c r="J96" s="600"/>
      <c r="K96" s="600"/>
      <c r="L96" s="600"/>
      <c r="M96" s="600"/>
    </row>
    <row r="97" customFormat="false" ht="25.5" hidden="false" customHeight="true" outlineLevel="0" collapsed="false">
      <c r="A97" s="599"/>
      <c r="B97" s="599" t="s">
        <v>840</v>
      </c>
      <c r="C97" s="600"/>
      <c r="D97" s="600"/>
      <c r="E97" s="600"/>
      <c r="F97" s="600"/>
      <c r="G97" s="600"/>
      <c r="H97" s="600"/>
      <c r="I97" s="600"/>
      <c r="J97" s="600"/>
      <c r="K97" s="600"/>
      <c r="L97" s="600"/>
      <c r="M97" s="600"/>
    </row>
    <row r="98" customFormat="false" ht="25.5" hidden="false" customHeight="true" outlineLevel="0" collapsed="false">
      <c r="A98" s="599"/>
      <c r="B98" s="599"/>
      <c r="C98" s="600"/>
      <c r="D98" s="600"/>
      <c r="E98" s="600"/>
      <c r="F98" s="600"/>
      <c r="G98" s="600"/>
      <c r="H98" s="600"/>
      <c r="I98" s="600"/>
      <c r="J98" s="600"/>
      <c r="K98" s="600"/>
      <c r="L98" s="600"/>
      <c r="M98" s="600"/>
    </row>
    <row r="99" customFormat="false" ht="25.5" hidden="false" customHeight="true" outlineLevel="0" collapsed="false">
      <c r="A99" s="533" t="s">
        <v>841</v>
      </c>
      <c r="B99" s="533"/>
      <c r="C99" s="533"/>
      <c r="D99" s="533"/>
      <c r="E99" s="533"/>
      <c r="F99" s="533"/>
      <c r="G99" s="533"/>
      <c r="H99" s="533"/>
      <c r="I99" s="533"/>
      <c r="J99" s="533"/>
      <c r="K99" s="533"/>
      <c r="L99" s="533"/>
      <c r="M99" s="533"/>
    </row>
    <row r="100" customFormat="false" ht="25.5" hidden="false" customHeight="true" outlineLevel="0" collapsed="false">
      <c r="A100" s="599"/>
      <c r="B100" s="599"/>
      <c r="C100" s="600"/>
      <c r="D100" s="600"/>
      <c r="E100" s="600"/>
      <c r="F100" s="600"/>
      <c r="G100" s="600"/>
      <c r="H100" s="600"/>
      <c r="I100" s="600"/>
      <c r="J100" s="600"/>
      <c r="K100" s="600"/>
      <c r="L100" s="600"/>
      <c r="M100" s="600"/>
    </row>
    <row r="101" customFormat="false" ht="25.5" hidden="false" customHeight="true" outlineLevel="0" collapsed="false">
      <c r="A101" s="601" t="s">
        <v>842</v>
      </c>
      <c r="B101" s="601" t="s">
        <v>843</v>
      </c>
      <c r="C101" s="602"/>
      <c r="D101" s="603"/>
      <c r="E101" s="603"/>
      <c r="F101" s="603"/>
      <c r="G101" s="603"/>
      <c r="H101" s="603"/>
      <c r="I101" s="603"/>
      <c r="J101" s="603"/>
      <c r="K101" s="603"/>
      <c r="L101" s="603"/>
      <c r="M101" s="603"/>
    </row>
    <row r="102" customFormat="false" ht="25.5" hidden="false" customHeight="true" outlineLevel="0" collapsed="false">
      <c r="A102" s="604"/>
      <c r="B102" s="604"/>
      <c r="C102" s="605" t="s">
        <v>844</v>
      </c>
      <c r="D102" s="606"/>
      <c r="E102" s="606"/>
      <c r="F102" s="606"/>
      <c r="G102" s="606"/>
      <c r="H102" s="606"/>
      <c r="I102" s="606"/>
      <c r="J102" s="606"/>
      <c r="K102" s="606"/>
      <c r="L102" s="606"/>
      <c r="M102" s="606"/>
    </row>
    <row r="103" customFormat="false" ht="25.5" hidden="false" customHeight="true" outlineLevel="0" collapsed="false">
      <c r="A103" s="604"/>
      <c r="B103" s="604" t="s">
        <v>845</v>
      </c>
      <c r="C103" s="605"/>
      <c r="D103" s="606"/>
      <c r="E103" s="606"/>
      <c r="F103" s="606"/>
      <c r="G103" s="606"/>
      <c r="H103" s="606"/>
      <c r="I103" s="606"/>
      <c r="J103" s="606"/>
      <c r="K103" s="606"/>
      <c r="L103" s="606"/>
      <c r="M103" s="606"/>
    </row>
    <row r="104" customFormat="false" ht="25.5" hidden="false" customHeight="true" outlineLevel="0" collapsed="false">
      <c r="A104" s="607"/>
      <c r="B104" s="607"/>
      <c r="C104" s="608" t="s">
        <v>846</v>
      </c>
      <c r="D104" s="609"/>
      <c r="E104" s="609"/>
      <c r="F104" s="609"/>
      <c r="G104" s="609"/>
      <c r="H104" s="609"/>
      <c r="I104" s="609"/>
      <c r="J104" s="609"/>
      <c r="K104" s="609"/>
      <c r="L104" s="609"/>
      <c r="M104" s="609"/>
    </row>
    <row r="105" customFormat="false" ht="25.5" hidden="false" customHeight="true" outlineLevel="0" collapsed="false">
      <c r="A105" s="610"/>
      <c r="B105" s="610"/>
      <c r="C105" s="611"/>
      <c r="D105" s="610"/>
      <c r="E105" s="610"/>
      <c r="F105" s="610"/>
      <c r="G105" s="612" t="s">
        <v>325</v>
      </c>
      <c r="H105" s="612"/>
      <c r="I105" s="612"/>
      <c r="J105" s="613"/>
      <c r="K105" s="612" t="s">
        <v>326</v>
      </c>
      <c r="L105" s="612"/>
      <c r="M105" s="612"/>
    </row>
    <row r="106" customFormat="false" ht="25.5" hidden="false" customHeight="true" outlineLevel="0" collapsed="false">
      <c r="A106" s="610"/>
      <c r="B106" s="610"/>
      <c r="C106" s="611"/>
      <c r="D106" s="610"/>
      <c r="E106" s="610"/>
      <c r="F106" s="610"/>
      <c r="G106" s="612" t="s">
        <v>19</v>
      </c>
      <c r="H106" s="533"/>
      <c r="I106" s="612" t="s">
        <v>327</v>
      </c>
      <c r="J106" s="533"/>
      <c r="K106" s="612" t="s">
        <v>19</v>
      </c>
      <c r="L106" s="533"/>
      <c r="M106" s="612" t="s">
        <v>327</v>
      </c>
    </row>
    <row r="107" customFormat="false" ht="25.5" hidden="false" customHeight="true" outlineLevel="0" collapsed="false">
      <c r="A107" s="610"/>
      <c r="B107" s="610"/>
      <c r="C107" s="614" t="s">
        <v>847</v>
      </c>
      <c r="D107" s="610"/>
      <c r="E107" s="610"/>
      <c r="F107" s="610"/>
      <c r="G107" s="615" t="n">
        <v>1.64</v>
      </c>
      <c r="H107" s="615"/>
      <c r="I107" s="615" t="n">
        <v>1.77</v>
      </c>
      <c r="J107" s="615"/>
      <c r="K107" s="615" t="n">
        <v>1.24</v>
      </c>
      <c r="L107" s="615"/>
      <c r="M107" s="615" t="n">
        <v>1.33</v>
      </c>
    </row>
    <row r="108" customFormat="false" ht="25.5" hidden="false" customHeight="true" outlineLevel="0" collapsed="false"/>
    <row r="109" customFormat="false" ht="25.5" hidden="false" customHeight="true" outlineLevel="0" collapsed="false">
      <c r="A109" s="616" t="s">
        <v>848</v>
      </c>
      <c r="B109" s="616" t="s">
        <v>849</v>
      </c>
      <c r="C109" s="592"/>
      <c r="D109" s="593"/>
      <c r="E109" s="592"/>
      <c r="F109" s="592"/>
      <c r="G109" s="594"/>
      <c r="H109" s="593"/>
      <c r="I109" s="594"/>
      <c r="J109" s="617"/>
      <c r="K109" s="618"/>
      <c r="L109" s="618"/>
      <c r="M109" s="618"/>
    </row>
    <row r="110" customFormat="false" ht="25.5" hidden="false" customHeight="true" outlineLevel="0" collapsed="false">
      <c r="A110" s="584"/>
      <c r="B110" s="584"/>
      <c r="C110" s="576" t="s">
        <v>850</v>
      </c>
      <c r="D110" s="619"/>
      <c r="E110" s="619"/>
      <c r="F110" s="619"/>
      <c r="G110" s="619"/>
      <c r="H110" s="619"/>
      <c r="I110" s="619"/>
      <c r="J110" s="619"/>
      <c r="K110" s="619"/>
      <c r="L110" s="619"/>
      <c r="M110" s="619"/>
    </row>
    <row r="111" customFormat="false" ht="25.5" hidden="false" customHeight="true" outlineLevel="0" collapsed="false">
      <c r="A111" s="584"/>
      <c r="B111" s="576" t="s">
        <v>851</v>
      </c>
      <c r="C111" s="576"/>
      <c r="D111" s="619"/>
      <c r="E111" s="619"/>
      <c r="F111" s="619"/>
      <c r="G111" s="619"/>
      <c r="H111" s="619"/>
      <c r="I111" s="619"/>
      <c r="J111" s="619"/>
      <c r="K111" s="619"/>
      <c r="L111" s="619"/>
      <c r="M111" s="619"/>
    </row>
    <row r="112" customFormat="false" ht="25.5" hidden="false" customHeight="true" outlineLevel="0" collapsed="false">
      <c r="A112" s="619"/>
      <c r="B112" s="619"/>
      <c r="C112" s="611" t="s">
        <v>852</v>
      </c>
      <c r="D112" s="619"/>
      <c r="E112" s="619"/>
      <c r="F112" s="619"/>
      <c r="G112" s="619"/>
      <c r="H112" s="619"/>
      <c r="I112" s="619"/>
      <c r="J112" s="619"/>
      <c r="K112" s="619"/>
      <c r="L112" s="619"/>
      <c r="M112" s="619"/>
    </row>
    <row r="113" customFormat="false" ht="25.5" hidden="false" customHeight="true" outlineLevel="0" collapsed="false">
      <c r="A113" s="619"/>
      <c r="B113" s="576" t="s">
        <v>853</v>
      </c>
      <c r="C113" s="611"/>
      <c r="D113" s="619"/>
      <c r="E113" s="619"/>
      <c r="F113" s="619"/>
      <c r="G113" s="619"/>
      <c r="H113" s="619"/>
      <c r="I113" s="619"/>
      <c r="J113" s="619"/>
      <c r="K113" s="619"/>
      <c r="L113" s="619"/>
      <c r="M113" s="619"/>
    </row>
    <row r="114" customFormat="false" ht="25.5" hidden="false" customHeight="true" outlineLevel="0" collapsed="false">
      <c r="A114" s="619"/>
      <c r="B114" s="619"/>
      <c r="C114" s="576" t="s">
        <v>854</v>
      </c>
      <c r="D114" s="620"/>
      <c r="E114" s="619"/>
      <c r="F114" s="619"/>
      <c r="G114" s="619"/>
      <c r="H114" s="619"/>
      <c r="I114" s="619"/>
      <c r="J114" s="619"/>
      <c r="K114" s="619"/>
      <c r="L114" s="619"/>
      <c r="M114" s="619"/>
    </row>
    <row r="115" customFormat="false" ht="25.5" hidden="false" customHeight="true" outlineLevel="0" collapsed="false">
      <c r="A115" s="619"/>
      <c r="B115" s="576" t="s">
        <v>855</v>
      </c>
      <c r="C115" s="611"/>
    </row>
    <row r="116" customFormat="false" ht="25.5" hidden="false" customHeight="true" outlineLevel="0" collapsed="false">
      <c r="A116" s="619"/>
      <c r="B116" s="576" t="s">
        <v>856</v>
      </c>
      <c r="C116" s="611"/>
    </row>
    <row r="117" customFormat="false" ht="25.5" hidden="false" customHeight="true" outlineLevel="0" collapsed="false"/>
    <row r="118" customFormat="false" ht="25.5" hidden="false" customHeight="true" outlineLevel="0" collapsed="false">
      <c r="A118" s="584" t="s">
        <v>857</v>
      </c>
      <c r="B118" s="584" t="s">
        <v>858</v>
      </c>
      <c r="C118" s="585"/>
    </row>
    <row r="119" customFormat="false" ht="25.5" hidden="false" customHeight="true" outlineLevel="0" collapsed="false">
      <c r="A119" s="621"/>
      <c r="B119" s="621"/>
      <c r="C119" s="576" t="s">
        <v>859</v>
      </c>
    </row>
    <row r="120" customFormat="false" ht="25.5" hidden="false" customHeight="true" outlineLevel="0" collapsed="false">
      <c r="A120" s="621"/>
      <c r="B120" s="576" t="s">
        <v>860</v>
      </c>
      <c r="C120" s="621"/>
    </row>
  </sheetData>
  <mergeCells count="12">
    <mergeCell ref="A1:M1"/>
    <mergeCell ref="A30:M30"/>
    <mergeCell ref="B35:D36"/>
    <mergeCell ref="E35:F36"/>
    <mergeCell ref="G35:G36"/>
    <mergeCell ref="I35:I36"/>
    <mergeCell ref="K35:K36"/>
    <mergeCell ref="M35:M36"/>
    <mergeCell ref="A65:M65"/>
    <mergeCell ref="A99:M99"/>
    <mergeCell ref="G105:I105"/>
    <mergeCell ref="K105:M105"/>
  </mergeCells>
  <printOptions headings="false" gridLines="false" gridLinesSet="true" horizontalCentered="false" verticalCentered="false"/>
  <pageMargins left="0.629861111111111" right="0.279861111111111" top="0.590277777777778" bottom="0.6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40625" defaultRowHeight="21" zeroHeight="false" outlineLevelRow="0" outlineLevelCol="0"/>
  <cols>
    <col collapsed="false" customWidth="true" hidden="false" outlineLevel="0" max="1" min="1" style="622" width="5.7"/>
    <col collapsed="false" customWidth="true" hidden="false" outlineLevel="0" max="2" min="2" style="622" width="4.28"/>
    <col collapsed="false" customWidth="false" hidden="false" outlineLevel="0" max="257" min="3" style="622" width="9.14"/>
  </cols>
  <sheetData>
    <row r="2" customFormat="false" ht="21" hidden="false" customHeight="true" outlineLevel="0" collapsed="false">
      <c r="B2" s="623" t="s">
        <v>861</v>
      </c>
    </row>
    <row r="3" customFormat="false" ht="21" hidden="false" customHeight="true" outlineLevel="0" collapsed="false">
      <c r="C3" s="623" t="s">
        <v>862</v>
      </c>
    </row>
    <row r="4" customFormat="false" ht="21" hidden="false" customHeight="true" outlineLevel="0" collapsed="false">
      <c r="A4" s="623" t="s">
        <v>863</v>
      </c>
    </row>
    <row r="5" customFormat="false" ht="21" hidden="false" customHeight="true" outlineLevel="0" collapsed="false">
      <c r="B5" s="622" t="s">
        <v>864</v>
      </c>
    </row>
    <row r="6" customFormat="false" ht="21" hidden="false" customHeight="true" outlineLevel="0" collapsed="false">
      <c r="C6" s="623" t="s">
        <v>865</v>
      </c>
    </row>
    <row r="7" customFormat="false" ht="21" hidden="false" customHeight="true" outlineLevel="0" collapsed="false">
      <c r="A7" s="623" t="s">
        <v>866</v>
      </c>
    </row>
    <row r="8" customFormat="false" ht="21" hidden="false" customHeight="true" outlineLevel="0" collapsed="false">
      <c r="A8" s="623" t="s">
        <v>867</v>
      </c>
    </row>
    <row r="9" customFormat="false" ht="21" hidden="false" customHeight="true" outlineLevel="0" collapsed="false">
      <c r="A9" s="623" t="s">
        <v>868</v>
      </c>
    </row>
    <row r="10" customFormat="false" ht="21" hidden="false" customHeight="true" outlineLevel="0" collapsed="false">
      <c r="A10" s="623" t="s">
        <v>869</v>
      </c>
    </row>
    <row r="11" customFormat="false" ht="21" hidden="false" customHeight="true" outlineLevel="0" collapsed="false">
      <c r="B11" s="622" t="s">
        <v>870</v>
      </c>
    </row>
    <row r="12" customFormat="false" ht="21" hidden="false" customHeight="true" outlineLevel="0" collapsed="false">
      <c r="C12" s="623" t="s">
        <v>871</v>
      </c>
    </row>
    <row r="13" customFormat="false" ht="21" hidden="false" customHeight="true" outlineLevel="0" collapsed="false">
      <c r="A13" s="623" t="s">
        <v>872</v>
      </c>
    </row>
    <row r="14" customFormat="false" ht="21" hidden="false" customHeight="true" outlineLevel="0" collapsed="false">
      <c r="C14" s="623" t="s">
        <v>873</v>
      </c>
    </row>
    <row r="15" customFormat="false" ht="21" hidden="false" customHeight="true" outlineLevel="0" collapsed="false">
      <c r="A15" s="623" t="s">
        <v>874</v>
      </c>
    </row>
    <row r="16" customFormat="false" ht="21" hidden="false" customHeight="true" outlineLevel="0" collapsed="false">
      <c r="A16" s="623" t="s">
        <v>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R168" activeCellId="0" sqref="R168"/>
    </sheetView>
  </sheetViews>
  <sheetFormatPr defaultColWidth="9.140625" defaultRowHeight="27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85"/>
    <col collapsed="false" customWidth="true" hidden="false" outlineLevel="0" max="3" min="3" style="1" width="5.42"/>
    <col collapsed="false" customWidth="true" hidden="false" outlineLevel="0" max="4" min="4" style="1" width="12.71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9.99"/>
    <col collapsed="false" customWidth="true" hidden="false" outlineLevel="0" max="8" min="8" style="1" width="0.99"/>
    <col collapsed="false" customWidth="true" hidden="false" outlineLevel="0" max="9" min="9" style="1" width="13.56"/>
    <col collapsed="false" customWidth="true" hidden="false" outlineLevel="0" max="10" min="10" style="1" width="1.28"/>
    <col collapsed="false" customWidth="true" hidden="false" outlineLevel="0" max="11" min="11" style="1" width="16.14"/>
    <col collapsed="false" customWidth="true" hidden="false" outlineLevel="0" max="12" min="12" style="1" width="0.85"/>
    <col collapsed="false" customWidth="true" hidden="false" outlineLevel="0" max="13" min="13" style="1" width="13.71"/>
    <col collapsed="false" customWidth="true" hidden="false" outlineLevel="0" max="14" min="14" style="1" width="0.85"/>
    <col collapsed="false" customWidth="true" hidden="false" outlineLevel="0" max="15" min="15" style="1" width="14.14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0" hidden="fals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30" hidden="false" customHeight="true" outlineLevel="0" collapsed="false">
      <c r="A7" s="11"/>
      <c r="C7" s="12" t="s">
        <v>6</v>
      </c>
      <c r="D7" s="12"/>
      <c r="E7" s="12" t="s">
        <v>7</v>
      </c>
      <c r="G7" s="10"/>
      <c r="H7" s="10"/>
      <c r="I7" s="10"/>
      <c r="J7" s="10"/>
      <c r="K7" s="10"/>
      <c r="L7" s="10"/>
      <c r="M7" s="10"/>
      <c r="N7" s="10"/>
    </row>
    <row r="8" customFormat="false" ht="30" hidden="false" customHeight="true" outlineLevel="0" collapsed="false">
      <c r="A8" s="11"/>
      <c r="C8" s="12" t="s">
        <v>8</v>
      </c>
      <c r="D8" s="12"/>
      <c r="E8" s="13" t="s">
        <v>9</v>
      </c>
      <c r="G8" s="10"/>
      <c r="H8" s="10"/>
      <c r="I8" s="10"/>
      <c r="J8" s="10"/>
      <c r="K8" s="10"/>
      <c r="L8" s="10"/>
      <c r="M8" s="10"/>
      <c r="N8" s="10"/>
    </row>
    <row r="9" customFormat="false" ht="30" hidden="false" customHeight="true" outlineLevel="0" collapsed="false">
      <c r="A9" s="11"/>
      <c r="C9" s="12"/>
      <c r="D9" s="12"/>
      <c r="E9" s="12" t="s">
        <v>10</v>
      </c>
      <c r="G9" s="10"/>
      <c r="H9" s="10"/>
      <c r="I9" s="10"/>
      <c r="J9" s="10"/>
      <c r="K9" s="10"/>
      <c r="L9" s="10"/>
      <c r="M9" s="10"/>
      <c r="N9" s="10"/>
    </row>
    <row r="10" customFormat="false" ht="30" hidden="false" customHeight="true" outlineLevel="0" collapsed="false">
      <c r="A10" s="11"/>
      <c r="C10" s="12" t="s">
        <v>11</v>
      </c>
      <c r="D10" s="12" t="s">
        <v>12</v>
      </c>
      <c r="E10" s="12" t="s">
        <v>13</v>
      </c>
      <c r="G10" s="10"/>
      <c r="H10" s="10"/>
      <c r="I10" s="10"/>
      <c r="J10" s="10"/>
      <c r="K10" s="10"/>
      <c r="L10" s="10"/>
      <c r="M10" s="10"/>
      <c r="N10" s="10"/>
    </row>
    <row r="11" customFormat="false" ht="30" hidden="false" customHeight="true" outlineLevel="0" collapsed="false">
      <c r="A11" s="11"/>
      <c r="C11" s="12"/>
      <c r="D11" s="12"/>
      <c r="E11" s="12" t="s">
        <v>14</v>
      </c>
      <c r="G11" s="10"/>
      <c r="H11" s="10"/>
      <c r="I11" s="10"/>
      <c r="J11" s="10"/>
      <c r="K11" s="10"/>
      <c r="L11" s="10"/>
      <c r="M11" s="10"/>
      <c r="N11" s="10"/>
    </row>
    <row r="12" customFormat="false" ht="30" hidden="false" customHeight="true" outlineLevel="0" collapsed="false">
      <c r="A12" s="11"/>
      <c r="B12" s="14"/>
      <c r="C12" s="15" t="s">
        <v>15</v>
      </c>
      <c r="D12" s="15"/>
      <c r="E12" s="16" t="s">
        <v>16</v>
      </c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30" hidden="false" customHeight="true" outlineLevel="0" collapsed="false">
      <c r="A13" s="11"/>
      <c r="B13" s="14"/>
      <c r="C13" s="15" t="s">
        <v>17</v>
      </c>
      <c r="D13" s="15"/>
      <c r="E13" s="16" t="s">
        <v>18</v>
      </c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30" hidden="false" customHeight="true" outlineLevel="0" collapsed="false">
      <c r="A14" s="11"/>
      <c r="B14" s="14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7" t="s">
        <v>19</v>
      </c>
      <c r="N14" s="10"/>
    </row>
    <row r="15" customFormat="false" ht="30" hidden="false" customHeight="true" outlineLevel="0" collapsed="false">
      <c r="A15" s="11"/>
      <c r="B15" s="14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8" t="s">
        <v>20</v>
      </c>
      <c r="N15" s="10"/>
    </row>
    <row r="16" customFormat="false" ht="30" hidden="false" customHeight="true" outlineLevel="0" collapsed="false">
      <c r="A16" s="11"/>
      <c r="B16" s="14"/>
      <c r="C16" s="10"/>
      <c r="D16" s="16" t="s">
        <v>21</v>
      </c>
      <c r="E16" s="16"/>
      <c r="F16" s="16"/>
      <c r="G16" s="10"/>
      <c r="H16" s="10"/>
      <c r="I16" s="10"/>
      <c r="J16" s="10"/>
      <c r="K16" s="10"/>
      <c r="L16" s="10"/>
      <c r="M16" s="19" t="n">
        <v>40.69</v>
      </c>
      <c r="N16" s="10"/>
    </row>
    <row r="17" customFormat="false" ht="30" hidden="false" customHeight="true" outlineLevel="0" collapsed="false">
      <c r="A17" s="11"/>
      <c r="B17" s="14"/>
      <c r="C17" s="10"/>
      <c r="D17" s="15" t="s">
        <v>22</v>
      </c>
      <c r="E17" s="15"/>
      <c r="F17" s="15"/>
      <c r="G17" s="10"/>
      <c r="H17" s="10"/>
      <c r="I17" s="10"/>
      <c r="J17" s="10"/>
      <c r="K17" s="10"/>
      <c r="L17" s="10"/>
      <c r="M17" s="19" t="n">
        <v>19.13</v>
      </c>
      <c r="N17" s="10"/>
    </row>
    <row r="18" customFormat="false" ht="30" hidden="false" customHeight="true" outlineLevel="0" collapsed="false">
      <c r="A18" s="11"/>
      <c r="B18" s="14"/>
      <c r="C18" s="10"/>
      <c r="D18" s="15" t="s">
        <v>23</v>
      </c>
      <c r="E18" s="15"/>
      <c r="F18" s="15"/>
      <c r="G18" s="10"/>
      <c r="H18" s="10"/>
      <c r="I18" s="10"/>
      <c r="J18" s="10"/>
      <c r="K18" s="10"/>
      <c r="L18" s="10"/>
      <c r="M18" s="19" t="n">
        <v>6.48</v>
      </c>
      <c r="N18" s="10"/>
    </row>
    <row r="19" customFormat="false" ht="30" hidden="false" customHeight="true" outlineLevel="0" collapsed="false">
      <c r="A19" s="11"/>
      <c r="B19" s="14"/>
      <c r="C19" s="10"/>
      <c r="D19" s="15" t="s">
        <v>24</v>
      </c>
      <c r="E19" s="15"/>
      <c r="F19" s="15"/>
      <c r="G19" s="10"/>
      <c r="H19" s="10"/>
      <c r="I19" s="10"/>
      <c r="J19" s="10"/>
      <c r="K19" s="10"/>
      <c r="L19" s="10"/>
      <c r="M19" s="19" t="n">
        <v>5.45</v>
      </c>
      <c r="N19" s="10"/>
    </row>
    <row r="20" customFormat="false" ht="30" hidden="false" customHeight="true" outlineLevel="0" collapsed="false">
      <c r="A20" s="11"/>
      <c r="B20" s="14"/>
      <c r="C20" s="10"/>
      <c r="D20" s="15" t="s">
        <v>25</v>
      </c>
      <c r="E20" s="15"/>
      <c r="F20" s="15"/>
      <c r="G20" s="10"/>
      <c r="H20" s="10"/>
      <c r="I20" s="10"/>
      <c r="J20" s="10"/>
      <c r="K20" s="10"/>
      <c r="L20" s="10"/>
      <c r="M20" s="19" t="n">
        <v>3.31</v>
      </c>
      <c r="N20" s="10"/>
    </row>
    <row r="21" s="23" customFormat="true" ht="30" hidden="false" customHeight="true" outlineLevel="0" collapsed="false">
      <c r="A21" s="20" t="s">
        <v>26</v>
      </c>
      <c r="B21" s="21" t="s">
        <v>27</v>
      </c>
      <c r="C21" s="22"/>
      <c r="J21" s="24"/>
    </row>
    <row r="22" s="25" customFormat="true" ht="30" hidden="false" customHeight="true" outlineLevel="0" collapsed="false">
      <c r="B22" s="26" t="s">
        <v>28</v>
      </c>
      <c r="C22" s="27"/>
      <c r="D22" s="27"/>
      <c r="E22" s="27"/>
      <c r="F22" s="27"/>
      <c r="G22" s="27"/>
      <c r="H22" s="27"/>
      <c r="I22" s="27"/>
      <c r="J22" s="27"/>
      <c r="K22" s="27"/>
    </row>
    <row r="23" s="25" customFormat="true" ht="30" hidden="false" customHeight="true" outlineLevel="0" collapsed="false">
      <c r="B23" s="26" t="s">
        <v>29</v>
      </c>
      <c r="D23" s="27"/>
      <c r="E23" s="27"/>
      <c r="F23" s="27"/>
      <c r="G23" s="27"/>
      <c r="H23" s="27"/>
      <c r="I23" s="27"/>
      <c r="J23" s="27"/>
      <c r="K23" s="27"/>
    </row>
    <row r="24" s="25" customFormat="true" ht="30" hidden="false" customHeight="true" outlineLevel="0" collapsed="false">
      <c r="B24" s="26" t="s">
        <v>30</v>
      </c>
      <c r="C24" s="27"/>
      <c r="D24" s="27"/>
      <c r="E24" s="27"/>
      <c r="F24" s="27"/>
      <c r="G24" s="27"/>
      <c r="H24" s="27"/>
      <c r="I24" s="27"/>
      <c r="J24" s="27"/>
      <c r="K24" s="27"/>
    </row>
    <row r="25" s="25" customFormat="true" ht="30" hidden="false" customHeight="true" outlineLevel="0" collapsed="false">
      <c r="B25" s="26" t="s">
        <v>31</v>
      </c>
      <c r="C25" s="27"/>
      <c r="D25" s="27"/>
      <c r="E25" s="27"/>
      <c r="F25" s="27"/>
      <c r="G25" s="27"/>
      <c r="H25" s="27"/>
      <c r="I25" s="27"/>
      <c r="J25" s="27"/>
      <c r="K25" s="27"/>
    </row>
    <row r="26" s="25" customFormat="true" ht="30" hidden="false" customHeight="true" outlineLevel="0" collapsed="false">
      <c r="B26" s="26" t="s">
        <v>32</v>
      </c>
      <c r="C26" s="27"/>
      <c r="D26" s="27"/>
      <c r="E26" s="27"/>
      <c r="F26" s="27"/>
      <c r="G26" s="27"/>
      <c r="H26" s="27"/>
      <c r="I26" s="27"/>
      <c r="J26" s="27"/>
      <c r="K26" s="27"/>
    </row>
    <row r="27" s="25" customFormat="true" ht="30" hidden="false" customHeight="true" outlineLevel="0" collapsed="false">
      <c r="B27" s="26" t="s">
        <v>33</v>
      </c>
      <c r="C27" s="27"/>
      <c r="D27" s="27"/>
      <c r="E27" s="27"/>
      <c r="F27" s="27"/>
      <c r="G27" s="27"/>
      <c r="H27" s="27"/>
      <c r="I27" s="27"/>
      <c r="J27" s="27"/>
      <c r="K27" s="27"/>
    </row>
    <row r="28" s="25" customFormat="true" ht="30" hidden="false" customHeight="true" outlineLevel="0" collapsed="false">
      <c r="B28" s="26" t="s">
        <v>34</v>
      </c>
      <c r="D28" s="27"/>
      <c r="E28" s="27"/>
      <c r="F28" s="27"/>
      <c r="G28" s="27"/>
      <c r="H28" s="27"/>
      <c r="I28" s="27"/>
      <c r="J28" s="27"/>
      <c r="K28" s="27"/>
    </row>
    <row r="29" s="25" customFormat="true" ht="30" hidden="false" customHeight="true" outlineLevel="0" collapsed="false">
      <c r="B29" s="27" t="s">
        <v>35</v>
      </c>
      <c r="C29" s="28"/>
      <c r="D29" s="29"/>
      <c r="E29" s="28"/>
      <c r="F29" s="28"/>
      <c r="G29" s="28"/>
      <c r="H29" s="28"/>
      <c r="I29" s="30"/>
      <c r="J29" s="28"/>
      <c r="K29" s="31"/>
    </row>
    <row r="30" s="32" customFormat="true" ht="30" hidden="false" customHeight="true" outlineLevel="0" collapsed="false">
      <c r="B30" s="33"/>
      <c r="D30" s="34"/>
      <c r="E30" s="35"/>
      <c r="F30" s="35"/>
      <c r="G30" s="35"/>
      <c r="H30" s="35"/>
      <c r="I30" s="35"/>
      <c r="J30" s="35"/>
      <c r="K30" s="36"/>
      <c r="N30" s="33"/>
    </row>
    <row r="31" s="32" customFormat="true" ht="30.75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s="32" customFormat="true" ht="30.75" hidden="false" customHeight="true" outlineLevel="0" collapsed="false">
      <c r="B32" s="33"/>
      <c r="D32" s="34"/>
      <c r="E32" s="35"/>
      <c r="F32" s="35"/>
      <c r="G32" s="35"/>
      <c r="H32" s="35"/>
      <c r="I32" s="35"/>
      <c r="J32" s="35"/>
      <c r="K32" s="36"/>
      <c r="N32" s="33"/>
    </row>
    <row r="33" s="38" customFormat="true" ht="30.75" hidden="false" customHeight="true" outlineLevel="0" collapsed="false">
      <c r="A33" s="25"/>
      <c r="B33" s="26" t="s">
        <v>3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s="38" customFormat="true" ht="30.75" hidden="false" customHeight="true" outlineLevel="0" collapsed="false">
      <c r="A34" s="25"/>
      <c r="B34" s="26" t="s">
        <v>38</v>
      </c>
      <c r="D34" s="27"/>
      <c r="E34" s="27"/>
      <c r="F34" s="27"/>
      <c r="G34" s="27"/>
      <c r="H34" s="27"/>
      <c r="I34" s="27"/>
      <c r="J34" s="27"/>
      <c r="K34" s="27"/>
      <c r="L34" s="27"/>
    </row>
    <row r="35" s="38" customFormat="true" ht="30.75" hidden="false" customHeight="true" outlineLevel="0" collapsed="false">
      <c r="A35" s="25"/>
      <c r="B35" s="27" t="s">
        <v>39</v>
      </c>
      <c r="C35" s="28"/>
      <c r="D35" s="29"/>
      <c r="E35" s="28"/>
      <c r="F35" s="28"/>
      <c r="G35" s="28"/>
      <c r="H35" s="28"/>
      <c r="I35" s="30"/>
      <c r="J35" s="28"/>
      <c r="K35" s="31"/>
      <c r="L35" s="31"/>
    </row>
    <row r="36" s="38" customFormat="true" ht="30.75" hidden="false" customHeight="true" outlineLevel="0" collapsed="false">
      <c r="A36" s="25"/>
      <c r="B36" s="27" t="s">
        <v>40</v>
      </c>
      <c r="C36" s="28"/>
      <c r="D36" s="29"/>
      <c r="E36" s="28"/>
      <c r="F36" s="28"/>
      <c r="G36" s="28"/>
      <c r="H36" s="28"/>
      <c r="I36" s="30"/>
      <c r="J36" s="28"/>
      <c r="K36" s="31"/>
      <c r="L36" s="31"/>
    </row>
    <row r="37" s="39" customFormat="true" ht="30.75" hidden="false" customHeight="true" outlineLevel="0" collapsed="false">
      <c r="B37" s="40"/>
      <c r="C37" s="41" t="s">
        <v>41</v>
      </c>
      <c r="D37" s="41"/>
      <c r="E37" s="41"/>
      <c r="G37" s="42"/>
      <c r="H37" s="42"/>
      <c r="I37" s="42"/>
      <c r="J37" s="42" t="s">
        <v>42</v>
      </c>
      <c r="K37" s="43"/>
      <c r="L37" s="43"/>
      <c r="O37" s="44"/>
    </row>
    <row r="38" s="39" customFormat="true" ht="30.75" hidden="false" customHeight="true" outlineLevel="0" collapsed="false">
      <c r="B38" s="40"/>
      <c r="C38" s="13" t="s">
        <v>43</v>
      </c>
      <c r="D38" s="40"/>
      <c r="E38" s="45"/>
      <c r="G38" s="13" t="s">
        <v>44</v>
      </c>
      <c r="H38" s="43"/>
      <c r="I38" s="43"/>
      <c r="J38" s="43"/>
      <c r="K38" s="43"/>
      <c r="L38" s="43"/>
      <c r="O38" s="46"/>
    </row>
    <row r="39" s="39" customFormat="true" ht="30.75" hidden="false" customHeight="true" outlineLevel="0" collapsed="false">
      <c r="B39" s="40"/>
      <c r="C39" s="13" t="s">
        <v>45</v>
      </c>
      <c r="D39" s="40"/>
      <c r="E39" s="45"/>
      <c r="G39" s="13" t="s">
        <v>46</v>
      </c>
      <c r="H39" s="43"/>
      <c r="I39" s="43"/>
      <c r="J39" s="43"/>
      <c r="K39" s="43"/>
      <c r="L39" s="43"/>
      <c r="O39" s="46"/>
    </row>
    <row r="40" s="39" customFormat="true" ht="30.75" hidden="false" customHeight="true" outlineLevel="0" collapsed="false">
      <c r="B40" s="40"/>
      <c r="C40" s="43"/>
      <c r="D40" s="43"/>
      <c r="E40" s="43"/>
      <c r="G40" s="25" t="s">
        <v>47</v>
      </c>
      <c r="H40" s="43"/>
      <c r="I40" s="43"/>
      <c r="J40" s="43"/>
      <c r="K40" s="43"/>
      <c r="L40" s="43"/>
      <c r="O40" s="45"/>
    </row>
    <row r="41" s="39" customFormat="true" ht="30.75" hidden="false" customHeight="true" outlineLevel="0" collapsed="false">
      <c r="B41" s="40"/>
      <c r="C41" s="13" t="s">
        <v>48</v>
      </c>
      <c r="D41" s="43"/>
      <c r="E41" s="43"/>
      <c r="G41" s="13" t="s">
        <v>49</v>
      </c>
      <c r="H41" s="43"/>
      <c r="I41" s="43"/>
      <c r="J41" s="43"/>
      <c r="K41" s="43"/>
      <c r="L41" s="43"/>
      <c r="O41" s="46"/>
    </row>
    <row r="42" s="39" customFormat="true" ht="30.75" hidden="false" customHeight="true" outlineLevel="0" collapsed="false">
      <c r="B42" s="40"/>
      <c r="C42" s="41" t="s">
        <v>50</v>
      </c>
      <c r="D42" s="41"/>
      <c r="E42" s="41"/>
      <c r="G42" s="47"/>
      <c r="H42" s="43"/>
      <c r="I42" s="43"/>
      <c r="J42" s="43"/>
      <c r="K42" s="43"/>
      <c r="L42" s="43"/>
      <c r="O42" s="45"/>
    </row>
    <row r="43" s="39" customFormat="true" ht="30.75" hidden="false" customHeight="true" outlineLevel="0" collapsed="false">
      <c r="B43" s="40"/>
      <c r="C43" s="43" t="s">
        <v>51</v>
      </c>
      <c r="D43" s="43"/>
      <c r="E43" s="43"/>
      <c r="G43" s="43" t="s">
        <v>52</v>
      </c>
      <c r="H43" s="43"/>
      <c r="I43" s="43"/>
      <c r="J43" s="43"/>
      <c r="K43" s="43"/>
      <c r="L43" s="43"/>
      <c r="O43" s="46"/>
    </row>
    <row r="44" s="39" customFormat="true" ht="30.75" hidden="false" customHeight="true" outlineLevel="0" collapsed="false">
      <c r="B44" s="40"/>
      <c r="C44" s="48" t="s">
        <v>53</v>
      </c>
      <c r="D44" s="43"/>
      <c r="E44" s="43"/>
      <c r="G44" s="47"/>
      <c r="H44" s="43"/>
      <c r="I44" s="43"/>
      <c r="J44" s="43"/>
      <c r="K44" s="43"/>
      <c r="L44" s="43"/>
      <c r="O44" s="46"/>
    </row>
    <row r="45" s="39" customFormat="true" ht="30.75" hidden="false" customHeight="true" outlineLevel="0" collapsed="false">
      <c r="B45" s="40"/>
      <c r="C45" s="13" t="s">
        <v>54</v>
      </c>
      <c r="D45" s="43"/>
      <c r="E45" s="43"/>
      <c r="G45" s="13" t="s">
        <v>55</v>
      </c>
      <c r="H45" s="43"/>
      <c r="I45" s="43"/>
      <c r="J45" s="43"/>
      <c r="K45" s="43"/>
      <c r="L45" s="43"/>
      <c r="O45" s="46"/>
    </row>
    <row r="46" s="39" customFormat="true" ht="30.75" hidden="false" customHeight="true" outlineLevel="0" collapsed="false">
      <c r="B46" s="40"/>
      <c r="C46" s="13" t="s">
        <v>56</v>
      </c>
      <c r="D46" s="43"/>
      <c r="E46" s="43"/>
      <c r="G46" s="13" t="s">
        <v>57</v>
      </c>
      <c r="H46" s="43"/>
      <c r="I46" s="43"/>
      <c r="J46" s="43"/>
      <c r="K46" s="43"/>
      <c r="L46" s="43"/>
      <c r="O46" s="46"/>
    </row>
    <row r="47" s="39" customFormat="true" ht="30.75" hidden="false" customHeight="true" outlineLevel="0" collapsed="false">
      <c r="B47" s="40"/>
      <c r="C47" s="13" t="s">
        <v>58</v>
      </c>
      <c r="D47" s="43"/>
      <c r="E47" s="43"/>
      <c r="G47" s="13" t="s">
        <v>59</v>
      </c>
      <c r="H47" s="43"/>
      <c r="I47" s="43"/>
      <c r="J47" s="43"/>
      <c r="K47" s="43"/>
      <c r="L47" s="43"/>
      <c r="O47" s="46"/>
    </row>
    <row r="48" s="39" customFormat="true" ht="30.75" hidden="false" customHeight="true" outlineLevel="0" collapsed="false">
      <c r="B48" s="40"/>
      <c r="C48" s="40"/>
      <c r="D48" s="43"/>
      <c r="E48" s="43"/>
      <c r="G48" s="47" t="s">
        <v>60</v>
      </c>
      <c r="H48" s="43"/>
      <c r="I48" s="43"/>
      <c r="J48" s="43"/>
      <c r="K48" s="43"/>
      <c r="L48" s="43"/>
      <c r="O48" s="45"/>
    </row>
    <row r="49" s="39" customFormat="true" ht="30.75" hidden="false" customHeight="true" outlineLevel="0" collapsed="false">
      <c r="B49" s="43"/>
      <c r="C49" s="49" t="s">
        <v>61</v>
      </c>
      <c r="D49" s="43"/>
      <c r="E49" s="50" t="s">
        <v>62</v>
      </c>
      <c r="F49" s="50"/>
    </row>
    <row r="50" s="39" customFormat="true" ht="30.75" hidden="false" customHeight="true" outlineLevel="0" collapsed="false">
      <c r="B50" s="51"/>
      <c r="C50" s="52" t="s">
        <v>63</v>
      </c>
      <c r="E50" s="52"/>
      <c r="F50" s="53"/>
      <c r="G50" s="53"/>
      <c r="H50" s="53"/>
      <c r="I50" s="53"/>
    </row>
    <row r="51" s="39" customFormat="true" ht="30.75" hidden="false" customHeight="true" outlineLevel="0" collapsed="false">
      <c r="B51" s="52" t="s">
        <v>64</v>
      </c>
      <c r="C51" s="52"/>
      <c r="E51" s="52"/>
      <c r="F51" s="53"/>
      <c r="G51" s="53"/>
      <c r="H51" s="53"/>
      <c r="I51" s="53"/>
    </row>
    <row r="52" s="39" customFormat="true" ht="30.75" hidden="false" customHeight="true" outlineLevel="0" collapsed="false">
      <c r="B52" s="52" t="s">
        <v>65</v>
      </c>
      <c r="C52" s="52"/>
      <c r="E52" s="52"/>
      <c r="F52" s="53"/>
      <c r="G52" s="53"/>
      <c r="H52" s="53"/>
      <c r="I52" s="53"/>
    </row>
    <row r="53" s="39" customFormat="true" ht="30.75" hidden="false" customHeight="true" outlineLevel="0" collapsed="false">
      <c r="B53" s="52"/>
      <c r="C53" s="52" t="s">
        <v>66</v>
      </c>
      <c r="E53" s="52"/>
      <c r="F53" s="53"/>
      <c r="G53" s="53"/>
      <c r="H53" s="53"/>
      <c r="I53" s="53"/>
    </row>
    <row r="54" s="39" customFormat="true" ht="30.75" hidden="false" customHeight="true" outlineLevel="0" collapsed="false">
      <c r="B54" s="52" t="s">
        <v>67</v>
      </c>
      <c r="C54" s="52"/>
      <c r="E54" s="52"/>
      <c r="F54" s="53"/>
      <c r="G54" s="53"/>
      <c r="H54" s="53"/>
      <c r="I54" s="53"/>
    </row>
    <row r="55" s="39" customFormat="true" ht="30.75" hidden="false" customHeight="true" outlineLevel="0" collapsed="false">
      <c r="B55" s="40"/>
      <c r="C55" s="41" t="s">
        <v>50</v>
      </c>
      <c r="D55" s="41"/>
      <c r="E55" s="41"/>
      <c r="G55" s="47"/>
      <c r="H55" s="43"/>
      <c r="I55" s="43"/>
      <c r="J55" s="43"/>
      <c r="K55" s="43"/>
      <c r="L55" s="43"/>
      <c r="O55" s="45"/>
    </row>
    <row r="56" s="39" customFormat="true" ht="30.75" hidden="false" customHeight="true" outlineLevel="0" collapsed="false">
      <c r="B56" s="40"/>
      <c r="C56" s="54" t="s">
        <v>68</v>
      </c>
      <c r="D56" s="43"/>
      <c r="E56" s="43"/>
      <c r="G56" s="43" t="s">
        <v>69</v>
      </c>
      <c r="H56" s="43"/>
      <c r="I56" s="43"/>
      <c r="J56" s="43"/>
      <c r="K56" s="43"/>
      <c r="L56" s="43"/>
      <c r="O56" s="46" t="s">
        <v>70</v>
      </c>
    </row>
    <row r="57" s="39" customFormat="true" ht="30.75" hidden="false" customHeight="true" outlineLevel="0" collapsed="false">
      <c r="B57" s="40"/>
      <c r="C57" s="48" t="s">
        <v>53</v>
      </c>
      <c r="D57" s="38"/>
      <c r="E57" s="38"/>
      <c r="G57" s="47"/>
      <c r="H57" s="38"/>
      <c r="I57" s="38"/>
      <c r="J57" s="38"/>
      <c r="K57" s="38"/>
      <c r="L57" s="38"/>
      <c r="O57" s="55"/>
    </row>
    <row r="58" s="39" customFormat="true" ht="30.75" hidden="false" customHeight="true" outlineLevel="0" collapsed="false">
      <c r="B58" s="40"/>
      <c r="C58" s="45" t="s">
        <v>71</v>
      </c>
      <c r="D58" s="38"/>
      <c r="E58" s="38"/>
      <c r="G58" s="45" t="s">
        <v>72</v>
      </c>
      <c r="H58" s="38"/>
      <c r="I58" s="38"/>
      <c r="J58" s="38"/>
      <c r="K58" s="38"/>
      <c r="L58" s="38"/>
      <c r="O58" s="46" t="s">
        <v>73</v>
      </c>
    </row>
    <row r="59" s="39" customFormat="true" ht="30.75" hidden="false" customHeight="true" outlineLevel="0" collapsed="false">
      <c r="B59" s="40"/>
      <c r="C59" s="45"/>
      <c r="D59" s="38"/>
      <c r="E59" s="38"/>
      <c r="G59" s="45"/>
      <c r="H59" s="38"/>
      <c r="I59" s="38"/>
      <c r="J59" s="38"/>
      <c r="K59" s="38"/>
      <c r="L59" s="38"/>
      <c r="O59" s="55"/>
    </row>
    <row r="60" customFormat="false" ht="25.5" hidden="false" customHeight="true" outlineLevel="0" collapsed="false">
      <c r="A60" s="37" t="s">
        <v>74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</row>
    <row r="61" customFormat="false" ht="25.5" hidden="false" customHeight="true" outlineLevel="0" collapsed="false">
      <c r="A61" s="37"/>
      <c r="B61" s="37"/>
      <c r="C61" s="37"/>
      <c r="D61" s="37"/>
      <c r="E61" s="37"/>
      <c r="F61" s="37"/>
      <c r="G61" s="42"/>
      <c r="H61" s="42"/>
      <c r="I61" s="42"/>
      <c r="J61" s="42"/>
      <c r="K61" s="43"/>
      <c r="L61" s="43"/>
      <c r="M61" s="39"/>
      <c r="N61" s="39"/>
      <c r="O61" s="56"/>
    </row>
    <row r="62" s="39" customFormat="true" ht="25.5" hidden="false" customHeight="true" outlineLevel="0" collapsed="false">
      <c r="C62" s="57" t="s">
        <v>75</v>
      </c>
      <c r="D62" s="53"/>
      <c r="E62" s="53"/>
      <c r="F62" s="53"/>
      <c r="G62" s="53"/>
      <c r="H62" s="53"/>
      <c r="I62" s="53"/>
      <c r="J62" s="42" t="s">
        <v>42</v>
      </c>
      <c r="O62" s="44" t="s">
        <v>76</v>
      </c>
    </row>
    <row r="63" s="39" customFormat="true" ht="25.5" hidden="false" customHeight="true" outlineLevel="0" collapsed="false">
      <c r="B63" s="40"/>
      <c r="C63" s="40" t="s">
        <v>77</v>
      </c>
      <c r="D63" s="38"/>
      <c r="E63" s="38"/>
      <c r="G63" s="38" t="s">
        <v>78</v>
      </c>
      <c r="H63" s="38"/>
      <c r="I63" s="38"/>
      <c r="J63" s="38"/>
      <c r="K63" s="38"/>
      <c r="L63" s="38"/>
      <c r="O63" s="46" t="s">
        <v>73</v>
      </c>
    </row>
    <row r="64" s="39" customFormat="true" ht="25.5" hidden="false" customHeight="true" outlineLevel="0" collapsed="false">
      <c r="B64" s="40"/>
      <c r="C64" s="40"/>
      <c r="D64" s="38"/>
      <c r="E64" s="38"/>
      <c r="G64" s="38" t="s">
        <v>79</v>
      </c>
      <c r="H64" s="38"/>
      <c r="I64" s="38"/>
      <c r="J64" s="38"/>
      <c r="K64" s="38"/>
      <c r="L64" s="38"/>
      <c r="O64" s="55"/>
    </row>
    <row r="65" s="39" customFormat="true" ht="25.5" hidden="false" customHeight="true" outlineLevel="0" collapsed="false">
      <c r="B65" s="38"/>
      <c r="C65" s="43" t="s">
        <v>80</v>
      </c>
      <c r="D65" s="38"/>
      <c r="E65" s="38"/>
      <c r="G65" s="54" t="s">
        <v>81</v>
      </c>
      <c r="H65" s="38"/>
      <c r="I65" s="38"/>
      <c r="J65" s="38"/>
      <c r="K65" s="38"/>
      <c r="L65" s="38"/>
      <c r="O65" s="46" t="s">
        <v>73</v>
      </c>
    </row>
    <row r="66" s="39" customFormat="true" ht="25.5" hidden="false" customHeight="true" outlineLevel="0" collapsed="false">
      <c r="B66" s="38"/>
      <c r="C66" s="43" t="s">
        <v>82</v>
      </c>
      <c r="D66" s="38"/>
      <c r="E66" s="38"/>
      <c r="G66" s="54" t="s">
        <v>83</v>
      </c>
      <c r="H66" s="38"/>
      <c r="I66" s="38"/>
      <c r="J66" s="38"/>
      <c r="K66" s="38"/>
      <c r="L66" s="38"/>
      <c r="O66" s="46" t="s">
        <v>73</v>
      </c>
    </row>
    <row r="67" s="39" customFormat="true" ht="25.5" hidden="false" customHeight="true" outlineLevel="0" collapsed="false">
      <c r="B67" s="38"/>
      <c r="C67" s="43"/>
      <c r="D67" s="38"/>
      <c r="E67" s="38"/>
      <c r="G67" s="54" t="s">
        <v>84</v>
      </c>
      <c r="H67" s="38"/>
      <c r="I67" s="38"/>
      <c r="J67" s="38"/>
      <c r="K67" s="38"/>
      <c r="L67" s="38"/>
      <c r="O67" s="46"/>
    </row>
    <row r="68" s="39" customFormat="true" ht="25.5" hidden="false" customHeight="true" outlineLevel="0" collapsed="false">
      <c r="B68" s="38"/>
      <c r="C68" s="54" t="s">
        <v>85</v>
      </c>
      <c r="D68" s="38"/>
      <c r="E68" s="38"/>
      <c r="G68" s="58" t="s">
        <v>86</v>
      </c>
      <c r="H68" s="38"/>
      <c r="I68" s="38"/>
      <c r="J68" s="38"/>
      <c r="K68" s="38"/>
      <c r="L68" s="38"/>
      <c r="O68" s="46" t="s">
        <v>73</v>
      </c>
    </row>
    <row r="69" s="39" customFormat="true" ht="25.5" hidden="false" customHeight="true" outlineLevel="0" collapsed="false">
      <c r="B69" s="38"/>
      <c r="C69" s="54"/>
      <c r="D69" s="38"/>
      <c r="E69" s="38"/>
      <c r="G69" s="59" t="s">
        <v>87</v>
      </c>
      <c r="H69" s="38"/>
      <c r="I69" s="38"/>
      <c r="J69" s="38"/>
      <c r="K69" s="38"/>
      <c r="L69" s="38"/>
      <c r="O69" s="55"/>
    </row>
    <row r="70" s="39" customFormat="true" ht="25.5" hidden="false" customHeight="true" outlineLevel="0" collapsed="false">
      <c r="B70" s="38"/>
      <c r="C70" s="43" t="s">
        <v>88</v>
      </c>
      <c r="D70" s="38"/>
      <c r="E70" s="38"/>
      <c r="G70" s="43" t="s">
        <v>89</v>
      </c>
      <c r="H70" s="38"/>
      <c r="I70" s="38"/>
      <c r="J70" s="38"/>
      <c r="K70" s="38"/>
      <c r="L70" s="38"/>
      <c r="O70" s="46" t="s">
        <v>73</v>
      </c>
    </row>
    <row r="71" s="39" customFormat="true" ht="25.5" hidden="false" customHeight="true" outlineLevel="0" collapsed="false">
      <c r="B71" s="60"/>
      <c r="C71" s="43" t="s">
        <v>90</v>
      </c>
      <c r="D71" s="38"/>
      <c r="E71" s="38"/>
      <c r="G71" s="43" t="s">
        <v>91</v>
      </c>
      <c r="H71" s="38"/>
      <c r="I71" s="38"/>
      <c r="J71" s="38"/>
      <c r="K71" s="38"/>
      <c r="L71" s="38"/>
      <c r="O71" s="46" t="s">
        <v>73</v>
      </c>
    </row>
    <row r="72" s="39" customFormat="true" ht="25.5" hidden="false" customHeight="true" outlineLevel="0" collapsed="false">
      <c r="B72" s="38"/>
      <c r="C72" s="43" t="s">
        <v>92</v>
      </c>
      <c r="D72" s="38"/>
      <c r="E72" s="61"/>
      <c r="G72" s="54" t="s">
        <v>93</v>
      </c>
      <c r="H72" s="61"/>
      <c r="I72" s="61"/>
      <c r="J72" s="61"/>
      <c r="K72" s="61"/>
      <c r="L72" s="38"/>
      <c r="O72" s="46" t="s">
        <v>73</v>
      </c>
    </row>
    <row r="73" s="39" customFormat="true" ht="25.5" hidden="false" customHeight="true" outlineLevel="0" collapsed="false">
      <c r="B73" s="38"/>
      <c r="C73" s="43" t="s">
        <v>94</v>
      </c>
      <c r="D73" s="38"/>
      <c r="E73" s="61"/>
      <c r="G73" s="54"/>
      <c r="H73" s="61"/>
      <c r="I73" s="61"/>
      <c r="J73" s="61"/>
      <c r="K73" s="61"/>
      <c r="L73" s="38"/>
      <c r="O73" s="46"/>
    </row>
    <row r="74" s="39" customFormat="true" ht="25.5" hidden="false" customHeight="true" outlineLevel="0" collapsed="false">
      <c r="B74" s="38" t="s">
        <v>95</v>
      </c>
      <c r="C74" s="43"/>
      <c r="D74" s="38"/>
      <c r="E74" s="61"/>
      <c r="G74" s="54"/>
      <c r="H74" s="61"/>
      <c r="I74" s="61"/>
      <c r="J74" s="61"/>
      <c r="K74" s="61"/>
      <c r="L74" s="38"/>
      <c r="O74" s="46"/>
    </row>
    <row r="75" s="39" customFormat="true" ht="25.5" hidden="false" customHeight="true" outlineLevel="0" collapsed="false">
      <c r="B75" s="38"/>
      <c r="C75" s="43"/>
      <c r="D75" s="38"/>
      <c r="E75" s="61"/>
      <c r="G75" s="54"/>
      <c r="H75" s="61"/>
      <c r="I75" s="61"/>
      <c r="J75" s="61"/>
      <c r="K75" s="61"/>
      <c r="L75" s="38"/>
      <c r="O75" s="55"/>
    </row>
    <row r="76" customFormat="false" ht="25.5" hidden="false" customHeight="true" outlineLevel="0" collapsed="false">
      <c r="B76" s="62" t="s">
        <v>96</v>
      </c>
      <c r="C76" s="63" t="s">
        <v>97</v>
      </c>
      <c r="J76" s="64"/>
      <c r="O76" s="65"/>
    </row>
    <row r="77" customFormat="false" ht="25.5" hidden="false" customHeight="true" outlineLevel="0" collapsed="false">
      <c r="B77" s="62" t="s">
        <v>98</v>
      </c>
      <c r="C77" s="66" t="s">
        <v>99</v>
      </c>
      <c r="O77" s="65"/>
    </row>
    <row r="78" customFormat="false" ht="25.5" hidden="false" customHeight="true" outlineLevel="0" collapsed="false">
      <c r="A78" s="67"/>
      <c r="B78" s="67"/>
      <c r="D78" s="10"/>
      <c r="E78" s="10"/>
      <c r="F78" s="10"/>
      <c r="H78" s="10"/>
      <c r="I78" s="68"/>
      <c r="L78" s="10"/>
      <c r="M78" s="10"/>
      <c r="N78" s="10"/>
      <c r="O78" s="10"/>
    </row>
    <row r="79" customFormat="false" ht="25.5" hidden="false" customHeight="true" outlineLevel="0" collapsed="false">
      <c r="A79" s="67"/>
      <c r="B79" s="10"/>
      <c r="D79" s="67"/>
      <c r="E79" s="67"/>
      <c r="F79" s="67"/>
      <c r="H79" s="10"/>
      <c r="I79" s="69" t="s">
        <v>100</v>
      </c>
      <c r="K79" s="70" t="s">
        <v>15</v>
      </c>
      <c r="M79" s="71"/>
      <c r="N79" s="70" t="s">
        <v>101</v>
      </c>
      <c r="O79" s="70"/>
    </row>
    <row r="80" customFormat="false" ht="25.5" hidden="false" customHeight="true" outlineLevel="0" collapsed="false">
      <c r="A80" s="67"/>
      <c r="B80" s="1"/>
      <c r="C80" s="66" t="s">
        <v>102</v>
      </c>
      <c r="D80" s="10"/>
      <c r="E80" s="10"/>
      <c r="F80" s="10"/>
      <c r="H80" s="10"/>
      <c r="I80" s="72" t="s">
        <v>103</v>
      </c>
      <c r="K80" s="37" t="s">
        <v>104</v>
      </c>
      <c r="M80" s="10"/>
      <c r="N80" s="68" t="s">
        <v>105</v>
      </c>
    </row>
    <row r="81" customFormat="false" ht="25.5" hidden="false" customHeight="true" outlineLevel="0" collapsed="false">
      <c r="A81" s="67"/>
      <c r="B81" s="1"/>
      <c r="C81" s="73" t="s">
        <v>106</v>
      </c>
      <c r="D81" s="74"/>
      <c r="E81" s="74"/>
      <c r="F81" s="10"/>
      <c r="G81" s="10"/>
      <c r="H81" s="10"/>
      <c r="I81" s="37"/>
      <c r="K81" s="37" t="s">
        <v>107</v>
      </c>
      <c r="N81" s="75" t="s">
        <v>108</v>
      </c>
      <c r="O81" s="10"/>
    </row>
    <row r="82" customFormat="false" ht="25.5" hidden="false" customHeight="true" outlineLevel="0" collapsed="false">
      <c r="A82" s="67"/>
      <c r="B82" s="76" t="n">
        <v>2.4</v>
      </c>
      <c r="C82" s="63" t="s">
        <v>109</v>
      </c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25.5" hidden="false" customHeight="true" outlineLevel="0" collapsed="false">
      <c r="A83" s="67"/>
      <c r="B83" s="77" t="s">
        <v>110</v>
      </c>
      <c r="C83" s="63" t="s">
        <v>111</v>
      </c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64"/>
    </row>
    <row r="84" s="23" customFormat="true" ht="25.5" hidden="false" customHeight="true" outlineLevel="0" collapsed="false">
      <c r="A84" s="78"/>
      <c r="B84" s="76" t="n">
        <v>2.5</v>
      </c>
      <c r="C84" s="63" t="s">
        <v>112</v>
      </c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</row>
    <row r="85" s="23" customFormat="true" ht="25.5" hidden="false" customHeight="true" outlineLevel="0" collapsed="false">
      <c r="A85" s="78"/>
      <c r="B85" s="77" t="s">
        <v>110</v>
      </c>
      <c r="C85" s="63" t="s">
        <v>113</v>
      </c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</row>
    <row r="86" s="23" customFormat="true" ht="25.5" hidden="false" customHeight="true" outlineLevel="0" collapsed="false">
      <c r="A86" s="78"/>
      <c r="B86" s="77" t="s">
        <v>110</v>
      </c>
      <c r="C86" s="63" t="s">
        <v>114</v>
      </c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</row>
    <row r="87" customFormat="false" ht="25.5" hidden="false" customHeight="true" outlineLevel="0" collapsed="false">
      <c r="A87" s="20" t="s">
        <v>115</v>
      </c>
      <c r="B87" s="80" t="s">
        <v>116</v>
      </c>
      <c r="C87" s="63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25.5" hidden="false" customHeight="true" outlineLevel="0" collapsed="false">
      <c r="A88" s="63"/>
      <c r="B88" s="81" t="s">
        <v>117</v>
      </c>
      <c r="C88" s="63" t="s">
        <v>118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25.5" hidden="false" customHeight="true" outlineLevel="0" collapsed="false">
      <c r="A89" s="37"/>
      <c r="B89" s="82"/>
      <c r="C89" s="83" t="s">
        <v>119</v>
      </c>
      <c r="D89" s="12" t="s">
        <v>120</v>
      </c>
      <c r="E89" s="10"/>
      <c r="F89" s="10"/>
      <c r="G89" s="10"/>
      <c r="H89" s="10"/>
      <c r="I89" s="10"/>
      <c r="J89" s="10"/>
      <c r="K89" s="74"/>
      <c r="L89" s="74"/>
      <c r="M89" s="74"/>
      <c r="N89" s="10"/>
      <c r="O89" s="10"/>
    </row>
    <row r="90" customFormat="false" ht="25.5" hidden="false" customHeight="true" outlineLevel="0" collapsed="false">
      <c r="A90" s="37"/>
      <c r="B90" s="14"/>
      <c r="C90" s="15"/>
      <c r="D90" s="12" t="s">
        <v>121</v>
      </c>
      <c r="E90" s="10"/>
      <c r="F90" s="10"/>
      <c r="I90" s="10"/>
      <c r="J90" s="10"/>
      <c r="K90" s="10"/>
      <c r="L90" s="10"/>
      <c r="M90" s="10"/>
      <c r="N90" s="10"/>
      <c r="O90" s="10"/>
    </row>
    <row r="91" customFormat="false" ht="25.5" hidden="false" customHeight="true" outlineLevel="0" collapsed="false">
      <c r="A91" s="37"/>
      <c r="C91" s="83" t="s">
        <v>122</v>
      </c>
      <c r="D91" s="12" t="s">
        <v>123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25.5" hidden="false" customHeight="true" outlineLevel="0" collapsed="false">
      <c r="A92" s="37"/>
      <c r="C92" s="83" t="s">
        <v>124</v>
      </c>
      <c r="D92" s="12" t="s">
        <v>125</v>
      </c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  <row r="93" customFormat="false" ht="25.5" hidden="false" customHeight="true" outlineLevel="0" collapsed="false">
      <c r="A93" s="37"/>
      <c r="C93" s="83" t="s">
        <v>126</v>
      </c>
      <c r="D93" s="12" t="s">
        <v>127</v>
      </c>
      <c r="E93" s="67"/>
      <c r="F93" s="67"/>
      <c r="I93" s="10"/>
      <c r="J93" s="10"/>
      <c r="K93" s="10"/>
      <c r="L93" s="10"/>
      <c r="M93" s="10"/>
      <c r="N93" s="10"/>
      <c r="O93" s="10"/>
    </row>
    <row r="94" customFormat="false" ht="25.5" hidden="false" customHeight="true" outlineLevel="0" collapsed="false">
      <c r="A94" s="37"/>
      <c r="C94" s="83"/>
      <c r="D94" s="12"/>
      <c r="E94" s="67"/>
      <c r="F94" s="67"/>
      <c r="I94" s="10"/>
      <c r="J94" s="10"/>
      <c r="K94" s="10"/>
      <c r="L94" s="10"/>
      <c r="M94" s="10"/>
      <c r="N94" s="10"/>
      <c r="O94" s="10"/>
    </row>
    <row r="95" customFormat="false" ht="29.25" hidden="false" customHeight="true" outlineLevel="0" collapsed="false">
      <c r="A95" s="37" t="s">
        <v>128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</row>
    <row r="96" s="23" customFormat="true" ht="29.25" hidden="false" customHeight="true" outlineLevel="0" collapsed="false">
      <c r="A96" s="78"/>
      <c r="B96" s="78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</row>
    <row r="97" customFormat="false" ht="29.25" hidden="false" customHeight="true" outlineLevel="0" collapsed="false">
      <c r="A97" s="37"/>
      <c r="B97" s="84" t="s">
        <v>129</v>
      </c>
      <c r="C97" s="66" t="s">
        <v>130</v>
      </c>
      <c r="D97" s="74"/>
      <c r="E97" s="10"/>
      <c r="F97" s="10"/>
      <c r="G97" s="10"/>
      <c r="H97" s="10"/>
      <c r="I97" s="10"/>
      <c r="J97" s="10"/>
      <c r="K97" s="10"/>
      <c r="L97" s="10"/>
      <c r="M97" s="10"/>
      <c r="N97" s="67"/>
      <c r="O97" s="67"/>
    </row>
    <row r="98" customFormat="false" ht="29.25" hidden="false" customHeight="true" outlineLevel="0" collapsed="false">
      <c r="A98" s="37"/>
      <c r="B98" s="85"/>
      <c r="C98" s="66" t="s">
        <v>131</v>
      </c>
      <c r="D98" s="67"/>
      <c r="E98" s="10"/>
      <c r="F98" s="10"/>
      <c r="G98" s="10"/>
      <c r="H98" s="10"/>
      <c r="I98" s="10"/>
      <c r="J98" s="10"/>
      <c r="K98" s="10"/>
      <c r="L98" s="10"/>
      <c r="M98" s="10"/>
      <c r="N98" s="67"/>
      <c r="O98" s="67"/>
    </row>
    <row r="99" customFormat="false" ht="29.25" hidden="false" customHeight="true" outlineLevel="0" collapsed="false">
      <c r="A99" s="37"/>
      <c r="B99" s="85"/>
      <c r="C99" s="66" t="s">
        <v>132</v>
      </c>
      <c r="E99" s="10"/>
      <c r="F99" s="10"/>
      <c r="G99" s="10"/>
      <c r="H99" s="10"/>
      <c r="I99" s="10"/>
      <c r="J99" s="10"/>
      <c r="K99" s="10"/>
      <c r="L99" s="10"/>
      <c r="M99" s="10"/>
      <c r="N99" s="67"/>
      <c r="O99" s="67"/>
    </row>
    <row r="100" customFormat="false" ht="29.25" hidden="false" customHeight="true" outlineLevel="0" collapsed="false">
      <c r="A100" s="37"/>
      <c r="B100" s="84" t="s">
        <v>133</v>
      </c>
      <c r="C100" s="66" t="s">
        <v>134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29.25" hidden="false" customHeight="true" outlineLevel="0" collapsed="false">
      <c r="A101" s="37"/>
      <c r="B101" s="84"/>
      <c r="C101" s="66" t="s">
        <v>135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customFormat="false" ht="29.25" hidden="false" customHeight="true" outlineLevel="0" collapsed="false">
      <c r="A102" s="37"/>
      <c r="B102" s="62"/>
      <c r="C102" s="66" t="s">
        <v>136</v>
      </c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29.25" hidden="false" customHeight="true" outlineLevel="0" collapsed="false">
      <c r="A103" s="37"/>
      <c r="B103" s="62"/>
      <c r="C103" s="66" t="s">
        <v>137</v>
      </c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29.25" hidden="false" customHeight="true" outlineLevel="0" collapsed="false">
      <c r="A104" s="37" t="s">
        <v>138</v>
      </c>
      <c r="B104" s="84" t="s">
        <v>139</v>
      </c>
      <c r="C104" s="15" t="s">
        <v>140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29.25" hidden="false" customHeight="true" outlineLevel="0" collapsed="false">
      <c r="A105" s="37"/>
      <c r="B105" s="62"/>
      <c r="C105" s="15" t="s">
        <v>141</v>
      </c>
      <c r="D105" s="10"/>
      <c r="E105" s="67"/>
      <c r="F105" s="67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29.25" hidden="false" customHeight="true" outlineLevel="0" collapsed="false">
      <c r="A106" s="37"/>
      <c r="B106" s="62"/>
      <c r="C106" s="12" t="s">
        <v>142</v>
      </c>
      <c r="D106" s="10"/>
      <c r="E106" s="67"/>
      <c r="F106" s="67"/>
      <c r="G106" s="10"/>
      <c r="H106" s="10"/>
      <c r="J106" s="10"/>
      <c r="K106" s="10"/>
      <c r="L106" s="10"/>
      <c r="M106" s="10"/>
      <c r="N106" s="10"/>
      <c r="O106" s="10"/>
    </row>
    <row r="107" customFormat="false" ht="29.25" hidden="false" customHeight="true" outlineLevel="0" collapsed="false">
      <c r="A107" s="37"/>
      <c r="B107" s="84" t="s">
        <v>143</v>
      </c>
      <c r="C107" s="66" t="s">
        <v>144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29.25" hidden="false" customHeight="true" outlineLevel="0" collapsed="false">
      <c r="A108" s="37"/>
      <c r="B108" s="62"/>
      <c r="C108" s="86" t="s">
        <v>145</v>
      </c>
      <c r="D108" s="67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29.25" hidden="false" customHeight="true" outlineLevel="0" collapsed="false">
      <c r="A109" s="37"/>
      <c r="B109" s="84" t="s">
        <v>146</v>
      </c>
      <c r="C109" s="13" t="s">
        <v>14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29.25" hidden="false" customHeight="true" outlineLevel="0" collapsed="false">
      <c r="A110" s="37"/>
      <c r="B110" s="84"/>
      <c r="C110" s="13" t="s">
        <v>148</v>
      </c>
      <c r="D110" s="87"/>
      <c r="E110" s="10"/>
      <c r="F110" s="10"/>
      <c r="I110" s="10"/>
      <c r="J110" s="10"/>
      <c r="K110" s="10"/>
      <c r="L110" s="10"/>
      <c r="M110" s="10"/>
      <c r="N110" s="10"/>
      <c r="O110" s="10"/>
    </row>
    <row r="111" customFormat="false" ht="29.25" hidden="false" customHeight="true" outlineLevel="0" collapsed="false">
      <c r="A111" s="37"/>
      <c r="C111" s="13" t="s">
        <v>149</v>
      </c>
      <c r="E111" s="10"/>
      <c r="F111" s="10"/>
      <c r="I111" s="10"/>
      <c r="J111" s="10"/>
      <c r="K111" s="10"/>
      <c r="L111" s="10"/>
      <c r="M111" s="10"/>
      <c r="N111" s="10"/>
      <c r="O111" s="10"/>
    </row>
    <row r="112" customFormat="false" ht="29.25" hidden="false" customHeight="true" outlineLevel="0" collapsed="false">
      <c r="A112" s="37"/>
      <c r="B112" s="84" t="s">
        <v>150</v>
      </c>
      <c r="C112" s="66" t="s">
        <v>151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29.25" hidden="false" customHeight="true" outlineLevel="0" collapsed="false">
      <c r="A113" s="37"/>
      <c r="B113" s="62"/>
      <c r="C113" s="66" t="s">
        <v>152</v>
      </c>
      <c r="D113" s="10"/>
      <c r="E113" s="10"/>
      <c r="F113" s="10"/>
      <c r="I113" s="10"/>
      <c r="J113" s="10"/>
      <c r="K113" s="10"/>
      <c r="L113" s="10"/>
      <c r="M113" s="10"/>
      <c r="N113" s="10"/>
      <c r="O113" s="10"/>
    </row>
    <row r="114" customFormat="false" ht="29.25" hidden="false" customHeight="true" outlineLevel="0" collapsed="false">
      <c r="A114" s="37"/>
      <c r="B114" s="62"/>
      <c r="C114" s="66" t="s">
        <v>153</v>
      </c>
      <c r="D114" s="10"/>
      <c r="E114" s="10"/>
      <c r="F114" s="10"/>
      <c r="I114" s="10"/>
      <c r="J114" s="10"/>
      <c r="K114" s="10"/>
      <c r="L114" s="10"/>
      <c r="M114" s="10"/>
      <c r="N114" s="10"/>
      <c r="O114" s="10"/>
    </row>
    <row r="115" customFormat="false" ht="29.25" hidden="false" customHeight="true" outlineLevel="0" collapsed="false">
      <c r="A115" s="37"/>
      <c r="B115" s="62"/>
      <c r="C115" s="66" t="s">
        <v>154</v>
      </c>
      <c r="D115" s="10"/>
      <c r="E115" s="10"/>
      <c r="F115" s="10"/>
      <c r="I115" s="10"/>
      <c r="J115" s="10"/>
      <c r="K115" s="10"/>
      <c r="L115" s="10"/>
      <c r="M115" s="10"/>
      <c r="N115" s="10"/>
      <c r="O115" s="10"/>
    </row>
    <row r="116" customFormat="false" ht="29.25" hidden="false" customHeight="true" outlineLevel="0" collapsed="false">
      <c r="A116" s="37"/>
      <c r="C116" s="10"/>
      <c r="D116" s="10"/>
      <c r="E116" s="10"/>
      <c r="F116" s="10"/>
      <c r="I116" s="10"/>
      <c r="J116" s="10"/>
      <c r="L116" s="37"/>
      <c r="M116" s="88" t="s">
        <v>155</v>
      </c>
      <c r="N116" s="10"/>
      <c r="O116" s="10"/>
    </row>
    <row r="117" customFormat="false" ht="29.25" hidden="false" customHeight="true" outlineLevel="0" collapsed="false">
      <c r="A117" s="37"/>
      <c r="B117" s="82"/>
      <c r="C117" s="37"/>
      <c r="D117" s="15" t="s">
        <v>156</v>
      </c>
      <c r="E117" s="15"/>
      <c r="F117" s="15"/>
      <c r="G117" s="12"/>
      <c r="H117" s="12"/>
      <c r="I117" s="12"/>
      <c r="J117" s="15"/>
      <c r="K117" s="12"/>
      <c r="L117" s="15"/>
      <c r="M117" s="72" t="s">
        <v>157</v>
      </c>
      <c r="N117" s="10"/>
      <c r="O117" s="10"/>
    </row>
    <row r="118" customFormat="false" ht="29.25" hidden="false" customHeight="true" outlineLevel="0" collapsed="false">
      <c r="A118" s="37"/>
      <c r="B118" s="82"/>
      <c r="D118" s="89" t="s">
        <v>158</v>
      </c>
      <c r="E118" s="15"/>
      <c r="F118" s="15"/>
      <c r="G118" s="12"/>
      <c r="H118" s="15"/>
      <c r="I118" s="12"/>
      <c r="J118" s="15"/>
      <c r="K118" s="15"/>
      <c r="L118" s="15"/>
      <c r="M118" s="75" t="n">
        <v>15</v>
      </c>
      <c r="N118" s="10"/>
      <c r="O118" s="10"/>
    </row>
    <row r="119" customFormat="false" ht="29.25" hidden="false" customHeight="true" outlineLevel="0" collapsed="false">
      <c r="A119" s="37"/>
      <c r="B119" s="82"/>
      <c r="D119" s="15" t="s">
        <v>159</v>
      </c>
      <c r="E119" s="15"/>
      <c r="F119" s="15"/>
      <c r="G119" s="15"/>
      <c r="H119" s="15"/>
      <c r="I119" s="12"/>
      <c r="J119" s="15"/>
      <c r="K119" s="12"/>
      <c r="L119" s="15"/>
      <c r="M119" s="72" t="n">
        <v>5</v>
      </c>
      <c r="N119" s="10"/>
      <c r="O119" s="10"/>
    </row>
    <row r="120" customFormat="false" ht="29.25" hidden="false" customHeight="true" outlineLevel="0" collapsed="false">
      <c r="A120" s="37"/>
      <c r="B120" s="82"/>
      <c r="D120" s="15" t="s">
        <v>160</v>
      </c>
      <c r="E120" s="15"/>
      <c r="F120" s="15"/>
      <c r="G120" s="15"/>
      <c r="H120" s="15"/>
      <c r="I120" s="12"/>
      <c r="J120" s="15"/>
      <c r="K120" s="12"/>
      <c r="L120" s="15"/>
      <c r="M120" s="72" t="n">
        <v>5</v>
      </c>
      <c r="N120" s="10"/>
      <c r="O120" s="10"/>
    </row>
    <row r="121" s="93" customFormat="true" ht="29.25" hidden="false" customHeight="true" outlineLevel="0" collapsed="false">
      <c r="A121" s="90"/>
      <c r="B121" s="91"/>
      <c r="C121" s="51" t="s">
        <v>161</v>
      </c>
      <c r="D121" s="92"/>
      <c r="E121" s="92"/>
      <c r="F121" s="92"/>
      <c r="G121" s="92"/>
      <c r="H121" s="92"/>
      <c r="I121" s="92"/>
      <c r="J121" s="92"/>
      <c r="K121" s="90"/>
      <c r="L121" s="92"/>
      <c r="M121" s="92"/>
      <c r="N121" s="92"/>
      <c r="O121" s="92"/>
    </row>
    <row r="122" s="93" customFormat="true" ht="29.25" hidden="false" customHeight="true" outlineLevel="0" collapsed="false">
      <c r="A122" s="90"/>
      <c r="B122" s="91"/>
      <c r="C122" s="51" t="s">
        <v>162</v>
      </c>
      <c r="D122" s="92"/>
      <c r="E122" s="92"/>
      <c r="F122" s="92"/>
      <c r="G122" s="92"/>
      <c r="H122" s="92"/>
      <c r="I122" s="92"/>
      <c r="J122" s="92"/>
      <c r="K122" s="90"/>
      <c r="L122" s="92"/>
      <c r="M122" s="92"/>
      <c r="N122" s="92"/>
      <c r="O122" s="92"/>
    </row>
    <row r="123" s="93" customFormat="true" ht="29.25" hidden="false" customHeight="true" outlineLevel="0" collapsed="false">
      <c r="A123" s="90"/>
      <c r="B123" s="91"/>
      <c r="C123" s="51" t="s">
        <v>163</v>
      </c>
      <c r="D123" s="92"/>
      <c r="E123" s="92"/>
      <c r="F123" s="92"/>
      <c r="G123" s="92"/>
      <c r="H123" s="92"/>
      <c r="I123" s="92"/>
      <c r="J123" s="92"/>
      <c r="K123" s="90"/>
      <c r="L123" s="92"/>
      <c r="M123" s="92"/>
      <c r="N123" s="92"/>
      <c r="O123" s="92"/>
    </row>
    <row r="124" s="93" customFormat="true" ht="29.25" hidden="false" customHeight="true" outlineLevel="0" collapsed="false">
      <c r="A124" s="90"/>
      <c r="B124" s="91"/>
      <c r="C124" s="51" t="s">
        <v>164</v>
      </c>
      <c r="D124" s="92"/>
      <c r="E124" s="92"/>
      <c r="F124" s="92"/>
      <c r="G124" s="92"/>
      <c r="H124" s="92"/>
      <c r="I124" s="92"/>
      <c r="J124" s="92"/>
      <c r="K124" s="90"/>
      <c r="L124" s="92"/>
      <c r="M124" s="92"/>
      <c r="N124" s="92"/>
      <c r="O124" s="92"/>
    </row>
    <row r="125" customFormat="false" ht="29.25" hidden="false" customHeight="true" outlineLevel="0" collapsed="false">
      <c r="A125" s="37"/>
      <c r="B125" s="82"/>
      <c r="D125" s="10"/>
      <c r="E125" s="10"/>
      <c r="F125" s="10"/>
      <c r="G125" s="10"/>
      <c r="H125" s="10"/>
      <c r="I125" s="10"/>
      <c r="J125" s="10"/>
      <c r="K125" s="37"/>
      <c r="L125" s="10"/>
      <c r="M125" s="10"/>
      <c r="N125" s="10"/>
      <c r="O125" s="10"/>
    </row>
    <row r="126" customFormat="false" ht="24.75" hidden="false" customHeight="true" outlineLevel="0" collapsed="false">
      <c r="A126" s="37" t="s">
        <v>165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</row>
    <row r="127" customFormat="false" ht="24.75" hidden="false" customHeight="true" outlineLevel="0" collapsed="false">
      <c r="A127" s="37"/>
      <c r="C127" s="67"/>
      <c r="E127" s="10"/>
      <c r="F127" s="10"/>
      <c r="G127" s="10"/>
      <c r="H127" s="10"/>
      <c r="I127" s="10"/>
      <c r="J127" s="10"/>
      <c r="K127" s="10"/>
      <c r="L127" s="10"/>
      <c r="M127" s="10"/>
      <c r="N127" s="67"/>
      <c r="O127" s="67"/>
    </row>
    <row r="128" customFormat="false" ht="24.75" hidden="false" customHeight="true" outlineLevel="0" collapsed="false">
      <c r="A128" s="37"/>
      <c r="B128" s="84" t="s">
        <v>166</v>
      </c>
      <c r="C128" s="12" t="s">
        <v>167</v>
      </c>
      <c r="D128" s="10"/>
      <c r="E128" s="10"/>
      <c r="F128" s="10"/>
      <c r="G128" s="10"/>
      <c r="H128" s="10"/>
      <c r="I128" s="10"/>
      <c r="J128" s="10"/>
      <c r="K128" s="37"/>
      <c r="L128" s="10"/>
      <c r="M128" s="10"/>
      <c r="N128" s="10"/>
      <c r="O128" s="10"/>
    </row>
    <row r="129" customFormat="false" ht="24.75" hidden="false" customHeight="true" outlineLevel="0" collapsed="false">
      <c r="A129" s="37"/>
      <c r="B129" s="84"/>
      <c r="C129" s="15" t="s">
        <v>168</v>
      </c>
      <c r="D129" s="10"/>
      <c r="E129" s="10"/>
      <c r="F129" s="10"/>
      <c r="G129" s="10"/>
      <c r="H129" s="10"/>
      <c r="I129" s="10"/>
      <c r="J129" s="10"/>
      <c r="K129" s="37"/>
      <c r="L129" s="10"/>
      <c r="M129" s="10"/>
      <c r="N129" s="10"/>
      <c r="O129" s="10"/>
    </row>
    <row r="130" customFormat="false" ht="24.75" hidden="false" customHeight="true" outlineLevel="0" collapsed="false">
      <c r="A130" s="37"/>
      <c r="B130" s="12"/>
      <c r="C130" s="12" t="s">
        <v>169</v>
      </c>
      <c r="D130" s="10"/>
      <c r="E130" s="10"/>
      <c r="F130" s="10"/>
      <c r="G130" s="10"/>
      <c r="H130" s="10"/>
      <c r="I130" s="10"/>
      <c r="J130" s="10"/>
      <c r="K130" s="37"/>
      <c r="L130" s="10"/>
      <c r="M130" s="10"/>
      <c r="N130" s="10"/>
      <c r="O130" s="10"/>
    </row>
    <row r="131" customFormat="false" ht="24.75" hidden="false" customHeight="true" outlineLevel="0" collapsed="false">
      <c r="A131" s="37"/>
      <c r="B131" s="84" t="s">
        <v>170</v>
      </c>
      <c r="C131" s="86" t="s">
        <v>171</v>
      </c>
      <c r="D131" s="10"/>
      <c r="E131" s="10"/>
      <c r="F131" s="10"/>
      <c r="I131" s="10"/>
      <c r="J131" s="10"/>
      <c r="K131" s="10"/>
      <c r="L131" s="10"/>
      <c r="M131" s="10"/>
      <c r="N131" s="10"/>
      <c r="O131" s="10"/>
    </row>
    <row r="132" customFormat="false" ht="24.75" hidden="false" customHeight="true" outlineLevel="0" collapsed="false">
      <c r="A132" s="37"/>
      <c r="B132" s="84"/>
      <c r="C132" s="66" t="s">
        <v>172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24.75" hidden="false" customHeight="true" outlineLevel="0" collapsed="false">
      <c r="A133" s="37"/>
      <c r="B133" s="62"/>
      <c r="C133" s="86" t="s">
        <v>173</v>
      </c>
      <c r="D133" s="10"/>
      <c r="E133" s="10"/>
      <c r="F133" s="10"/>
      <c r="I133" s="10"/>
      <c r="J133" s="10"/>
      <c r="K133" s="10"/>
      <c r="L133" s="10"/>
      <c r="M133" s="10"/>
      <c r="N133" s="10"/>
      <c r="O133" s="10"/>
    </row>
    <row r="134" customFormat="false" ht="24.75" hidden="false" customHeight="true" outlineLevel="0" collapsed="false">
      <c r="A134" s="37"/>
      <c r="B134" s="62"/>
      <c r="C134" s="66" t="s">
        <v>174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</row>
    <row r="135" customFormat="false" ht="24.75" hidden="false" customHeight="true" outlineLevel="0" collapsed="false">
      <c r="A135" s="37"/>
      <c r="B135" s="62"/>
      <c r="C135" s="66" t="s">
        <v>175</v>
      </c>
      <c r="D135" s="10"/>
      <c r="E135" s="10"/>
      <c r="F135" s="10"/>
      <c r="I135" s="10"/>
      <c r="J135" s="10"/>
      <c r="K135" s="10"/>
      <c r="L135" s="10"/>
      <c r="M135" s="10"/>
      <c r="N135" s="10"/>
      <c r="O135" s="10"/>
    </row>
    <row r="136" customFormat="false" ht="24.75" hidden="false" customHeight="true" outlineLevel="0" collapsed="false">
      <c r="A136" s="37"/>
      <c r="B136" s="84"/>
      <c r="C136" s="66" t="s">
        <v>176</v>
      </c>
      <c r="D136" s="10"/>
      <c r="E136" s="10"/>
      <c r="F136" s="10"/>
      <c r="I136" s="10"/>
      <c r="J136" s="10"/>
      <c r="K136" s="10"/>
      <c r="L136" s="10"/>
      <c r="M136" s="10"/>
      <c r="N136" s="10"/>
      <c r="O136" s="10"/>
    </row>
    <row r="137" customFormat="false" ht="24.75" hidden="false" customHeight="true" outlineLevel="0" collapsed="false">
      <c r="A137" s="37"/>
      <c r="B137" s="62"/>
      <c r="C137" s="66" t="s">
        <v>177</v>
      </c>
      <c r="D137" s="10"/>
      <c r="E137" s="10"/>
      <c r="F137" s="10"/>
      <c r="I137" s="10"/>
      <c r="J137" s="10"/>
      <c r="K137" s="10"/>
      <c r="L137" s="10"/>
      <c r="M137" s="10"/>
      <c r="N137" s="10"/>
      <c r="O137" s="10"/>
    </row>
    <row r="138" customFormat="false" ht="24.75" hidden="false" customHeight="true" outlineLevel="0" collapsed="false">
      <c r="A138" s="37"/>
      <c r="B138" s="84" t="s">
        <v>178</v>
      </c>
      <c r="C138" s="13" t="s">
        <v>179</v>
      </c>
      <c r="D138" s="10"/>
      <c r="E138" s="10"/>
      <c r="F138" s="10"/>
      <c r="I138" s="10"/>
      <c r="J138" s="10"/>
      <c r="K138" s="10"/>
      <c r="L138" s="10"/>
      <c r="M138" s="10"/>
      <c r="N138" s="10"/>
      <c r="O138" s="10"/>
    </row>
    <row r="139" customFormat="false" ht="24.75" hidden="false" customHeight="true" outlineLevel="0" collapsed="false">
      <c r="A139" s="37"/>
      <c r="B139" s="84"/>
      <c r="C139" s="16" t="s">
        <v>180</v>
      </c>
      <c r="E139" s="10"/>
      <c r="F139" s="10"/>
      <c r="I139" s="10"/>
      <c r="J139" s="10"/>
      <c r="K139" s="10"/>
      <c r="L139" s="10"/>
      <c r="M139" s="10"/>
      <c r="N139" s="10"/>
      <c r="O139" s="10"/>
    </row>
    <row r="140" customFormat="false" ht="24.75" hidden="false" customHeight="true" outlineLevel="0" collapsed="false">
      <c r="A140" s="37"/>
      <c r="B140" s="84"/>
      <c r="C140" s="13" t="s">
        <v>181</v>
      </c>
      <c r="D140" s="10"/>
      <c r="E140" s="10"/>
      <c r="F140" s="10"/>
      <c r="I140" s="10"/>
      <c r="J140" s="10"/>
      <c r="K140" s="10"/>
      <c r="L140" s="10"/>
      <c r="M140" s="10"/>
      <c r="N140" s="10"/>
      <c r="O140" s="10"/>
    </row>
    <row r="141" customFormat="false" ht="24.75" hidden="false" customHeight="true" outlineLevel="0" collapsed="false">
      <c r="A141" s="37"/>
      <c r="B141" s="84"/>
      <c r="C141" s="13" t="s">
        <v>182</v>
      </c>
      <c r="D141" s="10"/>
      <c r="E141" s="10"/>
      <c r="F141" s="10"/>
      <c r="I141" s="10"/>
      <c r="J141" s="10"/>
      <c r="K141" s="10"/>
      <c r="L141" s="10"/>
      <c r="M141" s="10"/>
      <c r="N141" s="10"/>
      <c r="O141" s="10"/>
    </row>
    <row r="142" customFormat="false" ht="24.75" hidden="false" customHeight="true" outlineLevel="0" collapsed="false">
      <c r="A142" s="37"/>
      <c r="B142" s="84"/>
      <c r="C142" s="16" t="s">
        <v>183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</row>
    <row r="143" s="97" customFormat="true" ht="24.75" hidden="false" customHeight="true" outlineLevel="0" collapsed="false">
      <c r="A143" s="94"/>
      <c r="B143" s="84"/>
      <c r="C143" s="16" t="s">
        <v>184</v>
      </c>
      <c r="D143" s="95"/>
      <c r="E143" s="95"/>
      <c r="F143" s="95"/>
      <c r="G143" s="95"/>
      <c r="H143" s="95"/>
      <c r="I143" s="95"/>
      <c r="J143" s="95"/>
      <c r="K143" s="96"/>
      <c r="L143" s="95"/>
      <c r="M143" s="1"/>
      <c r="N143" s="1"/>
    </row>
    <row r="144" s="97" customFormat="true" ht="24.75" hidden="false" customHeight="true" outlineLevel="0" collapsed="false">
      <c r="A144" s="98"/>
      <c r="B144" s="99"/>
      <c r="C144" s="13" t="s">
        <v>185</v>
      </c>
      <c r="D144" s="95"/>
      <c r="E144" s="95"/>
      <c r="F144" s="95"/>
      <c r="G144" s="95"/>
      <c r="H144" s="95"/>
      <c r="I144" s="95"/>
      <c r="J144" s="95"/>
      <c r="K144" s="96"/>
      <c r="L144" s="95"/>
      <c r="M144" s="1"/>
      <c r="N144" s="1"/>
    </row>
    <row r="145" s="97" customFormat="true" ht="24.75" hidden="false" customHeight="true" outlineLevel="0" collapsed="false">
      <c r="A145" s="98"/>
      <c r="B145" s="100"/>
      <c r="C145" s="13" t="s">
        <v>186</v>
      </c>
      <c r="D145" s="95"/>
      <c r="E145" s="95"/>
      <c r="F145" s="95"/>
      <c r="G145" s="95"/>
      <c r="H145" s="95"/>
      <c r="I145" s="95"/>
      <c r="J145" s="95"/>
      <c r="K145" s="96"/>
      <c r="L145" s="95"/>
      <c r="M145" s="1"/>
      <c r="N145" s="1"/>
    </row>
    <row r="146" s="97" customFormat="true" ht="24.75" hidden="false" customHeight="true" outlineLevel="0" collapsed="false">
      <c r="A146" s="98"/>
      <c r="B146" s="100"/>
      <c r="C146" s="13" t="s">
        <v>187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</row>
    <row r="147" s="97" customFormat="true" ht="24.75" hidden="false" customHeight="true" outlineLevel="0" collapsed="false">
      <c r="A147" s="98"/>
      <c r="B147" s="100"/>
      <c r="C147" s="102" t="s">
        <v>188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</row>
    <row r="148" s="23" customFormat="true" ht="24.75" hidden="false" customHeight="true" outlineLevel="0" collapsed="false">
      <c r="B148" s="102"/>
      <c r="C148" s="102" t="s">
        <v>189</v>
      </c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</row>
    <row r="149" s="23" customFormat="true" ht="24.75" hidden="false" customHeight="true" outlineLevel="0" collapsed="false">
      <c r="A149" s="104" t="s">
        <v>110</v>
      </c>
      <c r="B149" s="100"/>
      <c r="C149" s="102" t="s">
        <v>190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</row>
    <row r="150" s="23" customFormat="true" ht="24.75" hidden="false" customHeight="true" outlineLevel="0" collapsed="false">
      <c r="A150" s="105"/>
      <c r="B150" s="100"/>
      <c r="C150" s="102" t="s">
        <v>191</v>
      </c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</row>
    <row r="151" s="23" customFormat="true" ht="24.75" hidden="false" customHeight="true" outlineLevel="0" collapsed="false">
      <c r="A151" s="105"/>
      <c r="B151" s="84" t="s">
        <v>192</v>
      </c>
      <c r="C151" s="13" t="s">
        <v>193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</row>
    <row r="152" s="23" customFormat="true" ht="24.75" hidden="false" customHeight="true" outlineLevel="0" collapsed="false">
      <c r="A152" s="105"/>
      <c r="B152" s="106"/>
      <c r="C152" s="16" t="s">
        <v>194</v>
      </c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</row>
    <row r="153" s="23" customFormat="true" ht="24.75" hidden="false" customHeight="true" outlineLevel="0" collapsed="false">
      <c r="A153" s="105"/>
      <c r="B153" s="106"/>
      <c r="C153" s="87" t="s">
        <v>195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</row>
    <row r="154" s="23" customFormat="true" ht="24.75" hidden="false" customHeight="true" outlineLevel="0" collapsed="false">
      <c r="A154" s="105"/>
      <c r="B154" s="106"/>
      <c r="C154" s="87" t="s">
        <v>196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</row>
    <row r="155" s="23" customFormat="true" ht="24.75" hidden="false" customHeight="true" outlineLevel="0" collapsed="false">
      <c r="A155" s="105"/>
      <c r="B155" s="106"/>
      <c r="C155" s="87" t="s">
        <v>197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</row>
    <row r="156" s="23" customFormat="true" ht="24.75" hidden="false" customHeight="true" outlineLevel="0" collapsed="false">
      <c r="A156" s="105"/>
      <c r="B156" s="106"/>
      <c r="C156" s="87" t="s">
        <v>198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</row>
    <row r="157" s="23" customFormat="true" ht="24.75" hidden="false" customHeight="true" outlineLevel="0" collapsed="false">
      <c r="A157" s="105"/>
      <c r="B157" s="106"/>
      <c r="C157" s="87" t="s">
        <v>199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</row>
    <row r="158" s="23" customFormat="true" ht="24.75" hidden="false" customHeight="true" outlineLevel="0" collapsed="false">
      <c r="A158" s="105"/>
      <c r="B158" s="106"/>
      <c r="C158" s="87" t="s">
        <v>200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</row>
    <row r="159" s="23" customFormat="true" ht="24.75" hidden="false" customHeight="true" outlineLevel="0" collapsed="false">
      <c r="A159" s="105"/>
      <c r="B159" s="106"/>
      <c r="C159" s="87" t="s">
        <v>201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</row>
    <row r="160" s="23" customFormat="true" ht="24.75" hidden="false" customHeight="true" outlineLevel="0" collapsed="false">
      <c r="A160" s="105"/>
      <c r="B160" s="106"/>
      <c r="C160" s="87" t="s">
        <v>202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</row>
    <row r="161" s="23" customFormat="true" ht="24.75" hidden="false" customHeight="true" outlineLevel="0" collapsed="false">
      <c r="A161" s="105"/>
      <c r="B161" s="106"/>
      <c r="C161" s="87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</row>
    <row r="162" customFormat="false" ht="30" hidden="false" customHeight="true" outlineLevel="0" collapsed="false">
      <c r="A162" s="37" t="s">
        <v>203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</row>
    <row r="163" customFormat="false" ht="30" hidden="false" customHeight="tru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</row>
    <row r="164" customFormat="false" ht="30" hidden="false" customHeight="true" outlineLevel="0" collapsed="false">
      <c r="A164" s="37"/>
      <c r="B164" s="82" t="s">
        <v>204</v>
      </c>
      <c r="C164" s="13" t="s">
        <v>205</v>
      </c>
      <c r="D164" s="10"/>
      <c r="E164" s="10"/>
      <c r="F164" s="10"/>
      <c r="I164" s="10"/>
      <c r="J164" s="10"/>
      <c r="K164" s="10"/>
      <c r="L164" s="10"/>
      <c r="M164" s="10"/>
      <c r="N164" s="10"/>
      <c r="O164" s="10"/>
    </row>
    <row r="165" customFormat="false" ht="30" hidden="false" customHeight="true" outlineLevel="0" collapsed="false">
      <c r="A165" s="37"/>
      <c r="B165" s="82"/>
      <c r="D165" s="2" t="s">
        <v>206</v>
      </c>
      <c r="E165" s="10"/>
      <c r="F165" s="10"/>
      <c r="I165" s="10"/>
      <c r="J165" s="10"/>
      <c r="K165" s="10"/>
      <c r="L165" s="10"/>
      <c r="M165" s="10"/>
      <c r="N165" s="10"/>
      <c r="O165" s="10"/>
    </row>
    <row r="166" customFormat="false" ht="30" hidden="false" customHeight="true" outlineLevel="0" collapsed="false">
      <c r="A166" s="37"/>
      <c r="B166" s="82"/>
      <c r="C166" s="2" t="s">
        <v>207</v>
      </c>
      <c r="D166" s="10"/>
      <c r="E166" s="10"/>
      <c r="F166" s="10"/>
      <c r="I166" s="10"/>
      <c r="J166" s="10"/>
      <c r="K166" s="10"/>
      <c r="L166" s="10"/>
      <c r="M166" s="10"/>
      <c r="N166" s="10"/>
      <c r="O166" s="10"/>
    </row>
    <row r="167" customFormat="false" ht="30" hidden="false" customHeight="true" outlineLevel="0" collapsed="false">
      <c r="A167" s="37"/>
      <c r="B167" s="82"/>
      <c r="D167" s="2" t="s">
        <v>208</v>
      </c>
      <c r="E167" s="10"/>
      <c r="F167" s="10"/>
      <c r="I167" s="10"/>
      <c r="J167" s="10"/>
      <c r="K167" s="10"/>
      <c r="L167" s="10"/>
      <c r="M167" s="10"/>
      <c r="N167" s="10"/>
      <c r="O167" s="10"/>
    </row>
    <row r="168" customFormat="false" ht="30" hidden="false" customHeight="true" outlineLevel="0" collapsed="false">
      <c r="A168" s="37"/>
      <c r="B168" s="82"/>
      <c r="C168" s="2" t="s">
        <v>209</v>
      </c>
      <c r="D168" s="10"/>
      <c r="E168" s="10"/>
      <c r="F168" s="10"/>
      <c r="I168" s="10"/>
      <c r="J168" s="10"/>
      <c r="K168" s="10"/>
      <c r="L168" s="10"/>
      <c r="M168" s="10"/>
      <c r="N168" s="10"/>
      <c r="O168" s="10"/>
    </row>
    <row r="169" customFormat="false" ht="30" hidden="false" customHeight="true" outlineLevel="0" collapsed="false">
      <c r="A169" s="37"/>
      <c r="B169" s="82"/>
      <c r="D169" s="10" t="s">
        <v>210</v>
      </c>
      <c r="E169" s="10"/>
      <c r="F169" s="10"/>
      <c r="I169" s="10"/>
      <c r="J169" s="10"/>
      <c r="K169" s="10"/>
      <c r="L169" s="10"/>
      <c r="M169" s="10"/>
      <c r="N169" s="10"/>
      <c r="O169" s="10"/>
    </row>
    <row r="170" customFormat="false" ht="30" hidden="false" customHeight="true" outlineLevel="0" collapsed="false">
      <c r="A170" s="37"/>
      <c r="B170" s="82"/>
      <c r="C170" s="1" t="s">
        <v>211</v>
      </c>
      <c r="D170" s="2"/>
      <c r="E170" s="10"/>
      <c r="F170" s="10"/>
      <c r="I170" s="10"/>
      <c r="J170" s="10"/>
      <c r="K170" s="10"/>
      <c r="L170" s="10"/>
      <c r="M170" s="10"/>
      <c r="N170" s="10"/>
      <c r="O170" s="10"/>
    </row>
    <row r="171" customFormat="false" ht="30" hidden="false" customHeight="true" outlineLevel="0" collapsed="false">
      <c r="A171" s="37"/>
      <c r="B171" s="82"/>
      <c r="C171" s="2" t="s">
        <v>212</v>
      </c>
      <c r="D171" s="10"/>
      <c r="E171" s="10"/>
      <c r="F171" s="10"/>
      <c r="I171" s="10"/>
      <c r="J171" s="10"/>
      <c r="K171" s="10"/>
      <c r="L171" s="10"/>
      <c r="M171" s="10"/>
      <c r="N171" s="10"/>
      <c r="O171" s="10"/>
    </row>
    <row r="172" customFormat="false" ht="30" hidden="false" customHeight="true" outlineLevel="0" collapsed="false">
      <c r="A172" s="37"/>
      <c r="B172" s="82"/>
      <c r="C172" s="2"/>
      <c r="D172" s="10" t="s">
        <v>213</v>
      </c>
      <c r="E172" s="10"/>
      <c r="F172" s="10"/>
      <c r="I172" s="10"/>
      <c r="J172" s="10"/>
      <c r="K172" s="10"/>
      <c r="L172" s="10"/>
      <c r="M172" s="10"/>
      <c r="N172" s="10"/>
      <c r="O172" s="10"/>
    </row>
    <row r="173" customFormat="false" ht="30" hidden="false" customHeight="true" outlineLevel="0" collapsed="false">
      <c r="C173" s="1" t="s">
        <v>214</v>
      </c>
    </row>
    <row r="174" customFormat="false" ht="30" hidden="false" customHeight="true" outlineLevel="0" collapsed="false">
      <c r="A174" s="37"/>
      <c r="B174" s="82"/>
      <c r="D174" s="2" t="s">
        <v>215</v>
      </c>
      <c r="E174" s="10"/>
      <c r="F174" s="10"/>
      <c r="I174" s="10"/>
      <c r="J174" s="10"/>
      <c r="K174" s="10"/>
      <c r="L174" s="10"/>
      <c r="M174" s="10"/>
      <c r="N174" s="10"/>
      <c r="O174" s="10"/>
    </row>
    <row r="175" customFormat="false" ht="30" hidden="false" customHeight="true" outlineLevel="0" collapsed="false">
      <c r="A175" s="37"/>
      <c r="B175" s="82"/>
      <c r="C175" s="2" t="s">
        <v>216</v>
      </c>
      <c r="D175" s="10"/>
      <c r="E175" s="10"/>
      <c r="F175" s="10"/>
      <c r="I175" s="10"/>
      <c r="J175" s="10"/>
      <c r="K175" s="10"/>
      <c r="L175" s="10"/>
      <c r="M175" s="10"/>
      <c r="N175" s="10"/>
      <c r="O175" s="10"/>
    </row>
    <row r="176" customFormat="false" ht="30" hidden="false" customHeight="true" outlineLevel="0" collapsed="false">
      <c r="A176" s="37"/>
      <c r="B176" s="82"/>
      <c r="C176" s="1" t="s">
        <v>217</v>
      </c>
      <c r="D176" s="2"/>
      <c r="E176" s="10"/>
      <c r="F176" s="10"/>
      <c r="I176" s="10"/>
      <c r="J176" s="10"/>
      <c r="K176" s="10"/>
      <c r="L176" s="10"/>
      <c r="M176" s="10"/>
      <c r="N176" s="10"/>
      <c r="O176" s="10"/>
    </row>
    <row r="177" customFormat="false" ht="30" hidden="false" customHeight="true" outlineLevel="0" collapsed="false">
      <c r="A177" s="37"/>
      <c r="B177" s="82"/>
      <c r="C177" s="2" t="s">
        <v>218</v>
      </c>
      <c r="D177" s="10"/>
      <c r="E177" s="10"/>
      <c r="F177" s="10"/>
      <c r="I177" s="10"/>
      <c r="J177" s="10"/>
      <c r="K177" s="10"/>
      <c r="L177" s="10"/>
      <c r="M177" s="10"/>
      <c r="N177" s="10"/>
      <c r="O177" s="10"/>
    </row>
    <row r="178" customFormat="false" ht="30" hidden="false" customHeight="true" outlineLevel="0" collapsed="false">
      <c r="A178" s="37"/>
      <c r="B178" s="82"/>
      <c r="C178" s="2" t="s">
        <v>219</v>
      </c>
      <c r="D178" s="10"/>
      <c r="E178" s="10"/>
      <c r="F178" s="10"/>
      <c r="I178" s="10"/>
      <c r="J178" s="10"/>
      <c r="K178" s="10"/>
      <c r="L178" s="10"/>
      <c r="M178" s="10"/>
      <c r="N178" s="10"/>
      <c r="O178" s="10"/>
    </row>
    <row r="179" customFormat="false" ht="30" hidden="false" customHeight="true" outlineLevel="0" collapsed="false">
      <c r="A179" s="37"/>
      <c r="B179" s="82"/>
      <c r="C179" s="2" t="s">
        <v>220</v>
      </c>
      <c r="D179" s="10"/>
      <c r="E179" s="10"/>
      <c r="F179" s="10"/>
      <c r="I179" s="10"/>
      <c r="J179" s="10"/>
      <c r="K179" s="10"/>
      <c r="L179" s="10"/>
      <c r="M179" s="10"/>
      <c r="N179" s="10"/>
      <c r="O179" s="10"/>
    </row>
    <row r="180" customFormat="false" ht="30" hidden="false" customHeight="true" outlineLevel="0" collapsed="false">
      <c r="A180" s="37"/>
      <c r="B180" s="82"/>
      <c r="C180" s="2"/>
      <c r="D180" s="10" t="s">
        <v>221</v>
      </c>
      <c r="E180" s="10"/>
      <c r="F180" s="10"/>
      <c r="I180" s="10"/>
      <c r="J180" s="10"/>
      <c r="K180" s="10"/>
      <c r="L180" s="10"/>
      <c r="M180" s="10"/>
      <c r="N180" s="10"/>
      <c r="O180" s="10"/>
    </row>
    <row r="181" customFormat="false" ht="30" hidden="false" customHeight="true" outlineLevel="0" collapsed="false">
      <c r="A181" s="37"/>
      <c r="B181" s="82"/>
      <c r="C181" s="2" t="s">
        <v>222</v>
      </c>
      <c r="D181" s="10"/>
      <c r="E181" s="10"/>
      <c r="F181" s="10"/>
      <c r="I181" s="10"/>
      <c r="J181" s="10"/>
      <c r="K181" s="10"/>
      <c r="L181" s="10"/>
      <c r="M181" s="10"/>
      <c r="N181" s="10"/>
      <c r="O181" s="10"/>
    </row>
    <row r="182" customFormat="false" ht="30" hidden="false" customHeight="true" outlineLevel="0" collapsed="false">
      <c r="A182" s="37"/>
      <c r="B182" s="14"/>
      <c r="C182" s="1" t="s">
        <v>223</v>
      </c>
      <c r="E182" s="10"/>
      <c r="F182" s="10"/>
      <c r="I182" s="10"/>
      <c r="J182" s="10"/>
      <c r="K182" s="10"/>
      <c r="L182" s="10"/>
      <c r="M182" s="10"/>
      <c r="N182" s="10"/>
      <c r="O182" s="10"/>
    </row>
    <row r="183" customFormat="false" ht="30" hidden="false" customHeight="true" outlineLevel="0" collapsed="false">
      <c r="A183" s="37"/>
      <c r="B183" s="14"/>
      <c r="C183" s="1" t="s">
        <v>224</v>
      </c>
      <c r="E183" s="10"/>
      <c r="F183" s="10"/>
      <c r="I183" s="10"/>
      <c r="J183" s="10"/>
      <c r="K183" s="10"/>
      <c r="L183" s="10"/>
      <c r="M183" s="10"/>
      <c r="N183" s="10"/>
      <c r="O183" s="10"/>
    </row>
    <row r="184" customFormat="false" ht="30" hidden="false" customHeight="true" outlineLevel="0" collapsed="false">
      <c r="A184" s="37"/>
      <c r="B184" s="14"/>
      <c r="D184" s="2" t="s">
        <v>225</v>
      </c>
      <c r="E184" s="10"/>
      <c r="F184" s="10"/>
      <c r="I184" s="10"/>
      <c r="J184" s="10"/>
      <c r="K184" s="10"/>
      <c r="L184" s="10"/>
      <c r="M184" s="10"/>
      <c r="N184" s="10"/>
      <c r="O184" s="10"/>
    </row>
    <row r="185" customFormat="false" ht="30" hidden="false" customHeight="true" outlineLevel="0" collapsed="false">
      <c r="A185" s="37"/>
      <c r="B185" s="14"/>
      <c r="C185" s="2" t="s">
        <v>226</v>
      </c>
      <c r="E185" s="10"/>
      <c r="F185" s="10"/>
      <c r="I185" s="10"/>
      <c r="J185" s="10"/>
      <c r="K185" s="10"/>
      <c r="L185" s="10"/>
      <c r="M185" s="10"/>
      <c r="N185" s="10"/>
      <c r="O185" s="10"/>
    </row>
    <row r="186" customFormat="false" ht="30" hidden="false" customHeight="true" outlineLevel="0" collapsed="false">
      <c r="A186" s="37"/>
      <c r="B186" s="14"/>
      <c r="C186" s="2" t="s">
        <v>227</v>
      </c>
      <c r="E186" s="10"/>
      <c r="F186" s="10"/>
      <c r="I186" s="10"/>
      <c r="J186" s="10"/>
      <c r="K186" s="10"/>
      <c r="L186" s="10"/>
      <c r="M186" s="10"/>
      <c r="N186" s="10"/>
      <c r="O186" s="10"/>
    </row>
    <row r="187" customFormat="false" ht="30" hidden="false" customHeight="true" outlineLevel="0" collapsed="false">
      <c r="A187" s="37"/>
      <c r="B187" s="107" t="s">
        <v>228</v>
      </c>
      <c r="C187" s="108" t="s">
        <v>229</v>
      </c>
      <c r="E187" s="74"/>
      <c r="F187" s="74"/>
      <c r="G187" s="10"/>
      <c r="H187" s="10"/>
      <c r="I187" s="74"/>
      <c r="J187" s="74"/>
      <c r="K187" s="64"/>
      <c r="L187" s="64"/>
      <c r="M187" s="64"/>
      <c r="N187" s="64"/>
      <c r="O187" s="64"/>
    </row>
    <row r="188" customFormat="false" ht="30" hidden="false" customHeight="true" outlineLevel="0" collapsed="false">
      <c r="A188" s="37"/>
      <c r="B188" s="62"/>
      <c r="D188" s="108" t="s">
        <v>230</v>
      </c>
      <c r="E188" s="74"/>
      <c r="F188" s="74"/>
      <c r="G188" s="10"/>
      <c r="H188" s="10"/>
      <c r="I188" s="74"/>
      <c r="J188" s="74"/>
      <c r="K188" s="64"/>
      <c r="L188" s="64"/>
      <c r="M188" s="64"/>
      <c r="N188" s="64"/>
      <c r="O188" s="64"/>
    </row>
    <row r="189" customFormat="false" ht="30" hidden="false" customHeight="true" outlineLevel="0" collapsed="false">
      <c r="A189" s="37"/>
      <c r="B189" s="62"/>
      <c r="C189" s="109" t="s">
        <v>231</v>
      </c>
      <c r="E189" s="67"/>
      <c r="F189" s="67"/>
      <c r="I189" s="10"/>
      <c r="J189" s="10"/>
      <c r="K189" s="10"/>
      <c r="L189" s="10"/>
      <c r="M189" s="10"/>
      <c r="N189" s="10"/>
      <c r="O189" s="10"/>
    </row>
    <row r="190" customFormat="false" ht="30" hidden="false" customHeight="true" outlineLevel="0" collapsed="false">
      <c r="A190" s="37"/>
      <c r="B190" s="62"/>
      <c r="C190" s="109" t="s">
        <v>232</v>
      </c>
      <c r="E190" s="67"/>
      <c r="F190" s="67"/>
      <c r="I190" s="10"/>
      <c r="J190" s="10"/>
      <c r="K190" s="10"/>
      <c r="L190" s="10"/>
      <c r="M190" s="10"/>
      <c r="N190" s="10"/>
      <c r="O190" s="10"/>
    </row>
    <row r="191" customFormat="false" ht="30" hidden="false" customHeight="true" outlineLevel="0" collapsed="false">
      <c r="A191" s="37"/>
      <c r="B191" s="14"/>
      <c r="C191" s="2"/>
      <c r="E191" s="10"/>
      <c r="F191" s="10"/>
      <c r="I191" s="10"/>
      <c r="J191" s="10"/>
      <c r="K191" s="10"/>
      <c r="L191" s="10"/>
      <c r="M191" s="10"/>
      <c r="N191" s="10"/>
      <c r="O191" s="10"/>
    </row>
    <row r="192" customFormat="false" ht="26.1" hidden="false" customHeight="true" outlineLevel="0" collapsed="false">
      <c r="A192" s="37" t="s">
        <v>233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</row>
    <row r="193" customFormat="false" ht="26.1" hidden="false" customHeight="tru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</row>
    <row r="194" customFormat="false" ht="26.1" hidden="false" customHeight="true" outlineLevel="0" collapsed="false">
      <c r="A194" s="37"/>
      <c r="B194" s="110"/>
      <c r="C194" s="25" t="s">
        <v>234</v>
      </c>
      <c r="D194" s="23"/>
      <c r="E194" s="10"/>
      <c r="F194" s="10"/>
      <c r="I194" s="10"/>
      <c r="J194" s="10"/>
      <c r="K194" s="10"/>
      <c r="L194" s="10"/>
      <c r="M194" s="10"/>
      <c r="N194" s="10"/>
      <c r="O194" s="10"/>
    </row>
    <row r="195" customFormat="false" ht="26.1" hidden="false" customHeight="true" outlineLevel="0" collapsed="false">
      <c r="A195" s="37"/>
      <c r="B195" s="110"/>
      <c r="C195" s="110" t="s">
        <v>235</v>
      </c>
      <c r="D195" s="23"/>
      <c r="E195" s="10"/>
      <c r="F195" s="10"/>
      <c r="I195" s="10"/>
      <c r="J195" s="10"/>
      <c r="K195" s="10"/>
      <c r="L195" s="10"/>
      <c r="M195" s="10"/>
      <c r="N195" s="10"/>
      <c r="O195" s="10"/>
    </row>
    <row r="196" customFormat="false" ht="26.1" hidden="false" customHeight="true" outlineLevel="0" collapsed="false">
      <c r="A196" s="37"/>
      <c r="B196" s="110"/>
      <c r="C196" s="110" t="s">
        <v>236</v>
      </c>
      <c r="D196" s="23"/>
      <c r="E196" s="10"/>
      <c r="F196" s="10"/>
      <c r="I196" s="10"/>
      <c r="J196" s="10"/>
      <c r="K196" s="10"/>
      <c r="L196" s="10"/>
      <c r="M196" s="10"/>
      <c r="N196" s="10"/>
      <c r="O196" s="10"/>
    </row>
    <row r="197" customFormat="false" ht="26.1" hidden="false" customHeight="true" outlineLevel="0" collapsed="false">
      <c r="A197" s="37"/>
      <c r="B197" s="110"/>
      <c r="C197" s="110" t="s">
        <v>237</v>
      </c>
      <c r="D197" s="23"/>
      <c r="E197" s="10"/>
      <c r="F197" s="10"/>
      <c r="I197" s="10"/>
      <c r="J197" s="10"/>
      <c r="K197" s="10"/>
      <c r="L197" s="10"/>
      <c r="M197" s="10"/>
      <c r="N197" s="10"/>
      <c r="O197" s="10"/>
    </row>
    <row r="198" customFormat="false" ht="26.1" hidden="false" customHeight="true" outlineLevel="0" collapsed="false">
      <c r="A198" s="37"/>
      <c r="B198" s="84" t="s">
        <v>238</v>
      </c>
      <c r="C198" s="108" t="s">
        <v>239</v>
      </c>
      <c r="E198" s="67"/>
      <c r="F198" s="67"/>
      <c r="I198" s="10"/>
      <c r="J198" s="10"/>
      <c r="K198" s="10"/>
      <c r="L198" s="10"/>
      <c r="M198" s="10"/>
      <c r="N198" s="10"/>
      <c r="O198" s="10"/>
    </row>
    <row r="199" customFormat="false" ht="26.1" hidden="false" customHeight="true" outlineLevel="0" collapsed="false">
      <c r="A199" s="37"/>
      <c r="B199" s="107"/>
      <c r="C199" s="108" t="s">
        <v>240</v>
      </c>
      <c r="D199" s="11"/>
      <c r="E199" s="67"/>
      <c r="F199" s="67"/>
      <c r="I199" s="10"/>
      <c r="J199" s="10"/>
      <c r="K199" s="10"/>
      <c r="L199" s="10"/>
      <c r="M199" s="10"/>
      <c r="N199" s="10"/>
      <c r="O199" s="10"/>
    </row>
    <row r="200" customFormat="false" ht="26.1" hidden="false" customHeight="true" outlineLevel="0" collapsed="false">
      <c r="A200" s="37"/>
      <c r="B200" s="62"/>
      <c r="C200" s="108" t="s">
        <v>241</v>
      </c>
      <c r="E200" s="67"/>
      <c r="F200" s="67"/>
      <c r="I200" s="10"/>
      <c r="J200" s="10"/>
      <c r="K200" s="10"/>
      <c r="L200" s="10"/>
      <c r="M200" s="10"/>
      <c r="N200" s="10"/>
      <c r="O200" s="10"/>
    </row>
    <row r="201" customFormat="false" ht="26.1" hidden="false" customHeight="true" outlineLevel="0" collapsed="false">
      <c r="A201" s="37"/>
      <c r="B201" s="62"/>
      <c r="C201" s="108" t="s">
        <v>242</v>
      </c>
      <c r="E201" s="67"/>
      <c r="F201" s="67"/>
      <c r="I201" s="10"/>
      <c r="J201" s="10"/>
      <c r="K201" s="10"/>
      <c r="L201" s="10"/>
      <c r="M201" s="10"/>
      <c r="N201" s="10"/>
      <c r="O201" s="10"/>
    </row>
    <row r="202" customFormat="false" ht="26.1" hidden="false" customHeight="true" outlineLevel="0" collapsed="false">
      <c r="A202" s="37"/>
      <c r="B202" s="62"/>
      <c r="C202" s="108" t="s">
        <v>243</v>
      </c>
      <c r="E202" s="67"/>
      <c r="F202" s="67"/>
      <c r="I202" s="10"/>
      <c r="J202" s="10"/>
      <c r="K202" s="10"/>
      <c r="L202" s="10"/>
      <c r="M202" s="10"/>
      <c r="N202" s="10"/>
      <c r="O202" s="10"/>
    </row>
    <row r="203" customFormat="false" ht="26.1" hidden="false" customHeight="true" outlineLevel="0" collapsed="false">
      <c r="A203" s="37"/>
      <c r="B203" s="62"/>
      <c r="C203" s="108" t="s">
        <v>244</v>
      </c>
      <c r="E203" s="67"/>
      <c r="F203" s="67"/>
      <c r="I203" s="10"/>
      <c r="J203" s="10"/>
      <c r="K203" s="10"/>
      <c r="L203" s="10"/>
      <c r="M203" s="10"/>
      <c r="N203" s="10"/>
      <c r="O203" s="10"/>
    </row>
    <row r="204" customFormat="false" ht="26.1" hidden="false" customHeight="true" outlineLevel="0" collapsed="false">
      <c r="A204" s="37"/>
      <c r="B204" s="51" t="s">
        <v>245</v>
      </c>
      <c r="C204" s="51" t="s">
        <v>246</v>
      </c>
      <c r="E204" s="67"/>
      <c r="F204" s="67"/>
      <c r="I204" s="10"/>
      <c r="J204" s="10"/>
      <c r="K204" s="10"/>
      <c r="L204" s="10"/>
      <c r="M204" s="10"/>
      <c r="N204" s="10"/>
      <c r="O204" s="10"/>
    </row>
    <row r="205" customFormat="false" ht="26.1" hidden="false" customHeight="true" outlineLevel="0" collapsed="false">
      <c r="A205" s="37"/>
      <c r="B205" s="62"/>
      <c r="C205" s="51" t="s">
        <v>247</v>
      </c>
      <c r="E205" s="67"/>
      <c r="F205" s="67"/>
      <c r="I205" s="10"/>
      <c r="J205" s="10"/>
      <c r="K205" s="10"/>
      <c r="L205" s="10"/>
      <c r="M205" s="10"/>
      <c r="N205" s="10"/>
      <c r="O205" s="10"/>
    </row>
    <row r="206" customFormat="false" ht="26.1" hidden="false" customHeight="true" outlineLevel="0" collapsed="false">
      <c r="A206" s="37"/>
      <c r="B206" s="62"/>
      <c r="C206" s="51" t="s">
        <v>248</v>
      </c>
      <c r="D206" s="23"/>
      <c r="E206" s="10"/>
      <c r="F206" s="10"/>
      <c r="I206" s="10"/>
      <c r="J206" s="10"/>
      <c r="K206" s="10"/>
      <c r="L206" s="10"/>
      <c r="M206" s="10"/>
      <c r="N206" s="10"/>
      <c r="O206" s="10"/>
    </row>
    <row r="207" customFormat="false" ht="26.1" hidden="false" customHeight="true" outlineLevel="0" collapsed="false">
      <c r="A207" s="37"/>
      <c r="B207" s="62"/>
      <c r="C207" s="51" t="s">
        <v>249</v>
      </c>
      <c r="E207" s="67"/>
      <c r="F207" s="67"/>
      <c r="I207" s="10"/>
      <c r="J207" s="10"/>
      <c r="K207" s="10"/>
      <c r="L207" s="10"/>
      <c r="M207" s="10"/>
      <c r="N207" s="10"/>
      <c r="O207" s="10"/>
    </row>
    <row r="208" customFormat="false" ht="26.1" hidden="false" customHeight="true" outlineLevel="0" collapsed="false">
      <c r="A208" s="37"/>
      <c r="B208" s="84" t="s">
        <v>250</v>
      </c>
      <c r="C208" s="13" t="s">
        <v>251</v>
      </c>
      <c r="E208" s="67"/>
      <c r="F208" s="67"/>
      <c r="I208" s="10"/>
      <c r="J208" s="10"/>
      <c r="K208" s="10"/>
      <c r="L208" s="10"/>
      <c r="M208" s="10"/>
      <c r="N208" s="10"/>
      <c r="O208" s="10"/>
    </row>
    <row r="209" customFormat="false" ht="26.1" hidden="false" customHeight="true" outlineLevel="0" collapsed="false">
      <c r="A209" s="37"/>
      <c r="B209" s="62"/>
      <c r="C209" s="13" t="s">
        <v>252</v>
      </c>
      <c r="D209" s="87"/>
      <c r="E209" s="67"/>
      <c r="F209" s="67"/>
      <c r="I209" s="10"/>
      <c r="J209" s="10"/>
      <c r="K209" s="10"/>
      <c r="L209" s="10"/>
      <c r="M209" s="10"/>
      <c r="N209" s="10"/>
      <c r="O209" s="10"/>
    </row>
    <row r="210" customFormat="false" ht="26.1" hidden="false" customHeight="true" outlineLevel="0" collapsed="false">
      <c r="A210" s="37"/>
      <c r="B210" s="62"/>
      <c r="C210" s="13" t="s">
        <v>253</v>
      </c>
      <c r="E210" s="67"/>
      <c r="F210" s="67"/>
      <c r="I210" s="10"/>
      <c r="J210" s="10"/>
      <c r="K210" s="10"/>
      <c r="L210" s="10"/>
      <c r="M210" s="10"/>
      <c r="N210" s="10"/>
      <c r="O210" s="10"/>
    </row>
    <row r="211" customFormat="false" ht="26.1" hidden="false" customHeight="true" outlineLevel="0" collapsed="false">
      <c r="A211" s="37"/>
      <c r="B211" s="62"/>
      <c r="C211" s="13" t="s">
        <v>254</v>
      </c>
      <c r="D211" s="87"/>
      <c r="E211" s="67"/>
      <c r="F211" s="67"/>
      <c r="I211" s="10"/>
      <c r="J211" s="10"/>
      <c r="K211" s="10"/>
      <c r="L211" s="10"/>
      <c r="M211" s="10"/>
      <c r="N211" s="10"/>
      <c r="O211" s="10"/>
    </row>
    <row r="212" customFormat="false" ht="26.1" hidden="false" customHeight="true" outlineLevel="0" collapsed="false">
      <c r="A212" s="37"/>
      <c r="B212" s="62"/>
      <c r="C212" s="16" t="s">
        <v>255</v>
      </c>
      <c r="E212" s="67"/>
      <c r="F212" s="67"/>
      <c r="I212" s="10"/>
      <c r="J212" s="10"/>
      <c r="K212" s="10"/>
      <c r="L212" s="10"/>
      <c r="M212" s="10"/>
      <c r="N212" s="10"/>
      <c r="O212" s="10"/>
    </row>
    <row r="213" customFormat="false" ht="26.1" hidden="false" customHeight="true" outlineLevel="0" collapsed="false">
      <c r="A213" s="37"/>
      <c r="B213" s="62"/>
      <c r="C213" s="13" t="s">
        <v>256</v>
      </c>
      <c r="E213" s="67"/>
      <c r="F213" s="67"/>
      <c r="I213" s="10"/>
      <c r="J213" s="10"/>
      <c r="K213" s="10"/>
      <c r="L213" s="10"/>
      <c r="M213" s="10"/>
      <c r="N213" s="10"/>
      <c r="O213" s="10"/>
    </row>
    <row r="214" customFormat="false" ht="26.1" hidden="false" customHeight="true" outlineLevel="0" collapsed="false">
      <c r="A214" s="37"/>
      <c r="B214" s="62"/>
      <c r="C214" s="13" t="s">
        <v>257</v>
      </c>
      <c r="E214" s="67"/>
      <c r="F214" s="67"/>
      <c r="I214" s="10"/>
      <c r="J214" s="10"/>
      <c r="K214" s="10"/>
      <c r="L214" s="10"/>
      <c r="M214" s="10"/>
      <c r="N214" s="10"/>
      <c r="O214" s="10"/>
    </row>
    <row r="215" customFormat="false" ht="26.1" hidden="false" customHeight="true" outlineLevel="0" collapsed="false">
      <c r="A215" s="37"/>
      <c r="B215" s="62"/>
      <c r="C215" s="16" t="s">
        <v>258</v>
      </c>
      <c r="E215" s="67"/>
      <c r="F215" s="67"/>
      <c r="I215" s="10"/>
      <c r="J215" s="10"/>
      <c r="K215" s="10"/>
      <c r="L215" s="10"/>
      <c r="M215" s="10"/>
      <c r="N215" s="10"/>
      <c r="O215" s="10"/>
    </row>
    <row r="216" customFormat="false" ht="26.1" hidden="false" customHeight="true" outlineLevel="0" collapsed="false">
      <c r="A216" s="37" t="s">
        <v>138</v>
      </c>
      <c r="B216" s="62"/>
      <c r="C216" s="16" t="s">
        <v>259</v>
      </c>
      <c r="D216" s="74"/>
      <c r="E216" s="10"/>
      <c r="F216" s="10"/>
      <c r="G216" s="10"/>
      <c r="H216" s="10"/>
      <c r="I216" s="10"/>
      <c r="J216" s="10"/>
      <c r="K216" s="10"/>
      <c r="L216" s="10"/>
      <c r="M216" s="10"/>
      <c r="N216" s="67"/>
      <c r="O216" s="111"/>
    </row>
    <row r="217" customFormat="false" ht="26.1" hidden="false" customHeight="true" outlineLevel="0" collapsed="false">
      <c r="A217" s="37"/>
      <c r="B217" s="84" t="s">
        <v>260</v>
      </c>
      <c r="C217" s="66" t="s">
        <v>261</v>
      </c>
      <c r="D217" s="74"/>
      <c r="E217" s="10"/>
      <c r="F217" s="10"/>
      <c r="G217" s="10"/>
      <c r="H217" s="10"/>
      <c r="I217" s="10"/>
      <c r="J217" s="10"/>
      <c r="K217" s="10"/>
      <c r="L217" s="10"/>
      <c r="M217" s="10"/>
      <c r="N217" s="67"/>
      <c r="O217" s="111"/>
    </row>
    <row r="218" customFormat="false" ht="26.1" hidden="false" customHeight="true" outlineLevel="0" collapsed="false">
      <c r="A218" s="37"/>
      <c r="B218" s="62"/>
      <c r="C218" s="86" t="s">
        <v>262</v>
      </c>
      <c r="D218" s="74"/>
      <c r="E218" s="10"/>
      <c r="F218" s="10"/>
      <c r="G218" s="10"/>
      <c r="H218" s="10"/>
      <c r="I218" s="10"/>
      <c r="J218" s="10"/>
      <c r="K218" s="10"/>
      <c r="L218" s="10"/>
      <c r="M218" s="10"/>
      <c r="N218" s="67"/>
      <c r="O218" s="111"/>
    </row>
    <row r="219" customFormat="false" ht="26.1" hidden="false" customHeight="true" outlineLevel="0" collapsed="false">
      <c r="A219" s="37"/>
      <c r="B219" s="62"/>
      <c r="C219" s="112" t="s">
        <v>263</v>
      </c>
      <c r="D219" s="67"/>
      <c r="E219" s="10"/>
      <c r="F219" s="10"/>
      <c r="G219" s="10"/>
      <c r="H219" s="10"/>
      <c r="I219" s="10"/>
      <c r="J219" s="10"/>
      <c r="K219" s="10"/>
      <c r="L219" s="10"/>
      <c r="M219" s="10"/>
      <c r="N219" s="67"/>
      <c r="O219" s="67"/>
    </row>
    <row r="220" customFormat="false" ht="26.1" hidden="false" customHeight="true" outlineLevel="0" collapsed="false">
      <c r="A220" s="37"/>
      <c r="B220" s="62"/>
      <c r="C220" s="112" t="s">
        <v>264</v>
      </c>
      <c r="D220" s="67"/>
      <c r="E220" s="10"/>
      <c r="F220" s="10"/>
      <c r="G220" s="10"/>
      <c r="H220" s="10"/>
      <c r="I220" s="10"/>
      <c r="J220" s="10"/>
      <c r="K220" s="10"/>
      <c r="L220" s="10"/>
      <c r="M220" s="10"/>
      <c r="N220" s="67"/>
      <c r="O220" s="67"/>
    </row>
    <row r="221" customFormat="false" ht="26.1" hidden="false" customHeight="true" outlineLevel="0" collapsed="false">
      <c r="A221" s="37"/>
      <c r="B221" s="84" t="s">
        <v>265</v>
      </c>
      <c r="C221" s="13" t="s">
        <v>266</v>
      </c>
      <c r="D221" s="67"/>
      <c r="E221" s="10"/>
      <c r="F221" s="10"/>
      <c r="G221" s="10"/>
      <c r="H221" s="10"/>
      <c r="I221" s="10"/>
      <c r="J221" s="10"/>
      <c r="K221" s="10"/>
      <c r="L221" s="10"/>
      <c r="M221" s="10"/>
      <c r="N221" s="67"/>
      <c r="O221" s="67"/>
    </row>
    <row r="222" customFormat="false" ht="26.1" hidden="false" customHeight="true" outlineLevel="0" collapsed="false">
      <c r="A222" s="37"/>
      <c r="B222" s="62"/>
      <c r="C222" s="16" t="s">
        <v>267</v>
      </c>
      <c r="D222" s="67"/>
      <c r="E222" s="10"/>
      <c r="F222" s="10"/>
      <c r="G222" s="10"/>
      <c r="H222" s="10"/>
      <c r="I222" s="10"/>
      <c r="J222" s="10"/>
      <c r="K222" s="10"/>
      <c r="L222" s="10"/>
      <c r="M222" s="10"/>
      <c r="N222" s="67"/>
      <c r="O222" s="67"/>
    </row>
    <row r="223" customFormat="false" ht="26.1" hidden="false" customHeight="true" outlineLevel="0" collapsed="false">
      <c r="A223" s="37"/>
      <c r="B223" s="62"/>
      <c r="C223" s="16" t="s">
        <v>268</v>
      </c>
      <c r="D223" s="67"/>
      <c r="E223" s="10"/>
      <c r="F223" s="10"/>
      <c r="G223" s="10"/>
      <c r="H223" s="10"/>
      <c r="I223" s="10"/>
      <c r="J223" s="10"/>
      <c r="K223" s="10"/>
      <c r="L223" s="10"/>
      <c r="M223" s="10"/>
      <c r="N223" s="67"/>
      <c r="O223" s="67"/>
    </row>
    <row r="224" customFormat="false" ht="26.1" hidden="false" customHeight="true" outlineLevel="0" collapsed="false">
      <c r="A224" s="37"/>
      <c r="B224" s="62"/>
      <c r="C224" s="16" t="s">
        <v>269</v>
      </c>
      <c r="D224" s="67"/>
      <c r="E224" s="10"/>
      <c r="F224" s="10"/>
      <c r="G224" s="10"/>
      <c r="H224" s="10"/>
      <c r="I224" s="10"/>
      <c r="J224" s="10"/>
      <c r="K224" s="10"/>
      <c r="L224" s="10"/>
      <c r="M224" s="10"/>
      <c r="N224" s="67"/>
      <c r="O224" s="67"/>
    </row>
    <row r="225" customFormat="false" ht="26.1" hidden="false" customHeight="true" outlineLevel="0" collapsed="false">
      <c r="A225" s="37"/>
      <c r="B225" s="62"/>
      <c r="C225" s="16" t="s">
        <v>270</v>
      </c>
      <c r="D225" s="67"/>
      <c r="E225" s="10"/>
      <c r="F225" s="10"/>
      <c r="G225" s="10"/>
      <c r="H225" s="10"/>
      <c r="I225" s="10"/>
      <c r="J225" s="10"/>
      <c r="K225" s="10"/>
      <c r="L225" s="10"/>
      <c r="M225" s="10"/>
      <c r="N225" s="67"/>
      <c r="O225" s="67"/>
    </row>
    <row r="226" customFormat="false" ht="26.1" hidden="false" customHeight="true" outlineLevel="0" collapsed="false">
      <c r="A226" s="37"/>
      <c r="B226" s="62"/>
      <c r="C226" s="16"/>
      <c r="D226" s="67"/>
      <c r="E226" s="10"/>
      <c r="F226" s="10"/>
      <c r="G226" s="10"/>
      <c r="H226" s="10"/>
      <c r="I226" s="10"/>
      <c r="J226" s="10"/>
      <c r="K226" s="10"/>
      <c r="L226" s="10"/>
      <c r="M226" s="10"/>
      <c r="N226" s="67"/>
      <c r="O226" s="67"/>
    </row>
    <row r="227" customFormat="false" ht="26.25" hidden="false" customHeight="true" outlineLevel="0" collapsed="false">
      <c r="A227" s="37" t="s">
        <v>27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</row>
    <row r="228" customFormat="false" ht="26.25" hidden="false" customHeight="tru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</row>
    <row r="229" customFormat="false" ht="26.25" hidden="false" customHeight="true" outlineLevel="0" collapsed="false">
      <c r="A229" s="37"/>
      <c r="B229" s="107" t="s">
        <v>272</v>
      </c>
      <c r="C229" s="113" t="s">
        <v>273</v>
      </c>
      <c r="D229" s="114"/>
      <c r="E229" s="86"/>
      <c r="F229" s="15"/>
      <c r="G229" s="15"/>
      <c r="H229" s="15"/>
      <c r="I229" s="15"/>
      <c r="J229" s="15"/>
      <c r="K229" s="15"/>
      <c r="L229" s="15"/>
      <c r="M229" s="15"/>
      <c r="N229" s="67"/>
      <c r="O229" s="67"/>
    </row>
    <row r="230" customFormat="false" ht="26.25" hidden="false" customHeight="true" outlineLevel="0" collapsed="false">
      <c r="A230" s="37"/>
      <c r="B230" s="107"/>
      <c r="C230" s="115" t="s">
        <v>274</v>
      </c>
      <c r="D230" s="114"/>
      <c r="E230" s="86"/>
      <c r="F230" s="15"/>
      <c r="G230" s="15"/>
      <c r="H230" s="15"/>
      <c r="I230" s="15"/>
      <c r="J230" s="15"/>
      <c r="K230" s="15"/>
      <c r="L230" s="15"/>
      <c r="M230" s="15"/>
      <c r="N230" s="67"/>
      <c r="O230" s="67"/>
    </row>
    <row r="231" customFormat="false" ht="26.25" hidden="false" customHeight="true" outlineLevel="0" collapsed="false">
      <c r="A231" s="37"/>
      <c r="B231" s="62" t="s">
        <v>98</v>
      </c>
      <c r="C231" s="115" t="s">
        <v>275</v>
      </c>
      <c r="D231" s="12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67"/>
    </row>
    <row r="232" customFormat="false" ht="26.25" hidden="false" customHeight="true" outlineLevel="0" collapsed="false">
      <c r="A232" s="37"/>
      <c r="B232" s="62"/>
      <c r="C232" s="115" t="s">
        <v>276</v>
      </c>
      <c r="D232" s="108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67"/>
    </row>
    <row r="233" customFormat="false" ht="26.25" hidden="false" customHeight="true" outlineLevel="0" collapsed="false">
      <c r="A233" s="37"/>
      <c r="B233" s="62"/>
      <c r="C233" s="115" t="s">
        <v>277</v>
      </c>
      <c r="D233" s="108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67"/>
    </row>
    <row r="234" customFormat="false" ht="26.25" hidden="false" customHeight="true" outlineLevel="0" collapsed="false">
      <c r="A234" s="37"/>
      <c r="B234" s="62"/>
      <c r="C234" s="115" t="s">
        <v>278</v>
      </c>
      <c r="D234" s="108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67"/>
    </row>
    <row r="235" customFormat="false" ht="26.25" hidden="false" customHeight="true" outlineLevel="0" collapsed="false">
      <c r="A235" s="37"/>
      <c r="B235" s="62"/>
      <c r="C235" s="98" t="s">
        <v>279</v>
      </c>
      <c r="D235" s="12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67"/>
    </row>
    <row r="236" customFormat="false" ht="26.25" hidden="false" customHeight="true" outlineLevel="0" collapsed="false">
      <c r="A236" s="37"/>
      <c r="B236" s="62"/>
      <c r="C236" s="51" t="s">
        <v>280</v>
      </c>
      <c r="D236" s="12"/>
      <c r="E236" s="51"/>
      <c r="F236" s="51"/>
      <c r="G236" s="51"/>
      <c r="H236" s="51"/>
      <c r="I236" s="51"/>
      <c r="J236" s="51"/>
      <c r="K236" s="51"/>
      <c r="L236" s="101"/>
      <c r="M236" s="101"/>
      <c r="N236" s="67"/>
      <c r="O236" s="67"/>
    </row>
    <row r="237" customFormat="false" ht="26.25" hidden="false" customHeight="true" outlineLevel="0" collapsed="false">
      <c r="A237" s="37"/>
      <c r="B237" s="62"/>
      <c r="C237" s="51" t="s">
        <v>281</v>
      </c>
      <c r="D237" s="51"/>
      <c r="E237" s="51"/>
      <c r="F237" s="51"/>
      <c r="G237" s="51"/>
      <c r="H237" s="51"/>
      <c r="I237" s="51"/>
      <c r="J237" s="51"/>
      <c r="K237" s="51"/>
      <c r="L237" s="101"/>
      <c r="M237" s="101"/>
      <c r="N237" s="67"/>
      <c r="O237" s="67"/>
    </row>
    <row r="238" customFormat="false" ht="26.25" hidden="false" customHeight="true" outlineLevel="0" collapsed="false">
      <c r="A238" s="37"/>
      <c r="B238" s="62"/>
      <c r="C238" s="51" t="s">
        <v>282</v>
      </c>
      <c r="D238" s="51"/>
      <c r="E238" s="51"/>
      <c r="F238" s="51"/>
      <c r="G238" s="51"/>
      <c r="H238" s="51"/>
      <c r="I238" s="51"/>
      <c r="J238" s="51"/>
      <c r="K238" s="51"/>
      <c r="L238" s="101"/>
      <c r="M238" s="101"/>
      <c r="N238" s="67"/>
      <c r="O238" s="67"/>
    </row>
    <row r="239" customFormat="false" ht="26.25" hidden="false" customHeight="true" outlineLevel="0" collapsed="false">
      <c r="A239" s="37"/>
      <c r="B239" s="62"/>
      <c r="C239" s="51" t="s">
        <v>283</v>
      </c>
      <c r="D239" s="51"/>
      <c r="E239" s="51"/>
      <c r="F239" s="51"/>
      <c r="G239" s="51"/>
      <c r="H239" s="51"/>
      <c r="I239" s="51"/>
      <c r="J239" s="51"/>
      <c r="K239" s="51"/>
      <c r="L239" s="101"/>
      <c r="M239" s="101"/>
      <c r="N239" s="67"/>
      <c r="O239" s="67"/>
    </row>
    <row r="240" customFormat="false" ht="26.25" hidden="false" customHeight="true" outlineLevel="0" collapsed="false">
      <c r="A240" s="37"/>
      <c r="B240" s="62"/>
      <c r="C240" s="51" t="s">
        <v>284</v>
      </c>
      <c r="D240" s="51"/>
      <c r="E240" s="51"/>
      <c r="F240" s="51"/>
      <c r="G240" s="51"/>
      <c r="H240" s="51"/>
      <c r="I240" s="51"/>
      <c r="J240" s="51"/>
      <c r="K240" s="51"/>
      <c r="L240" s="101"/>
      <c r="M240" s="101"/>
      <c r="N240" s="67"/>
      <c r="O240" s="67"/>
    </row>
    <row r="241" customFormat="false" ht="26.25" hidden="false" customHeight="true" outlineLevel="0" collapsed="false">
      <c r="A241" s="37"/>
      <c r="B241" s="62"/>
      <c r="C241" s="51" t="s">
        <v>285</v>
      </c>
      <c r="D241" s="51"/>
      <c r="E241" s="51"/>
      <c r="F241" s="51"/>
      <c r="G241" s="51"/>
      <c r="H241" s="51"/>
      <c r="I241" s="51"/>
      <c r="J241" s="51"/>
      <c r="K241" s="51"/>
      <c r="L241" s="101"/>
      <c r="M241" s="101"/>
      <c r="N241" s="67"/>
      <c r="O241" s="67"/>
    </row>
    <row r="242" customFormat="false" ht="26.25" hidden="false" customHeight="true" outlineLevel="0" collapsed="false">
      <c r="A242" s="37"/>
      <c r="B242" s="62"/>
      <c r="C242" s="51" t="s">
        <v>286</v>
      </c>
      <c r="D242" s="51"/>
      <c r="E242" s="51"/>
      <c r="F242" s="51"/>
      <c r="G242" s="51"/>
      <c r="H242" s="51"/>
      <c r="I242" s="51"/>
      <c r="J242" s="51"/>
      <c r="K242" s="51"/>
      <c r="L242" s="101"/>
      <c r="M242" s="101"/>
      <c r="N242" s="67"/>
      <c r="O242" s="67"/>
    </row>
    <row r="243" customFormat="false" ht="26.25" hidden="false" customHeight="true" outlineLevel="0" collapsed="false">
      <c r="A243" s="37"/>
      <c r="B243" s="62"/>
      <c r="C243" s="51" t="s">
        <v>287</v>
      </c>
      <c r="D243" s="51"/>
      <c r="E243" s="51"/>
      <c r="F243" s="51"/>
      <c r="G243" s="51"/>
      <c r="H243" s="51"/>
      <c r="I243" s="51"/>
      <c r="J243" s="51"/>
      <c r="K243" s="51"/>
      <c r="L243" s="101"/>
      <c r="M243" s="101"/>
      <c r="N243" s="67"/>
      <c r="O243" s="67"/>
    </row>
    <row r="244" customFormat="false" ht="26.25" hidden="false" customHeight="true" outlineLevel="0" collapsed="false">
      <c r="A244" s="37"/>
      <c r="B244" s="62"/>
      <c r="C244" s="51" t="s">
        <v>288</v>
      </c>
      <c r="D244" s="51"/>
      <c r="E244" s="51"/>
      <c r="F244" s="51"/>
      <c r="G244" s="51"/>
      <c r="H244" s="51"/>
      <c r="I244" s="51"/>
      <c r="J244" s="51"/>
      <c r="K244" s="51"/>
      <c r="L244" s="101"/>
      <c r="M244" s="101"/>
      <c r="N244" s="67"/>
      <c r="O244" s="67"/>
    </row>
    <row r="245" customFormat="false" ht="26.25" hidden="false" customHeight="true" outlineLevel="0" collapsed="false">
      <c r="A245" s="37"/>
      <c r="B245" s="62"/>
      <c r="C245" s="51" t="s">
        <v>289</v>
      </c>
      <c r="D245" s="51"/>
      <c r="E245" s="51"/>
      <c r="F245" s="51"/>
      <c r="G245" s="51"/>
      <c r="H245" s="51"/>
      <c r="I245" s="51"/>
      <c r="J245" s="51"/>
      <c r="K245" s="51"/>
      <c r="L245" s="101"/>
      <c r="M245" s="101"/>
      <c r="N245" s="67"/>
      <c r="O245" s="67"/>
    </row>
    <row r="246" customFormat="false" ht="26.25" hidden="false" customHeight="true" outlineLevel="0" collapsed="false">
      <c r="A246" s="37"/>
      <c r="B246" s="62"/>
      <c r="C246" s="116" t="s">
        <v>290</v>
      </c>
      <c r="D246" s="51"/>
      <c r="E246" s="51"/>
      <c r="F246" s="51"/>
      <c r="G246" s="51"/>
      <c r="H246" s="51"/>
      <c r="I246" s="51"/>
      <c r="J246" s="51"/>
      <c r="K246" s="51"/>
      <c r="L246" s="101"/>
      <c r="M246" s="12"/>
      <c r="N246" s="67"/>
      <c r="O246" s="67"/>
    </row>
    <row r="247" customFormat="false" ht="26.25" hidden="false" customHeight="true" outlineLevel="0" collapsed="false">
      <c r="A247" s="37"/>
      <c r="B247" s="62"/>
      <c r="C247" s="117" t="s">
        <v>291</v>
      </c>
      <c r="D247" s="51"/>
      <c r="E247" s="51"/>
      <c r="F247" s="51"/>
      <c r="G247" s="51"/>
      <c r="H247" s="51"/>
      <c r="I247" s="51"/>
      <c r="J247" s="51"/>
      <c r="K247" s="51"/>
      <c r="L247" s="101"/>
      <c r="M247" s="118" t="n">
        <v>0.0425</v>
      </c>
      <c r="N247" s="67"/>
      <c r="O247" s="67"/>
    </row>
    <row r="248" customFormat="false" ht="26.25" hidden="false" customHeight="true" outlineLevel="0" collapsed="false">
      <c r="A248" s="37"/>
      <c r="B248" s="62"/>
      <c r="C248" s="117" t="s">
        <v>292</v>
      </c>
      <c r="D248" s="51"/>
      <c r="E248" s="51"/>
      <c r="F248" s="51"/>
      <c r="G248" s="51"/>
      <c r="H248" s="51"/>
      <c r="I248" s="51"/>
      <c r="J248" s="51"/>
      <c r="K248" s="51"/>
      <c r="L248" s="101"/>
      <c r="M248" s="118" t="n">
        <v>0.045</v>
      </c>
      <c r="N248" s="67"/>
    </row>
    <row r="249" customFormat="false" ht="26.25" hidden="false" customHeight="true" outlineLevel="0" collapsed="false">
      <c r="A249" s="37"/>
      <c r="B249" s="62"/>
      <c r="C249" s="117" t="s">
        <v>293</v>
      </c>
      <c r="D249" s="51"/>
      <c r="E249" s="51"/>
      <c r="F249" s="51"/>
      <c r="G249" s="51"/>
      <c r="H249" s="51"/>
      <c r="I249" s="51"/>
      <c r="J249" s="51"/>
      <c r="K249" s="51"/>
      <c r="L249" s="101"/>
      <c r="M249" s="118" t="n">
        <v>0.05</v>
      </c>
      <c r="N249" s="67"/>
    </row>
    <row r="250" customFormat="false" ht="26.25" hidden="false" customHeight="true" outlineLevel="0" collapsed="false">
      <c r="A250" s="37"/>
      <c r="B250" s="62"/>
      <c r="C250" s="117" t="s">
        <v>294</v>
      </c>
      <c r="D250" s="51"/>
      <c r="E250" s="51"/>
      <c r="F250" s="51"/>
      <c r="G250" s="51"/>
      <c r="H250" s="51"/>
      <c r="I250" s="51"/>
      <c r="J250" s="51"/>
      <c r="K250" s="51"/>
      <c r="L250" s="101"/>
      <c r="M250" s="119" t="s">
        <v>295</v>
      </c>
      <c r="N250" s="67"/>
    </row>
    <row r="251" s="25" customFormat="true" ht="26.25" hidden="false" customHeight="true" outlineLevel="0" collapsed="false">
      <c r="A251" s="120" t="s">
        <v>296</v>
      </c>
      <c r="B251" s="21" t="s">
        <v>297</v>
      </c>
      <c r="C251" s="21"/>
      <c r="I251" s="121"/>
    </row>
    <row r="252" s="25" customFormat="true" ht="26.25" hidden="false" customHeight="true" outlineLevel="0" collapsed="false">
      <c r="A252" s="122"/>
      <c r="B252" s="122"/>
      <c r="C252" s="123" t="s">
        <v>298</v>
      </c>
      <c r="D252" s="122"/>
      <c r="E252" s="122"/>
      <c r="F252" s="122"/>
      <c r="G252" s="122"/>
      <c r="H252" s="122"/>
      <c r="I252" s="122"/>
      <c r="J252" s="122"/>
      <c r="K252" s="122"/>
      <c r="L252" s="122"/>
      <c r="M252" s="124"/>
    </row>
    <row r="253" s="25" customFormat="true" ht="26.25" hidden="false" customHeight="true" outlineLevel="0" collapsed="false">
      <c r="A253" s="122"/>
      <c r="B253" s="25" t="s">
        <v>299</v>
      </c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4"/>
    </row>
    <row r="254" s="25" customFormat="true" ht="26.25" hidden="false" customHeight="true" outlineLevel="0" collapsed="false">
      <c r="A254" s="122"/>
      <c r="B254" s="25" t="s">
        <v>300</v>
      </c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4"/>
    </row>
    <row r="255" s="25" customFormat="true" ht="26.25" hidden="false" customHeight="true" outlineLevel="0" collapsed="false">
      <c r="A255" s="122"/>
      <c r="B255" s="25" t="s">
        <v>301</v>
      </c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4"/>
    </row>
    <row r="256" s="25" customFormat="true" ht="26.25" hidden="false" customHeight="true" outlineLevel="0" collapsed="false">
      <c r="A256" s="122"/>
      <c r="B256" s="123" t="s">
        <v>302</v>
      </c>
      <c r="C256" s="123"/>
      <c r="D256" s="122"/>
      <c r="E256" s="122"/>
      <c r="F256" s="122"/>
      <c r="G256" s="122"/>
      <c r="H256" s="122"/>
      <c r="I256" s="122"/>
      <c r="J256" s="122"/>
      <c r="K256" s="122"/>
      <c r="L256" s="122"/>
      <c r="M256" s="124"/>
    </row>
    <row r="257" s="25" customFormat="true" ht="26.25" hidden="false" customHeight="true" outlineLevel="0" collapsed="false">
      <c r="A257" s="122"/>
      <c r="B257" s="123" t="s">
        <v>303</v>
      </c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4"/>
    </row>
    <row r="258" s="25" customFormat="true" ht="26.25" hidden="false" customHeight="true" outlineLevel="0" collapsed="false">
      <c r="A258" s="122"/>
      <c r="B258" s="123" t="s">
        <v>304</v>
      </c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4"/>
    </row>
    <row r="259" s="25" customFormat="true" ht="26.25" hidden="false" customHeight="true" outlineLevel="0" collapsed="false">
      <c r="A259" s="122"/>
      <c r="B259" s="123" t="s">
        <v>305</v>
      </c>
      <c r="C259" s="123"/>
      <c r="D259" s="122"/>
      <c r="E259" s="122"/>
      <c r="F259" s="122"/>
      <c r="G259" s="122"/>
      <c r="H259" s="122"/>
      <c r="I259" s="122"/>
      <c r="J259" s="122"/>
      <c r="K259" s="122"/>
      <c r="L259" s="122"/>
      <c r="M259" s="124"/>
    </row>
    <row r="260" customFormat="false" ht="26.25" hidden="false" customHeight="true" outlineLevel="0" collapsed="false"/>
    <row r="268" customFormat="false" ht="27.95" hidden="false" customHeight="true" outlineLevel="0" collapsed="false">
      <c r="B268" s="1"/>
    </row>
    <row r="269" customFormat="false" ht="27.95" hidden="false" customHeight="true" outlineLevel="0" collapsed="false">
      <c r="B269" s="1"/>
    </row>
    <row r="270" customFormat="false" ht="27.95" hidden="false" customHeight="true" outlineLevel="0" collapsed="false">
      <c r="B270" s="1"/>
    </row>
    <row r="272" customFormat="false" ht="27.95" hidden="false" customHeight="true" outlineLevel="0" collapsed="false">
      <c r="B272" s="1"/>
    </row>
    <row r="273" customFormat="false" ht="27.95" hidden="false" customHeight="true" outlineLevel="0" collapsed="false">
      <c r="B273" s="1"/>
    </row>
    <row r="276" customFormat="false" ht="27.95" hidden="false" customHeight="true" outlineLevel="0" collapsed="false">
      <c r="B276" s="1"/>
    </row>
    <row r="277" customFormat="false" ht="27.95" hidden="false" customHeight="true" outlineLevel="0" collapsed="false">
      <c r="B277" s="1"/>
    </row>
    <row r="278" customFormat="false" ht="27.95" hidden="false" customHeight="true" outlineLevel="0" collapsed="false">
      <c r="B278" s="1"/>
    </row>
    <row r="279" customFormat="false" ht="27.95" hidden="false" customHeight="true" outlineLevel="0" collapsed="false">
      <c r="B279" s="1"/>
    </row>
    <row r="280" customFormat="false" ht="27.95" hidden="false" customHeight="true" outlineLevel="0" collapsed="false">
      <c r="B280" s="1"/>
    </row>
    <row r="281" customFormat="false" ht="27.95" hidden="false" customHeight="true" outlineLevel="0" collapsed="false">
      <c r="B281" s="1"/>
    </row>
    <row r="283" customFormat="false" ht="27.95" hidden="false" customHeight="true" outlineLevel="0" collapsed="false">
      <c r="B283" s="1"/>
    </row>
    <row r="284" customFormat="false" ht="27.95" hidden="false" customHeight="true" outlineLevel="0" collapsed="false">
      <c r="B284" s="1"/>
    </row>
    <row r="285" customFormat="false" ht="27.95" hidden="false" customHeight="true" outlineLevel="0" collapsed="false">
      <c r="B285" s="1"/>
    </row>
    <row r="286" customFormat="false" ht="27.95" hidden="false" customHeight="true" outlineLevel="0" collapsed="false">
      <c r="B286" s="1"/>
    </row>
    <row r="291" customFormat="false" ht="27.95" hidden="false" customHeight="true" outlineLevel="0" collapsed="false">
      <c r="B291" s="1"/>
    </row>
    <row r="292" customFormat="false" ht="27.95" hidden="false" customHeight="true" outlineLevel="0" collapsed="false">
      <c r="B292" s="1"/>
    </row>
    <row r="293" customFormat="false" ht="27.95" hidden="false" customHeight="true" outlineLevel="0" collapsed="false">
      <c r="B293" s="1"/>
    </row>
  </sheetData>
  <mergeCells count="14">
    <mergeCell ref="A1:O1"/>
    <mergeCell ref="A2:O2"/>
    <mergeCell ref="A3:O3"/>
    <mergeCell ref="A4:O4"/>
    <mergeCell ref="A31:O31"/>
    <mergeCell ref="C37:E37"/>
    <mergeCell ref="C42:E42"/>
    <mergeCell ref="C55:E55"/>
    <mergeCell ref="A60:O60"/>
    <mergeCell ref="A95:O95"/>
    <mergeCell ref="A126:O126"/>
    <mergeCell ref="A162:O162"/>
    <mergeCell ref="A192:O192"/>
    <mergeCell ref="A227:O227"/>
  </mergeCells>
  <printOptions headings="false" gridLines="false" gridLinesSet="true" horizontalCentered="false" verticalCentered="false"/>
  <pageMargins left="0.669444444444445" right="0.196527777777778" top="0.472222222222222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40625" defaultRowHeight="23.2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4.56"/>
    <col collapsed="false" customWidth="true" hidden="false" outlineLevel="0" max="3" min="3" style="25" width="5.14"/>
    <col collapsed="false" customWidth="true" hidden="false" outlineLevel="0" max="4" min="4" style="25" width="4.42"/>
    <col collapsed="false" customWidth="true" hidden="false" outlineLevel="0" max="5" min="5" style="25" width="12.28"/>
    <col collapsed="false" customWidth="true" hidden="false" outlineLevel="0" max="6" min="6" style="25" width="9.28"/>
    <col collapsed="false" customWidth="true" hidden="false" outlineLevel="0" max="7" min="7" style="25" width="8.71"/>
    <col collapsed="false" customWidth="true" hidden="false" outlineLevel="0" max="8" min="8" style="25" width="0.99"/>
    <col collapsed="false" customWidth="true" hidden="false" outlineLevel="0" max="9" min="9" style="25" width="17.71"/>
    <col collapsed="false" customWidth="true" hidden="false" outlineLevel="0" max="10" min="10" style="25" width="0.85"/>
    <col collapsed="false" customWidth="true" hidden="false" outlineLevel="0" max="11" min="11" style="25" width="17.71"/>
    <col collapsed="false" customWidth="true" hidden="false" outlineLevel="0" max="12" min="12" style="25" width="0.85"/>
    <col collapsed="false" customWidth="true" hidden="false" outlineLevel="0" max="13" min="13" style="25" width="19.14"/>
    <col collapsed="false" customWidth="true" hidden="false" outlineLevel="0" max="14" min="14" style="25" width="2.42"/>
    <col collapsed="false" customWidth="false" hidden="false" outlineLevel="0" max="257" min="15" style="25" width="9.14"/>
  </cols>
  <sheetData>
    <row r="1" customFormat="false" ht="23.25" hidden="false" customHeight="true" outlineLevel="0" collapsed="false">
      <c r="A1" s="122" t="s">
        <v>30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23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4"/>
    </row>
    <row r="3" customFormat="false" ht="23.2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 t="s">
        <v>307</v>
      </c>
      <c r="L3" s="122"/>
      <c r="M3" s="124"/>
    </row>
    <row r="4" customFormat="false" ht="23.2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 t="s">
        <v>308</v>
      </c>
      <c r="L4" s="122"/>
      <c r="M4" s="124"/>
    </row>
    <row r="5" customFormat="false" ht="23.2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5" t="s">
        <v>309</v>
      </c>
      <c r="J5" s="122"/>
      <c r="K5" s="125" t="s">
        <v>310</v>
      </c>
      <c r="L5" s="122"/>
      <c r="M5" s="125" t="s">
        <v>311</v>
      </c>
    </row>
    <row r="6" customFormat="false" ht="23.25" hidden="false" customHeight="true" outlineLevel="0" collapsed="false">
      <c r="A6" s="122"/>
      <c r="B6" s="122"/>
      <c r="C6" s="123" t="s">
        <v>312</v>
      </c>
      <c r="D6" s="122"/>
      <c r="E6" s="122"/>
      <c r="F6" s="122"/>
      <c r="G6" s="122"/>
      <c r="H6" s="122"/>
      <c r="I6" s="126" t="n">
        <v>0</v>
      </c>
      <c r="J6" s="123"/>
      <c r="K6" s="127" t="n">
        <v>9066554</v>
      </c>
      <c r="L6" s="123"/>
      <c r="M6" s="127" t="n">
        <f aca="false">+K6-I6</f>
        <v>9066554</v>
      </c>
    </row>
    <row r="7" customFormat="false" ht="23.25" hidden="false" customHeight="true" outlineLevel="0" collapsed="false">
      <c r="A7" s="122"/>
      <c r="B7" s="123"/>
      <c r="C7" s="123" t="s">
        <v>313</v>
      </c>
      <c r="D7" s="122"/>
      <c r="E7" s="122"/>
      <c r="F7" s="122"/>
      <c r="G7" s="122"/>
      <c r="H7" s="122"/>
      <c r="I7" s="128" t="n">
        <v>-20915159</v>
      </c>
      <c r="J7" s="122"/>
      <c r="K7" s="128" t="n">
        <v>-11848605</v>
      </c>
      <c r="L7" s="122"/>
      <c r="M7" s="127" t="n">
        <f aca="false">+K7-I7</f>
        <v>9066554</v>
      </c>
    </row>
    <row r="8" customFormat="false" ht="9.75" hidden="false" customHeight="true" outlineLevel="0" collapsed="false">
      <c r="A8" s="122"/>
      <c r="B8" s="123"/>
      <c r="C8" s="123"/>
      <c r="D8" s="122"/>
      <c r="E8" s="122"/>
      <c r="F8" s="122"/>
      <c r="G8" s="122"/>
      <c r="H8" s="122"/>
      <c r="I8" s="124"/>
      <c r="J8" s="122"/>
      <c r="K8" s="124"/>
      <c r="L8" s="122"/>
      <c r="M8" s="123"/>
    </row>
    <row r="9" customFormat="false" ht="23.2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 t="s">
        <v>314</v>
      </c>
      <c r="L9" s="122"/>
      <c r="M9" s="124"/>
    </row>
    <row r="10" customFormat="false" ht="23.2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 t="s">
        <v>308</v>
      </c>
      <c r="L10" s="122"/>
      <c r="M10" s="124"/>
    </row>
    <row r="11" customFormat="false" ht="23.2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5" t="s">
        <v>309</v>
      </c>
      <c r="J11" s="122"/>
      <c r="K11" s="125" t="s">
        <v>310</v>
      </c>
      <c r="L11" s="122"/>
      <c r="M11" s="125" t="s">
        <v>311</v>
      </c>
    </row>
    <row r="12" customFormat="false" ht="23.25" hidden="false" customHeight="true" outlineLevel="0" collapsed="false">
      <c r="A12" s="122"/>
      <c r="B12" s="122"/>
      <c r="C12" s="123" t="s">
        <v>312</v>
      </c>
      <c r="D12" s="122"/>
      <c r="E12" s="122"/>
      <c r="F12" s="122"/>
      <c r="G12" s="122"/>
      <c r="H12" s="122"/>
      <c r="I12" s="129" t="n">
        <v>0</v>
      </c>
      <c r="J12" s="130"/>
      <c r="K12" s="130" t="n">
        <v>9066554</v>
      </c>
      <c r="L12" s="130"/>
      <c r="M12" s="130" t="n">
        <f aca="false">+K12-I12</f>
        <v>9066554</v>
      </c>
    </row>
    <row r="13" customFormat="false" ht="23.25" hidden="false" customHeight="true" outlineLevel="0" collapsed="false">
      <c r="A13" s="122"/>
      <c r="B13" s="123"/>
      <c r="C13" s="123" t="s">
        <v>313</v>
      </c>
      <c r="D13" s="122"/>
      <c r="E13" s="122"/>
      <c r="F13" s="122"/>
      <c r="G13" s="122"/>
      <c r="H13" s="122"/>
      <c r="I13" s="130" t="n">
        <v>55059662</v>
      </c>
      <c r="J13" s="130"/>
      <c r="K13" s="131" t="n">
        <v>64126216</v>
      </c>
      <c r="L13" s="130"/>
      <c r="M13" s="130" t="n">
        <f aca="false">+K13-I13</f>
        <v>9066554</v>
      </c>
    </row>
    <row r="14" customFormat="false" ht="9.75" hidden="false" customHeight="true" outlineLevel="0" collapsed="false">
      <c r="A14" s="122"/>
      <c r="B14" s="123"/>
      <c r="C14" s="123"/>
      <c r="D14" s="122"/>
      <c r="E14" s="122"/>
      <c r="F14" s="122"/>
      <c r="G14" s="122"/>
      <c r="H14" s="122"/>
      <c r="I14" s="122"/>
      <c r="J14" s="122"/>
      <c r="K14" s="122"/>
      <c r="L14" s="122"/>
      <c r="M14" s="124"/>
    </row>
    <row r="15" customFormat="false" ht="23.25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 t="s">
        <v>307</v>
      </c>
      <c r="L15" s="122"/>
      <c r="M15" s="124"/>
    </row>
    <row r="16" customFormat="false" ht="23.25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 t="s">
        <v>315</v>
      </c>
      <c r="L16" s="122"/>
      <c r="M16" s="124"/>
    </row>
    <row r="17" customFormat="false" ht="23.2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5" t="s">
        <v>309</v>
      </c>
      <c r="J17" s="122"/>
      <c r="K17" s="125" t="s">
        <v>310</v>
      </c>
      <c r="L17" s="122"/>
      <c r="M17" s="125" t="s">
        <v>311</v>
      </c>
    </row>
    <row r="18" customFormat="false" ht="23.25" hidden="false" customHeight="true" outlineLevel="0" collapsed="false">
      <c r="A18" s="122"/>
      <c r="B18" s="122"/>
      <c r="C18" s="123" t="s">
        <v>312</v>
      </c>
      <c r="D18" s="122"/>
      <c r="E18" s="122"/>
      <c r="F18" s="122"/>
      <c r="G18" s="122"/>
      <c r="H18" s="122"/>
      <c r="I18" s="129" t="n">
        <v>0</v>
      </c>
      <c r="J18" s="130"/>
      <c r="K18" s="130" t="n">
        <v>4576853</v>
      </c>
      <c r="L18" s="130"/>
      <c r="M18" s="130" t="n">
        <f aca="false">+K18-I18</f>
        <v>4576853</v>
      </c>
    </row>
    <row r="19" customFormat="false" ht="23.25" hidden="false" customHeight="true" outlineLevel="0" collapsed="false">
      <c r="A19" s="122"/>
      <c r="B19" s="123"/>
      <c r="C19" s="123" t="s">
        <v>313</v>
      </c>
      <c r="D19" s="122"/>
      <c r="E19" s="122"/>
      <c r="F19" s="122"/>
      <c r="G19" s="122"/>
      <c r="H19" s="122"/>
      <c r="I19" s="130" t="n">
        <v>32483109</v>
      </c>
      <c r="J19" s="130"/>
      <c r="K19" s="130" t="n">
        <v>37059962</v>
      </c>
      <c r="L19" s="130"/>
      <c r="M19" s="130" t="n">
        <f aca="false">+K19-I19</f>
        <v>4576853</v>
      </c>
    </row>
    <row r="20" customFormat="false" ht="23.25" hidden="false" customHeight="true" outlineLevel="0" collapsed="false">
      <c r="A20" s="122"/>
      <c r="B20" s="123"/>
      <c r="C20" s="123"/>
      <c r="D20" s="122"/>
      <c r="E20" s="122"/>
      <c r="F20" s="122"/>
      <c r="G20" s="122"/>
      <c r="H20" s="122"/>
      <c r="I20" s="124"/>
      <c r="J20" s="122"/>
      <c r="K20" s="124"/>
      <c r="L20" s="122"/>
      <c r="M20" s="123"/>
    </row>
    <row r="21" customFormat="false" ht="23.2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 t="s">
        <v>314</v>
      </c>
      <c r="L21" s="122"/>
      <c r="M21" s="124"/>
    </row>
    <row r="22" customFormat="false" ht="23.25" hidden="false" customHeight="tru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 t="s">
        <v>315</v>
      </c>
      <c r="L22" s="122"/>
      <c r="M22" s="124"/>
    </row>
    <row r="23" customFormat="false" ht="23.2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5" t="s">
        <v>309</v>
      </c>
      <c r="J23" s="122"/>
      <c r="K23" s="125" t="s">
        <v>310</v>
      </c>
      <c r="L23" s="122"/>
      <c r="M23" s="125" t="s">
        <v>311</v>
      </c>
    </row>
    <row r="24" customFormat="false" ht="23.25" hidden="false" customHeight="true" outlineLevel="0" collapsed="false">
      <c r="A24" s="122"/>
      <c r="B24" s="122"/>
      <c r="C24" s="123" t="s">
        <v>312</v>
      </c>
      <c r="D24" s="122"/>
      <c r="E24" s="122"/>
      <c r="F24" s="122"/>
      <c r="G24" s="122"/>
      <c r="H24" s="122"/>
      <c r="I24" s="129" t="n">
        <v>0</v>
      </c>
      <c r="J24" s="130"/>
      <c r="K24" s="130" t="n">
        <v>4776833</v>
      </c>
      <c r="L24" s="130"/>
      <c r="M24" s="130" t="n">
        <f aca="false">+K24-I24</f>
        <v>4776833</v>
      </c>
    </row>
    <row r="25" customFormat="false" ht="23.25" hidden="false" customHeight="true" outlineLevel="0" collapsed="false">
      <c r="A25" s="122"/>
      <c r="B25" s="123"/>
      <c r="C25" s="123" t="s">
        <v>313</v>
      </c>
      <c r="D25" s="122"/>
      <c r="E25" s="122"/>
      <c r="F25" s="122"/>
      <c r="G25" s="122"/>
      <c r="H25" s="122"/>
      <c r="I25" s="130" t="n">
        <v>125388640</v>
      </c>
      <c r="J25" s="130"/>
      <c r="K25" s="130" t="n">
        <v>130165473</v>
      </c>
      <c r="L25" s="130"/>
      <c r="M25" s="130" t="n">
        <f aca="false">+K25-I25</f>
        <v>4776833</v>
      </c>
    </row>
    <row r="26" customFormat="false" ht="9.75" hidden="false" customHeight="true" outlineLevel="0" collapsed="false">
      <c r="A26" s="122"/>
      <c r="B26" s="123"/>
      <c r="C26" s="123"/>
      <c r="D26" s="122"/>
      <c r="E26" s="122"/>
      <c r="F26" s="122"/>
      <c r="G26" s="122"/>
      <c r="H26" s="122"/>
      <c r="I26" s="122"/>
      <c r="J26" s="122"/>
      <c r="K26" s="122"/>
      <c r="L26" s="122"/>
      <c r="M26" s="124"/>
    </row>
    <row r="27" customFormat="false" ht="23.2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 t="s">
        <v>316</v>
      </c>
      <c r="L27" s="122"/>
      <c r="M27" s="124"/>
    </row>
    <row r="28" customFormat="false" ht="23.25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 t="s">
        <v>317</v>
      </c>
      <c r="L28" s="122"/>
      <c r="M28" s="124"/>
    </row>
    <row r="29" customFormat="false" ht="23.25" hidden="false" customHeight="true" outlineLevel="0" collapsed="false">
      <c r="A29" s="122"/>
      <c r="B29" s="122"/>
      <c r="C29" s="122"/>
      <c r="D29" s="122"/>
      <c r="E29" s="122"/>
      <c r="F29" s="122"/>
      <c r="G29" s="122"/>
      <c r="H29" s="122"/>
      <c r="I29" s="125" t="s">
        <v>309</v>
      </c>
      <c r="J29" s="122"/>
      <c r="K29" s="125" t="s">
        <v>310</v>
      </c>
      <c r="L29" s="122"/>
      <c r="M29" s="125" t="s">
        <v>311</v>
      </c>
    </row>
    <row r="30" customFormat="false" ht="23.25" hidden="false" customHeight="true" outlineLevel="0" collapsed="false">
      <c r="A30" s="122"/>
      <c r="B30" s="122"/>
      <c r="C30" s="123" t="s">
        <v>205</v>
      </c>
      <c r="D30" s="122"/>
      <c r="E30" s="122"/>
      <c r="F30" s="122"/>
      <c r="G30" s="122"/>
      <c r="H30" s="122"/>
      <c r="I30" s="126" t="n">
        <v>0</v>
      </c>
      <c r="J30" s="127"/>
      <c r="K30" s="127" t="n">
        <v>-2998202</v>
      </c>
      <c r="L30" s="127"/>
      <c r="M30" s="127" t="n">
        <f aca="false">+K30-I30</f>
        <v>-2998202</v>
      </c>
    </row>
    <row r="31" customFormat="false" ht="23.25" hidden="false" customHeight="true" outlineLevel="0" collapsed="false">
      <c r="A31" s="122"/>
      <c r="B31" s="123"/>
      <c r="C31" s="123" t="s">
        <v>318</v>
      </c>
      <c r="D31" s="122"/>
      <c r="E31" s="122"/>
      <c r="F31" s="122"/>
      <c r="G31" s="122"/>
      <c r="H31" s="122"/>
      <c r="I31" s="128" t="n">
        <v>26449374</v>
      </c>
      <c r="J31" s="132"/>
      <c r="K31" s="128" t="n">
        <v>29447576</v>
      </c>
      <c r="L31" s="132"/>
      <c r="M31" s="127" t="n">
        <f aca="false">+K31-I31</f>
        <v>2998202</v>
      </c>
    </row>
    <row r="32" customFormat="false" ht="23.25" hidden="false" customHeight="true" outlineLevel="0" collapsed="false">
      <c r="A32" s="122"/>
      <c r="B32" s="123"/>
      <c r="C32" s="123" t="s">
        <v>319</v>
      </c>
      <c r="D32" s="122"/>
      <c r="E32" s="122"/>
      <c r="F32" s="122"/>
      <c r="G32" s="122"/>
      <c r="H32" s="122"/>
      <c r="I32" s="124" t="n">
        <f aca="false">I31/107625000</f>
        <v>0.245754926829268</v>
      </c>
      <c r="J32" s="122"/>
      <c r="K32" s="124" t="n">
        <f aca="false">K31/107625000</f>
        <v>0.273612785133566</v>
      </c>
      <c r="L32" s="122"/>
      <c r="M32" s="123" t="n">
        <v>0.02</v>
      </c>
    </row>
    <row r="33" customFormat="false" ht="9.75" hidden="false" customHeight="true" outlineLevel="0" collapsed="false">
      <c r="A33" s="122"/>
      <c r="B33" s="123"/>
      <c r="C33" s="123"/>
      <c r="D33" s="122"/>
      <c r="E33" s="122"/>
      <c r="F33" s="122"/>
      <c r="G33" s="122"/>
      <c r="H33" s="122"/>
      <c r="I33" s="122"/>
      <c r="J33" s="122"/>
      <c r="K33" s="122"/>
      <c r="L33" s="122"/>
      <c r="M33" s="124"/>
    </row>
    <row r="34" customFormat="false" ht="23.25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 t="s">
        <v>320</v>
      </c>
      <c r="L34" s="122"/>
      <c r="M34" s="124"/>
    </row>
    <row r="35" customFormat="false" ht="23.2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 t="s">
        <v>317</v>
      </c>
      <c r="L35" s="122"/>
      <c r="M35" s="124"/>
    </row>
    <row r="36" customFormat="false" ht="23.25" hidden="false" customHeight="true" outlineLevel="0" collapsed="false">
      <c r="A36" s="122"/>
      <c r="B36" s="122"/>
      <c r="C36" s="122"/>
      <c r="D36" s="122"/>
      <c r="E36" s="122"/>
      <c r="F36" s="122"/>
      <c r="G36" s="122"/>
      <c r="H36" s="122"/>
      <c r="I36" s="125" t="s">
        <v>309</v>
      </c>
      <c r="J36" s="122"/>
      <c r="K36" s="125" t="s">
        <v>310</v>
      </c>
      <c r="L36" s="122"/>
      <c r="M36" s="125" t="s">
        <v>311</v>
      </c>
    </row>
    <row r="37" customFormat="false" ht="23.25" hidden="false" customHeight="true" outlineLevel="0" collapsed="false">
      <c r="A37" s="122"/>
      <c r="B37" s="122"/>
      <c r="C37" s="123" t="s">
        <v>205</v>
      </c>
      <c r="D37" s="122"/>
      <c r="E37" s="122"/>
      <c r="F37" s="122"/>
      <c r="G37" s="122"/>
      <c r="H37" s="122"/>
      <c r="I37" s="126" t="n">
        <v>0</v>
      </c>
      <c r="J37" s="127"/>
      <c r="K37" s="127" t="n">
        <v>-2998202</v>
      </c>
      <c r="L37" s="127"/>
      <c r="M37" s="127" t="n">
        <f aca="false">+K37-I37</f>
        <v>-2998202</v>
      </c>
    </row>
    <row r="38" customFormat="false" ht="23.25" hidden="false" customHeight="true" outlineLevel="0" collapsed="false">
      <c r="A38" s="122"/>
      <c r="B38" s="123"/>
      <c r="C38" s="123" t="s">
        <v>318</v>
      </c>
      <c r="D38" s="122"/>
      <c r="E38" s="122"/>
      <c r="F38" s="122"/>
      <c r="G38" s="122"/>
      <c r="H38" s="122"/>
      <c r="I38" s="128" t="n">
        <v>31908796</v>
      </c>
      <c r="J38" s="132"/>
      <c r="K38" s="128" t="n">
        <v>34906998</v>
      </c>
      <c r="L38" s="132"/>
      <c r="M38" s="127" t="n">
        <f aca="false">+K38-I38</f>
        <v>2998202</v>
      </c>
    </row>
    <row r="39" customFormat="false" ht="23.25" hidden="false" customHeight="true" outlineLevel="0" collapsed="false">
      <c r="A39" s="122"/>
      <c r="B39" s="123"/>
      <c r="C39" s="123" t="s">
        <v>319</v>
      </c>
      <c r="D39" s="122"/>
      <c r="E39" s="122"/>
      <c r="F39" s="122"/>
      <c r="G39" s="122"/>
      <c r="H39" s="122"/>
      <c r="I39" s="124" t="n">
        <f aca="false">I38/107625000</f>
        <v>0.296481263646922</v>
      </c>
      <c r="J39" s="124"/>
      <c r="K39" s="124" t="n">
        <f aca="false">K38/107625000</f>
        <v>0.32433912195122</v>
      </c>
      <c r="L39" s="122"/>
      <c r="M39" s="123" t="n">
        <v>0.02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359722222222222" top="0.629861111111111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88" activeCellId="0" sqref="A88"/>
    </sheetView>
  </sheetViews>
  <sheetFormatPr defaultColWidth="9.140625" defaultRowHeight="26.2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4.56"/>
    <col collapsed="false" customWidth="true" hidden="false" outlineLevel="0" max="3" min="3" style="133" width="5.85"/>
    <col collapsed="false" customWidth="true" hidden="false" outlineLevel="0" max="4" min="4" style="133" width="12.14"/>
    <col collapsed="false" customWidth="true" hidden="false" outlineLevel="0" max="5" min="5" style="133" width="11.14"/>
    <col collapsed="false" customWidth="true" hidden="false" outlineLevel="0" max="6" min="6" style="133" width="15.28"/>
    <col collapsed="false" customWidth="true" hidden="false" outlineLevel="0" max="7" min="7" style="133" width="0.71"/>
    <col collapsed="false" customWidth="true" hidden="false" outlineLevel="0" max="8" min="8" style="133" width="14.14"/>
    <col collapsed="false" customWidth="true" hidden="false" outlineLevel="0" max="9" min="9" style="133" width="0.71"/>
    <col collapsed="false" customWidth="true" hidden="false" outlineLevel="0" max="10" min="10" style="133" width="14.14"/>
    <col collapsed="false" customWidth="true" hidden="false" outlineLevel="0" max="11" min="11" style="133" width="0.85"/>
    <col collapsed="false" customWidth="true" hidden="false" outlineLevel="0" max="12" min="12" style="133" width="14.14"/>
    <col collapsed="false" customWidth="true" hidden="false" outlineLevel="0" max="13" min="13" style="133" width="0.71"/>
    <col collapsed="false" customWidth="true" hidden="false" outlineLevel="0" max="14" min="14" style="133" width="14.14"/>
    <col collapsed="false" customWidth="true" hidden="false" outlineLevel="0" max="15" min="15" style="133" width="0.99"/>
    <col collapsed="false" customWidth="false" hidden="false" outlineLevel="0" max="257" min="16" style="133" width="9.14"/>
  </cols>
  <sheetData>
    <row r="1" customFormat="false" ht="23.25" hidden="false" customHeight="true" outlineLevel="0" collapsed="false">
      <c r="A1" s="134" t="s">
        <v>32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</row>
    <row r="2" customFormat="false" ht="23.2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23.25" hidden="false" customHeight="true" outlineLevel="0" collapsed="false">
      <c r="A3" s="136" t="s">
        <v>322</v>
      </c>
      <c r="B3" s="137"/>
      <c r="C3" s="138"/>
      <c r="J3" s="139"/>
      <c r="K3" s="139"/>
      <c r="L3" s="139"/>
      <c r="M3" s="139"/>
      <c r="N3" s="139"/>
      <c r="O3" s="139"/>
    </row>
    <row r="4" customFormat="false" ht="23.25" hidden="false" customHeight="true" outlineLevel="0" collapsed="false">
      <c r="A4" s="134"/>
      <c r="D4" s="140" t="s">
        <v>323</v>
      </c>
      <c r="J4" s="139"/>
      <c r="K4" s="139"/>
      <c r="L4" s="139"/>
      <c r="M4" s="139"/>
      <c r="N4" s="139"/>
      <c r="O4" s="139"/>
    </row>
    <row r="5" s="141" customFormat="true" ht="23.25" hidden="false" customHeight="true" outlineLevel="0" collapsed="false">
      <c r="B5" s="142"/>
      <c r="N5" s="143" t="s">
        <v>324</v>
      </c>
    </row>
    <row r="6" s="144" customFormat="true" ht="23.25" hidden="false" customHeight="true" outlineLevel="0" collapsed="false">
      <c r="B6" s="145"/>
      <c r="H6" s="146" t="s">
        <v>325</v>
      </c>
      <c r="I6" s="146"/>
      <c r="J6" s="146"/>
      <c r="K6" s="147"/>
      <c r="L6" s="146" t="s">
        <v>326</v>
      </c>
      <c r="M6" s="146"/>
      <c r="N6" s="146"/>
    </row>
    <row r="7" s="141" customFormat="true" ht="23.25" hidden="false" customHeight="true" outlineLevel="0" collapsed="false">
      <c r="B7" s="142"/>
      <c r="H7" s="148" t="s">
        <v>19</v>
      </c>
      <c r="I7" s="134"/>
      <c r="J7" s="149" t="s">
        <v>327</v>
      </c>
      <c r="K7" s="134"/>
      <c r="L7" s="148" t="s">
        <v>19</v>
      </c>
      <c r="M7" s="134"/>
      <c r="N7" s="149" t="s">
        <v>327</v>
      </c>
    </row>
    <row r="8" s="141" customFormat="true" ht="23.25" hidden="false" customHeight="true" outlineLevel="0" collapsed="false">
      <c r="B8" s="142"/>
      <c r="C8" s="150" t="s">
        <v>328</v>
      </c>
      <c r="D8" s="150"/>
      <c r="H8" s="141" t="n">
        <v>253137</v>
      </c>
      <c r="J8" s="141" t="n">
        <v>206959</v>
      </c>
      <c r="L8" s="141" t="n">
        <v>103212</v>
      </c>
      <c r="N8" s="141" t="n">
        <v>75622</v>
      </c>
    </row>
    <row r="9" s="141" customFormat="true" ht="23.25" hidden="false" customHeight="true" outlineLevel="0" collapsed="false">
      <c r="B9" s="142"/>
      <c r="C9" s="150" t="s">
        <v>329</v>
      </c>
      <c r="D9" s="150"/>
      <c r="H9" s="141" t="n">
        <v>94800</v>
      </c>
      <c r="J9" s="141" t="n">
        <v>95000</v>
      </c>
      <c r="L9" s="141" t="n">
        <v>56800</v>
      </c>
      <c r="N9" s="141" t="n">
        <v>57000</v>
      </c>
    </row>
    <row r="10" s="141" customFormat="true" ht="23.25" hidden="false" customHeight="true" outlineLevel="0" collapsed="false">
      <c r="B10" s="142"/>
      <c r="C10" s="150" t="s">
        <v>330</v>
      </c>
      <c r="D10" s="150"/>
      <c r="H10" s="141" t="n">
        <v>133213960</v>
      </c>
      <c r="J10" s="141" t="n">
        <v>171664977</v>
      </c>
      <c r="L10" s="141" t="n">
        <v>125907974</v>
      </c>
      <c r="N10" s="141" t="n">
        <v>155110909</v>
      </c>
    </row>
    <row r="11" s="141" customFormat="true" ht="23.25" hidden="false" customHeight="true" outlineLevel="0" collapsed="false">
      <c r="B11" s="142"/>
      <c r="C11" s="150" t="s">
        <v>331</v>
      </c>
      <c r="D11" s="150"/>
      <c r="H11" s="141" t="n">
        <v>1078700</v>
      </c>
      <c r="J11" s="141" t="n">
        <v>1299589</v>
      </c>
      <c r="K11" s="151"/>
      <c r="L11" s="151" t="n">
        <v>0</v>
      </c>
      <c r="M11" s="151"/>
      <c r="N11" s="64" t="n">
        <v>583763</v>
      </c>
    </row>
    <row r="12" s="141" customFormat="true" ht="23.25" hidden="false" customHeight="true" outlineLevel="0" collapsed="false">
      <c r="B12" s="142"/>
      <c r="C12" s="150"/>
      <c r="D12" s="150" t="s">
        <v>332</v>
      </c>
      <c r="H12" s="152" t="n">
        <f aca="false">SUM(H8:H11)</f>
        <v>134640597</v>
      </c>
      <c r="J12" s="152" t="n">
        <f aca="false">SUM(J8:J11)</f>
        <v>173266525</v>
      </c>
      <c r="L12" s="152" t="n">
        <f aca="false">SUM(L8:L11)</f>
        <v>126067986</v>
      </c>
      <c r="N12" s="152" t="n">
        <f aca="false">SUM(N8:N11)</f>
        <v>155827294</v>
      </c>
    </row>
    <row r="13" s="141" customFormat="true" ht="23.25" hidden="false" customHeight="true" outlineLevel="0" collapsed="false">
      <c r="B13" s="138"/>
    </row>
    <row r="14" s="141" customFormat="true" ht="23.25" hidden="false" customHeight="true" outlineLevel="0" collapsed="false">
      <c r="A14" s="153" t="s">
        <v>333</v>
      </c>
      <c r="B14" s="145" t="s">
        <v>334</v>
      </c>
    </row>
    <row r="15" s="141" customFormat="true" ht="23.25" hidden="false" customHeight="true" outlineLevel="0" collapsed="false">
      <c r="B15" s="138" t="s">
        <v>335</v>
      </c>
    </row>
    <row r="16" s="141" customFormat="true" ht="23.25" hidden="false" customHeight="true" outlineLevel="0" collapsed="false">
      <c r="B16" s="138"/>
      <c r="D16" s="140" t="s">
        <v>323</v>
      </c>
    </row>
    <row r="17" s="141" customFormat="true" ht="23.25" hidden="false" customHeight="true" outlineLevel="0" collapsed="false">
      <c r="B17" s="138"/>
      <c r="N17" s="143" t="s">
        <v>324</v>
      </c>
    </row>
    <row r="18" s="141" customFormat="true" ht="23.25" hidden="false" customHeight="true" outlineLevel="0" collapsed="false">
      <c r="B18" s="142"/>
      <c r="F18" s="146" t="s">
        <v>336</v>
      </c>
      <c r="H18" s="146" t="s">
        <v>325</v>
      </c>
      <c r="I18" s="146"/>
      <c r="J18" s="146"/>
      <c r="K18" s="147"/>
      <c r="L18" s="146" t="s">
        <v>326</v>
      </c>
      <c r="M18" s="146"/>
      <c r="N18" s="146"/>
    </row>
    <row r="19" s="141" customFormat="true" ht="23.25" hidden="false" customHeight="true" outlineLevel="0" collapsed="false">
      <c r="B19" s="142"/>
      <c r="H19" s="148" t="s">
        <v>19</v>
      </c>
      <c r="I19" s="134"/>
      <c r="J19" s="149" t="s">
        <v>327</v>
      </c>
      <c r="K19" s="134"/>
      <c r="L19" s="148" t="s">
        <v>19</v>
      </c>
      <c r="M19" s="134"/>
      <c r="N19" s="149" t="s">
        <v>327</v>
      </c>
    </row>
    <row r="20" s="141" customFormat="true" ht="23.25" hidden="false" customHeight="true" outlineLevel="0" collapsed="false">
      <c r="B20" s="142"/>
      <c r="C20" s="150" t="s">
        <v>337</v>
      </c>
      <c r="H20" s="154"/>
      <c r="I20" s="154"/>
      <c r="J20" s="154"/>
      <c r="K20" s="154"/>
      <c r="L20" s="154"/>
      <c r="M20" s="154"/>
      <c r="N20" s="154"/>
    </row>
    <row r="21" s="141" customFormat="true" ht="23.25" hidden="false" customHeight="true" outlineLevel="0" collapsed="false">
      <c r="B21" s="142"/>
      <c r="C21" s="141" t="s">
        <v>338</v>
      </c>
      <c r="H21" s="141" t="n">
        <v>3328375</v>
      </c>
      <c r="I21" s="64"/>
      <c r="J21" s="64" t="n">
        <v>4411933</v>
      </c>
      <c r="K21" s="64"/>
      <c r="L21" s="141" t="n">
        <v>162443694</v>
      </c>
      <c r="M21" s="64"/>
      <c r="N21" s="64" t="n">
        <v>146387004</v>
      </c>
    </row>
    <row r="22" s="141" customFormat="true" ht="23.25" hidden="false" customHeight="true" outlineLevel="0" collapsed="false">
      <c r="B22" s="142"/>
      <c r="C22" s="141" t="s">
        <v>339</v>
      </c>
      <c r="H22" s="155" t="n">
        <v>0</v>
      </c>
      <c r="I22" s="151"/>
      <c r="J22" s="64" t="n">
        <v>343206</v>
      </c>
      <c r="K22" s="151"/>
      <c r="L22" s="156" t="n">
        <v>19699959</v>
      </c>
      <c r="M22" s="64"/>
      <c r="N22" s="64" t="n">
        <v>30040979</v>
      </c>
    </row>
    <row r="23" s="141" customFormat="true" ht="23.25" hidden="false" customHeight="true" outlineLevel="0" collapsed="false">
      <c r="B23" s="142"/>
      <c r="D23" s="141" t="s">
        <v>340</v>
      </c>
      <c r="F23" s="157" t="s">
        <v>341</v>
      </c>
      <c r="H23" s="158" t="n">
        <f aca="false">SUM(H21:H22)</f>
        <v>3328375</v>
      </c>
      <c r="J23" s="158" t="n">
        <f aca="false">SUM(J21:J22)</f>
        <v>4755139</v>
      </c>
      <c r="L23" s="158" t="n">
        <f aca="false">SUM(L21:L22)</f>
        <v>182143653</v>
      </c>
      <c r="N23" s="158" t="n">
        <f aca="false">SUM(N21:N22)</f>
        <v>176427983</v>
      </c>
    </row>
    <row r="24" s="141" customFormat="true" ht="23.25" hidden="false" customHeight="true" outlineLevel="0" collapsed="false">
      <c r="B24" s="142"/>
      <c r="C24" s="150" t="s">
        <v>342</v>
      </c>
      <c r="H24" s="139"/>
      <c r="I24" s="139"/>
      <c r="J24" s="139"/>
      <c r="K24" s="139"/>
      <c r="L24" s="139"/>
      <c r="M24" s="139"/>
      <c r="N24" s="139"/>
    </row>
    <row r="25" s="141" customFormat="true" ht="23.25" hidden="false" customHeight="true" outlineLevel="0" collapsed="false">
      <c r="B25" s="142"/>
      <c r="D25" s="159" t="s">
        <v>343</v>
      </c>
      <c r="H25" s="139" t="n">
        <v>164973363</v>
      </c>
      <c r="I25" s="139"/>
      <c r="J25" s="139" t="n">
        <v>158386881</v>
      </c>
      <c r="K25" s="139"/>
      <c r="L25" s="139" t="n">
        <v>94504333</v>
      </c>
      <c r="M25" s="139"/>
      <c r="N25" s="139" t="n">
        <v>93780416</v>
      </c>
    </row>
    <row r="26" s="141" customFormat="true" ht="23.25" hidden="false" customHeight="true" outlineLevel="0" collapsed="false">
      <c r="B26" s="142"/>
      <c r="D26" s="159" t="s">
        <v>344</v>
      </c>
      <c r="H26" s="139"/>
      <c r="I26" s="139"/>
      <c r="J26" s="139"/>
      <c r="K26" s="139"/>
      <c r="L26" s="139"/>
      <c r="M26" s="139"/>
      <c r="N26" s="139"/>
    </row>
    <row r="27" s="141" customFormat="true" ht="23.25" hidden="false" customHeight="true" outlineLevel="0" collapsed="false">
      <c r="B27" s="142"/>
      <c r="C27" s="150"/>
      <c r="D27" s="150" t="s">
        <v>345</v>
      </c>
      <c r="H27" s="139" t="n">
        <v>15043837</v>
      </c>
      <c r="I27" s="139"/>
      <c r="J27" s="139" t="n">
        <v>12899238</v>
      </c>
      <c r="K27" s="139"/>
      <c r="L27" s="139" t="n">
        <v>8272713</v>
      </c>
      <c r="M27" s="139"/>
      <c r="N27" s="139" t="n">
        <v>7807733</v>
      </c>
    </row>
    <row r="28" s="141" customFormat="true" ht="23.25" hidden="false" customHeight="true" outlineLevel="0" collapsed="false">
      <c r="B28" s="142"/>
      <c r="C28" s="150"/>
      <c r="D28" s="150" t="s">
        <v>346</v>
      </c>
      <c r="H28" s="139" t="n">
        <v>8594</v>
      </c>
      <c r="I28" s="139"/>
      <c r="J28" s="139" t="n">
        <v>1246235</v>
      </c>
      <c r="K28" s="139"/>
      <c r="L28" s="126" t="n">
        <v>0</v>
      </c>
      <c r="M28" s="139"/>
      <c r="N28" s="160" t="n">
        <v>0</v>
      </c>
    </row>
    <row r="29" s="141" customFormat="true" ht="23.25" hidden="false" customHeight="true" outlineLevel="0" collapsed="false">
      <c r="B29" s="142"/>
      <c r="C29" s="150"/>
      <c r="D29" s="150" t="s">
        <v>347</v>
      </c>
      <c r="H29" s="139" t="n">
        <v>19205</v>
      </c>
      <c r="I29" s="139"/>
      <c r="J29" s="139" t="n">
        <v>6111</v>
      </c>
      <c r="K29" s="139"/>
      <c r="L29" s="126" t="n">
        <v>0</v>
      </c>
      <c r="M29" s="139"/>
      <c r="N29" s="126" t="n">
        <v>0</v>
      </c>
    </row>
    <row r="30" s="141" customFormat="true" ht="23.25" hidden="false" customHeight="true" outlineLevel="0" collapsed="false">
      <c r="B30" s="142"/>
      <c r="C30" s="150"/>
      <c r="D30" s="150" t="s">
        <v>348</v>
      </c>
      <c r="H30" s="139" t="n">
        <v>29508037</v>
      </c>
      <c r="I30" s="154"/>
      <c r="J30" s="139" t="n">
        <v>30360005</v>
      </c>
      <c r="K30" s="139"/>
      <c r="L30" s="139" t="n">
        <v>521446</v>
      </c>
      <c r="M30" s="154"/>
      <c r="N30" s="139" t="n">
        <v>1203361</v>
      </c>
    </row>
    <row r="31" s="141" customFormat="true" ht="23.25" hidden="false" customHeight="true" outlineLevel="0" collapsed="false">
      <c r="B31" s="142"/>
      <c r="D31" s="141" t="s">
        <v>349</v>
      </c>
      <c r="H31" s="147" t="n">
        <f aca="false">SUM(H25:H30)</f>
        <v>209553036</v>
      </c>
      <c r="J31" s="147" t="n">
        <f aca="false">SUM(J25:J30)</f>
        <v>202898470</v>
      </c>
      <c r="L31" s="147" t="n">
        <f aca="false">SUM(L25:L30)</f>
        <v>103298492</v>
      </c>
      <c r="N31" s="147" t="n">
        <f aca="false">SUM(N25:N30)</f>
        <v>102791510</v>
      </c>
    </row>
    <row r="32" s="141" customFormat="true" ht="23.25" hidden="false" customHeight="true" outlineLevel="0" collapsed="false">
      <c r="B32" s="142"/>
      <c r="C32" s="141" t="s">
        <v>350</v>
      </c>
      <c r="H32" s="161" t="n">
        <v>-25365335</v>
      </c>
      <c r="J32" s="161" t="n">
        <v>-26047250</v>
      </c>
      <c r="L32" s="161" t="n">
        <v>-521409</v>
      </c>
      <c r="N32" s="161" t="n">
        <v>-1203324</v>
      </c>
    </row>
    <row r="33" customFormat="false" ht="23.25" hidden="false" customHeight="true" outlineLevel="0" collapsed="false">
      <c r="A33" s="134"/>
      <c r="B33" s="138"/>
      <c r="C33" s="138"/>
      <c r="D33" s="159" t="s">
        <v>351</v>
      </c>
      <c r="F33" s="141"/>
      <c r="G33" s="141"/>
      <c r="H33" s="147" t="n">
        <f aca="false">+H31+H32</f>
        <v>184187701</v>
      </c>
      <c r="I33" s="141"/>
      <c r="J33" s="147" t="n">
        <f aca="false">+J31+J32</f>
        <v>176851220</v>
      </c>
      <c r="K33" s="139"/>
      <c r="L33" s="147" t="n">
        <f aca="false">+L31+L32</f>
        <v>102777083</v>
      </c>
      <c r="M33" s="139"/>
      <c r="N33" s="147" t="n">
        <f aca="false">+N31+N32</f>
        <v>101588186</v>
      </c>
    </row>
    <row r="34" customFormat="false" ht="23.25" hidden="false" customHeight="true" outlineLevel="0" collapsed="false">
      <c r="C34" s="150" t="s">
        <v>352</v>
      </c>
      <c r="H34" s="152" t="n">
        <f aca="false">+H23+H33</f>
        <v>187516076</v>
      </c>
      <c r="J34" s="152" t="n">
        <f aca="false">+J23+J33</f>
        <v>181606359</v>
      </c>
      <c r="L34" s="152" t="n">
        <f aca="false">+L23+L33</f>
        <v>284920736</v>
      </c>
      <c r="N34" s="152" t="n">
        <f aca="false">+N23+N33</f>
        <v>278016169</v>
      </c>
    </row>
    <row r="35" customFormat="false" ht="23.25" hidden="false" customHeight="true" outlineLevel="0" collapsed="false">
      <c r="H35" s="141"/>
      <c r="J35" s="141"/>
      <c r="L35" s="141"/>
      <c r="N35" s="141"/>
    </row>
    <row r="36" customFormat="false" ht="23.25" hidden="false" customHeight="true" outlineLevel="0" collapsed="false">
      <c r="B36" s="159"/>
      <c r="C36" s="159" t="s">
        <v>353</v>
      </c>
    </row>
    <row r="37" customFormat="false" ht="23.25" hidden="false" customHeight="true" outlineLevel="0" collapsed="false">
      <c r="B37" s="159" t="s">
        <v>354</v>
      </c>
      <c r="C37" s="159"/>
    </row>
    <row r="38" customFormat="false" ht="23.25" hidden="false" customHeight="true" outlineLevel="0" collapsed="false">
      <c r="B38" s="159" t="s">
        <v>355</v>
      </c>
      <c r="C38" s="159"/>
    </row>
    <row r="39" s="159" customFormat="true" ht="23.25" hidden="false" customHeight="true" outlineLevel="0" collapsed="false">
      <c r="B39" s="159" t="s">
        <v>356</v>
      </c>
    </row>
    <row r="40" s="159" customFormat="true" ht="23.25" hidden="false" customHeight="true" outlineLevel="0" collapsed="false"/>
    <row r="41" customFormat="false" ht="23.25" hidden="false" customHeight="true" outlineLevel="0" collapsed="false">
      <c r="A41" s="134" t="s">
        <v>357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5"/>
    </row>
    <row r="42" customFormat="false" ht="23.25" hidden="false" customHeight="true" outlineLevel="0" collapsed="false"/>
    <row r="43" s="141" customFormat="true" ht="23.25" hidden="false" customHeight="true" outlineLevel="0" collapsed="false">
      <c r="B43" s="138" t="s">
        <v>358</v>
      </c>
    </row>
    <row r="44" s="141" customFormat="true" ht="23.25" hidden="false" customHeight="true" outlineLevel="0" collapsed="false">
      <c r="B44" s="138"/>
      <c r="D44" s="140" t="s">
        <v>323</v>
      </c>
    </row>
    <row r="45" s="141" customFormat="true" ht="23.25" hidden="false" customHeight="true" outlineLevel="0" collapsed="false">
      <c r="B45" s="138"/>
      <c r="L45" s="143"/>
      <c r="N45" s="143" t="s">
        <v>324</v>
      </c>
    </row>
    <row r="46" s="141" customFormat="true" ht="23.25" hidden="false" customHeight="true" outlineLevel="0" collapsed="false">
      <c r="B46" s="138"/>
      <c r="H46" s="146" t="s">
        <v>325</v>
      </c>
      <c r="I46" s="146"/>
      <c r="J46" s="146"/>
      <c r="K46" s="147"/>
      <c r="L46" s="146" t="s">
        <v>326</v>
      </c>
      <c r="M46" s="146"/>
      <c r="N46" s="146"/>
    </row>
    <row r="47" s="141" customFormat="true" ht="23.25" hidden="false" customHeight="true" outlineLevel="0" collapsed="false">
      <c r="B47" s="138"/>
      <c r="H47" s="149" t="s">
        <v>19</v>
      </c>
      <c r="I47" s="134"/>
      <c r="J47" s="149" t="s">
        <v>327</v>
      </c>
      <c r="K47" s="134"/>
      <c r="L47" s="149" t="s">
        <v>19</v>
      </c>
      <c r="M47" s="134"/>
      <c r="N47" s="149" t="s">
        <v>327</v>
      </c>
    </row>
    <row r="48" s="141" customFormat="true" ht="23.25" hidden="false" customHeight="true" outlineLevel="0" collapsed="false">
      <c r="B48" s="138"/>
      <c r="C48" s="141" t="s">
        <v>359</v>
      </c>
      <c r="H48" s="141" t="n">
        <v>3526692</v>
      </c>
      <c r="J48" s="141" t="n">
        <v>4357894</v>
      </c>
      <c r="L48" s="141" t="n">
        <v>3100200</v>
      </c>
      <c r="N48" s="141" t="n">
        <v>3985450</v>
      </c>
    </row>
    <row r="49" s="141" customFormat="true" ht="23.25" hidden="false" customHeight="true" outlineLevel="0" collapsed="false">
      <c r="B49" s="138"/>
      <c r="C49" s="141" t="s">
        <v>360</v>
      </c>
      <c r="H49" s="162" t="n">
        <v>-372444</v>
      </c>
      <c r="I49" s="134"/>
      <c r="J49" s="162" t="n">
        <v>-372444</v>
      </c>
      <c r="K49" s="134"/>
      <c r="L49" s="163" t="n">
        <v>0</v>
      </c>
      <c r="M49" s="154"/>
      <c r="N49" s="163" t="n">
        <v>0</v>
      </c>
    </row>
    <row r="50" s="141" customFormat="true" ht="23.25" hidden="false" customHeight="true" outlineLevel="0" collapsed="false">
      <c r="B50" s="138"/>
      <c r="D50" s="150" t="s">
        <v>361</v>
      </c>
      <c r="H50" s="142" t="n">
        <f aca="false">SUM(H48:H49)</f>
        <v>3154248</v>
      </c>
      <c r="I50" s="134"/>
      <c r="J50" s="142" t="n">
        <f aca="false">SUM(J48:J49)</f>
        <v>3985450</v>
      </c>
      <c r="K50" s="134"/>
      <c r="L50" s="142" t="n">
        <f aca="false">SUM(L48:L49)</f>
        <v>3100200</v>
      </c>
      <c r="M50" s="142"/>
      <c r="N50" s="142" t="n">
        <f aca="false">SUM(N48:N49)</f>
        <v>3985450</v>
      </c>
    </row>
    <row r="51" s="141" customFormat="true" ht="23.25" hidden="false" customHeight="true" outlineLevel="0" collapsed="false">
      <c r="B51" s="138"/>
      <c r="C51" s="164" t="s">
        <v>362</v>
      </c>
      <c r="H51" s="141" t="n">
        <v>1958131</v>
      </c>
      <c r="J51" s="141" t="n">
        <v>1476426</v>
      </c>
      <c r="L51" s="141" t="n">
        <v>1882240</v>
      </c>
      <c r="N51" s="141" t="n">
        <v>1445385</v>
      </c>
    </row>
    <row r="52" s="141" customFormat="true" ht="23.25" hidden="false" customHeight="true" outlineLevel="0" collapsed="false">
      <c r="B52" s="138"/>
      <c r="C52" s="164" t="s">
        <v>363</v>
      </c>
      <c r="H52" s="141" t="n">
        <v>2102152</v>
      </c>
      <c r="J52" s="141" t="n">
        <v>2523052</v>
      </c>
      <c r="L52" s="141" t="n">
        <v>2102152</v>
      </c>
      <c r="N52" s="141" t="n">
        <v>2523052</v>
      </c>
    </row>
    <row r="53" s="141" customFormat="true" ht="23.25" hidden="false" customHeight="true" outlineLevel="0" collapsed="false">
      <c r="B53" s="138"/>
      <c r="C53" s="164" t="s">
        <v>364</v>
      </c>
      <c r="H53" s="141" t="n">
        <v>407296</v>
      </c>
      <c r="J53" s="141" t="n">
        <v>1862919</v>
      </c>
      <c r="L53" s="141" t="n">
        <v>335248</v>
      </c>
      <c r="N53" s="141" t="n">
        <v>1847418</v>
      </c>
    </row>
    <row r="54" s="141" customFormat="true" ht="23.25" hidden="false" customHeight="true" outlineLevel="0" collapsed="false">
      <c r="B54" s="138"/>
      <c r="C54" s="164" t="s">
        <v>365</v>
      </c>
      <c r="H54" s="141" t="n">
        <v>1655983</v>
      </c>
      <c r="J54" s="141" t="n">
        <v>2165470</v>
      </c>
      <c r="L54" s="141" t="n">
        <v>1611616</v>
      </c>
      <c r="N54" s="141" t="n">
        <v>2129735</v>
      </c>
    </row>
    <row r="55" s="141" customFormat="true" ht="23.25" hidden="false" customHeight="true" outlineLevel="0" collapsed="false">
      <c r="B55" s="138"/>
      <c r="C55" s="150" t="s">
        <v>366</v>
      </c>
      <c r="D55" s="150"/>
      <c r="H55" s="141" t="n">
        <v>2059121</v>
      </c>
      <c r="J55" s="141" t="n">
        <v>167236</v>
      </c>
      <c r="L55" s="141" t="n">
        <v>2059121</v>
      </c>
      <c r="N55" s="141" t="n">
        <v>167236</v>
      </c>
    </row>
    <row r="56" s="141" customFormat="true" ht="23.25" hidden="false" customHeight="true" outlineLevel="0" collapsed="false">
      <c r="B56" s="138"/>
      <c r="C56" s="150"/>
      <c r="D56" s="150" t="s">
        <v>332</v>
      </c>
      <c r="H56" s="152" t="n">
        <f aca="false">SUM(H50:H55)</f>
        <v>11336931</v>
      </c>
      <c r="I56" s="133"/>
      <c r="J56" s="152" t="n">
        <f aca="false">SUM(J50:J55)</f>
        <v>12180553</v>
      </c>
      <c r="K56" s="133"/>
      <c r="L56" s="152" t="n">
        <f aca="false">SUM(L50:L55)</f>
        <v>11090577</v>
      </c>
      <c r="M56" s="133"/>
      <c r="N56" s="152" t="n">
        <f aca="false">SUM(N50:N55)</f>
        <v>12098276</v>
      </c>
    </row>
    <row r="57" s="141" customFormat="true" ht="23.25" hidden="false" customHeight="true" outlineLevel="0" collapsed="false">
      <c r="B57" s="138"/>
    </row>
    <row r="58" customFormat="false" ht="23.25" hidden="false" customHeight="true" outlineLevel="0" collapsed="false">
      <c r="A58" s="153" t="s">
        <v>367</v>
      </c>
      <c r="B58" s="145" t="s">
        <v>368</v>
      </c>
      <c r="C58" s="141"/>
    </row>
    <row r="59" customFormat="false" ht="23.25" hidden="false" customHeight="true" outlineLevel="0" collapsed="false">
      <c r="A59" s="141"/>
      <c r="B59" s="138"/>
      <c r="C59" s="141"/>
      <c r="D59" s="140" t="s">
        <v>323</v>
      </c>
    </row>
    <row r="60" customFormat="false" ht="23.25" hidden="false" customHeight="true" outlineLevel="0" collapsed="false">
      <c r="C60" s="141"/>
      <c r="D60" s="141"/>
      <c r="H60" s="141"/>
      <c r="I60" s="141"/>
      <c r="J60" s="141"/>
      <c r="K60" s="141"/>
      <c r="L60" s="143"/>
      <c r="M60" s="141"/>
      <c r="N60" s="143" t="s">
        <v>324</v>
      </c>
    </row>
    <row r="61" customFormat="false" ht="23.25" hidden="false" customHeight="true" outlineLevel="0" collapsed="false">
      <c r="C61" s="141"/>
      <c r="D61" s="141"/>
      <c r="H61" s="146" t="s">
        <v>325</v>
      </c>
      <c r="I61" s="146"/>
      <c r="J61" s="146"/>
      <c r="K61" s="147"/>
      <c r="L61" s="146" t="s">
        <v>326</v>
      </c>
      <c r="M61" s="146"/>
      <c r="N61" s="146"/>
    </row>
    <row r="62" customFormat="false" ht="23.25" hidden="false" customHeight="true" outlineLevel="0" collapsed="false">
      <c r="C62" s="141"/>
      <c r="D62" s="141"/>
      <c r="H62" s="149" t="s">
        <v>19</v>
      </c>
      <c r="I62" s="134"/>
      <c r="J62" s="149" t="s">
        <v>327</v>
      </c>
      <c r="K62" s="134"/>
      <c r="L62" s="149" t="s">
        <v>19</v>
      </c>
      <c r="M62" s="134"/>
      <c r="N62" s="149" t="s">
        <v>327</v>
      </c>
    </row>
    <row r="63" customFormat="false" ht="23.25" hidden="false" customHeight="true" outlineLevel="0" collapsed="false">
      <c r="C63" s="141" t="s">
        <v>369</v>
      </c>
      <c r="D63" s="141"/>
      <c r="H63" s="141" t="n">
        <v>1164282</v>
      </c>
      <c r="I63" s="141"/>
      <c r="J63" s="141" t="n">
        <v>1274343</v>
      </c>
      <c r="K63" s="141"/>
      <c r="L63" s="141" t="n">
        <v>1164282</v>
      </c>
      <c r="M63" s="141"/>
      <c r="N63" s="141" t="n">
        <v>1274343</v>
      </c>
    </row>
    <row r="64" customFormat="false" ht="23.25" hidden="false" customHeight="true" outlineLevel="0" collapsed="false">
      <c r="C64" s="141" t="s">
        <v>366</v>
      </c>
      <c r="D64" s="141"/>
      <c r="H64" s="141" t="n">
        <v>491701</v>
      </c>
      <c r="I64" s="141"/>
      <c r="J64" s="141" t="n">
        <v>891127</v>
      </c>
      <c r="K64" s="141"/>
      <c r="L64" s="141" t="n">
        <v>447334</v>
      </c>
      <c r="M64" s="141"/>
      <c r="N64" s="141" t="n">
        <v>855392</v>
      </c>
    </row>
    <row r="65" customFormat="false" ht="23.25" hidden="false" customHeight="true" outlineLevel="0" collapsed="false">
      <c r="C65" s="141"/>
      <c r="D65" s="141" t="s">
        <v>332</v>
      </c>
      <c r="H65" s="165" t="n">
        <f aca="false">SUM(H63:H64)</f>
        <v>1655983</v>
      </c>
      <c r="J65" s="152" t="n">
        <f aca="false">SUM(J63:J64)</f>
        <v>2165470</v>
      </c>
      <c r="L65" s="152" t="n">
        <f aca="false">SUM(L63:L64)</f>
        <v>1611616</v>
      </c>
      <c r="N65" s="152" t="n">
        <f aca="false">SUM(N63:N64)</f>
        <v>2129735</v>
      </c>
    </row>
    <row r="66" customFormat="false" ht="23.25" hidden="false" customHeight="true" outlineLevel="0" collapsed="false">
      <c r="C66" s="141"/>
      <c r="D66" s="141"/>
      <c r="H66" s="139"/>
      <c r="J66" s="141"/>
      <c r="L66" s="141"/>
      <c r="N66" s="141"/>
    </row>
    <row r="67" s="141" customFormat="true" ht="23.25" hidden="false" customHeight="true" outlineLevel="0" collapsed="false">
      <c r="A67" s="153" t="s">
        <v>370</v>
      </c>
      <c r="B67" s="145" t="s">
        <v>371</v>
      </c>
    </row>
    <row r="68" s="141" customFormat="true" ht="23.25" hidden="false" customHeight="true" outlineLevel="0" collapsed="false">
      <c r="C68" s="138"/>
      <c r="D68" s="140" t="s">
        <v>323</v>
      </c>
    </row>
    <row r="69" customFormat="false" ht="23.25" hidden="false" customHeight="true" outlineLevel="0" collapsed="false">
      <c r="H69" s="141"/>
      <c r="I69" s="141"/>
      <c r="J69" s="141"/>
      <c r="K69" s="141"/>
      <c r="L69" s="141"/>
      <c r="M69" s="141"/>
      <c r="N69" s="143" t="s">
        <v>324</v>
      </c>
    </row>
    <row r="70" customFormat="false" ht="23.25" hidden="false" customHeight="true" outlineLevel="0" collapsed="false">
      <c r="H70" s="146" t="s">
        <v>325</v>
      </c>
      <c r="I70" s="146"/>
      <c r="J70" s="146"/>
      <c r="K70" s="147"/>
      <c r="L70" s="146" t="s">
        <v>326</v>
      </c>
      <c r="M70" s="146"/>
      <c r="N70" s="146"/>
    </row>
    <row r="71" customFormat="false" ht="23.25" hidden="false" customHeight="true" outlineLevel="0" collapsed="false">
      <c r="H71" s="149" t="s">
        <v>19</v>
      </c>
      <c r="I71" s="134"/>
      <c r="J71" s="149" t="s">
        <v>327</v>
      </c>
      <c r="K71" s="134"/>
      <c r="L71" s="149" t="s">
        <v>19</v>
      </c>
      <c r="M71" s="134"/>
      <c r="N71" s="149" t="s">
        <v>327</v>
      </c>
    </row>
    <row r="72" customFormat="false" ht="23.25" hidden="false" customHeight="true" outlineLevel="0" collapsed="false">
      <c r="C72" s="166" t="s">
        <v>372</v>
      </c>
      <c r="D72" s="141"/>
      <c r="E72" s="141"/>
      <c r="H72" s="133" t="n">
        <v>72543337</v>
      </c>
      <c r="J72" s="133" t="n">
        <v>91593025</v>
      </c>
      <c r="L72" s="133" t="n">
        <v>64348837</v>
      </c>
      <c r="N72" s="133" t="n">
        <v>82400276</v>
      </c>
    </row>
    <row r="73" customFormat="false" ht="23.25" hidden="false" customHeight="true" outlineLevel="0" collapsed="false">
      <c r="C73" s="166" t="s">
        <v>373</v>
      </c>
      <c r="D73" s="141"/>
      <c r="E73" s="141"/>
      <c r="H73" s="133" t="n">
        <v>42951382</v>
      </c>
      <c r="J73" s="133" t="n">
        <v>33263529</v>
      </c>
      <c r="L73" s="133" t="n">
        <v>42951382</v>
      </c>
      <c r="N73" s="133" t="n">
        <v>33263529</v>
      </c>
    </row>
    <row r="74" customFormat="false" ht="23.25" hidden="false" customHeight="true" outlineLevel="0" collapsed="false">
      <c r="C74" s="166" t="s">
        <v>374</v>
      </c>
      <c r="D74" s="141"/>
      <c r="E74" s="141"/>
      <c r="H74" s="133" t="n">
        <v>131299959</v>
      </c>
      <c r="J74" s="133" t="n">
        <v>157174478</v>
      </c>
      <c r="L74" s="133" t="n">
        <v>131299959</v>
      </c>
      <c r="N74" s="133" t="n">
        <v>157174478</v>
      </c>
    </row>
    <row r="75" customFormat="false" ht="23.25" hidden="false" customHeight="true" outlineLevel="0" collapsed="false">
      <c r="C75" s="167" t="s">
        <v>375</v>
      </c>
      <c r="D75" s="141"/>
      <c r="E75" s="141"/>
      <c r="H75" s="133" t="n">
        <v>23769672</v>
      </c>
      <c r="J75" s="133" t="n">
        <v>26599936</v>
      </c>
      <c r="L75" s="133" t="n">
        <v>23769672</v>
      </c>
      <c r="N75" s="133" t="n">
        <v>26599936</v>
      </c>
    </row>
    <row r="76" customFormat="false" ht="23.25" hidden="false" customHeight="true" outlineLevel="0" collapsed="false">
      <c r="C76" s="166" t="s">
        <v>376</v>
      </c>
      <c r="D76" s="141"/>
      <c r="E76" s="141"/>
      <c r="H76" s="133" t="n">
        <v>5461434</v>
      </c>
      <c r="J76" s="133" t="n">
        <v>2378066</v>
      </c>
      <c r="L76" s="133" t="n">
        <v>5461433</v>
      </c>
      <c r="N76" s="133" t="n">
        <v>2378066</v>
      </c>
    </row>
    <row r="77" customFormat="false" ht="23.25" hidden="false" customHeight="true" outlineLevel="0" collapsed="false">
      <c r="C77" s="141"/>
      <c r="D77" s="150" t="s">
        <v>332</v>
      </c>
      <c r="E77" s="141"/>
      <c r="H77" s="147" t="n">
        <f aca="false">SUM(H72:H76)</f>
        <v>276025784</v>
      </c>
      <c r="I77" s="141"/>
      <c r="J77" s="147" t="n">
        <f aca="false">SUM(J72:J76)</f>
        <v>311009034</v>
      </c>
      <c r="K77" s="141"/>
      <c r="L77" s="147" t="n">
        <f aca="false">SUM(L72:L76)</f>
        <v>267831283</v>
      </c>
      <c r="M77" s="141"/>
      <c r="N77" s="147" t="n">
        <f aca="false">SUM(N72:N76)</f>
        <v>301816285</v>
      </c>
    </row>
    <row r="78" customFormat="false" ht="23.25" hidden="false" customHeight="true" outlineLevel="0" collapsed="false">
      <c r="C78" s="168" t="s">
        <v>377</v>
      </c>
      <c r="H78" s="169" t="n">
        <v>-1101769</v>
      </c>
      <c r="I78" s="170"/>
      <c r="J78" s="169" t="n">
        <v>-504879</v>
      </c>
      <c r="K78" s="170"/>
      <c r="L78" s="169" t="n">
        <v>-1054983</v>
      </c>
      <c r="M78" s="170"/>
      <c r="N78" s="169" t="n">
        <v>-451761</v>
      </c>
    </row>
    <row r="79" customFormat="false" ht="23.25" hidden="false" customHeight="true" outlineLevel="0" collapsed="false">
      <c r="C79" s="171" t="s">
        <v>378</v>
      </c>
      <c r="H79" s="152" t="n">
        <f aca="false">SUM(H77:H78)</f>
        <v>274924015</v>
      </c>
      <c r="J79" s="152" t="n">
        <f aca="false">SUM(J77:J78)</f>
        <v>310504155</v>
      </c>
      <c r="L79" s="152" t="n">
        <f aca="false">SUM(L77:L78)</f>
        <v>266776300</v>
      </c>
      <c r="N79" s="152" t="n">
        <f aca="false">SUM(N77:N78)</f>
        <v>301364524</v>
      </c>
    </row>
    <row r="80" customFormat="false" ht="23.25" hidden="false" customHeight="true" outlineLevel="0" collapsed="false">
      <c r="H80" s="141"/>
      <c r="J80" s="141"/>
      <c r="L80" s="141"/>
      <c r="N80" s="141"/>
    </row>
  </sheetData>
  <mergeCells count="12">
    <mergeCell ref="A1:N1"/>
    <mergeCell ref="H6:J6"/>
    <mergeCell ref="L6:N6"/>
    <mergeCell ref="H18:J18"/>
    <mergeCell ref="L18:N18"/>
    <mergeCell ref="A41:N41"/>
    <mergeCell ref="H46:J46"/>
    <mergeCell ref="L46:N46"/>
    <mergeCell ref="H61:J61"/>
    <mergeCell ref="L61:N61"/>
    <mergeCell ref="H70:J70"/>
    <mergeCell ref="L70:N70"/>
  </mergeCells>
  <printOptions headings="false" gridLines="false" gridLinesSet="true" horizontalCentered="false" verticalCentered="false"/>
  <pageMargins left="0.551388888888889" right="0.157638888888889" top="0.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:P1"/>
    </sheetView>
  </sheetViews>
  <sheetFormatPr defaultColWidth="9.140625" defaultRowHeight="26.2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4.85"/>
    <col collapsed="false" customWidth="true" hidden="false" outlineLevel="0" max="3" min="3" style="133" width="7.85"/>
    <col collapsed="false" customWidth="false" hidden="false" outlineLevel="0" max="4" min="4" style="133" width="9.14"/>
    <col collapsed="false" customWidth="true" hidden="false" outlineLevel="0" max="5" min="5" style="133" width="6.71"/>
    <col collapsed="false" customWidth="true" hidden="false" outlineLevel="0" max="6" min="6" style="133" width="14.14"/>
    <col collapsed="false" customWidth="true" hidden="false" outlineLevel="0" max="7" min="7" style="133" width="0.56"/>
    <col collapsed="false" customWidth="true" hidden="false" outlineLevel="0" max="8" min="8" style="133" width="13.71"/>
    <col collapsed="false" customWidth="true" hidden="false" outlineLevel="0" max="9" min="9" style="133" width="0.56"/>
    <col collapsed="false" customWidth="true" hidden="false" outlineLevel="0" max="10" min="10" style="133" width="13.56"/>
    <col collapsed="false" customWidth="true" hidden="false" outlineLevel="0" max="11" min="11" style="133" width="0.56"/>
    <col collapsed="false" customWidth="true" hidden="false" outlineLevel="0" max="12" min="12" style="133" width="14.14"/>
    <col collapsed="false" customWidth="true" hidden="false" outlineLevel="0" max="13" min="13" style="133" width="0.56"/>
    <col collapsed="false" customWidth="true" hidden="false" outlineLevel="0" max="14" min="14" style="133" width="13.42"/>
    <col collapsed="false" customWidth="true" hidden="false" outlineLevel="0" max="15" min="15" style="133" width="0.56"/>
    <col collapsed="false" customWidth="true" hidden="false" outlineLevel="0" max="16" min="16" style="133" width="14.7"/>
    <col collapsed="false" customWidth="true" hidden="false" outlineLevel="0" max="17" min="17" style="133" width="0.71"/>
    <col collapsed="false" customWidth="false" hidden="false" outlineLevel="0" max="257" min="18" style="133" width="9.14"/>
  </cols>
  <sheetData>
    <row r="1" customFormat="false" ht="27.75" hidden="false" customHeight="true" outlineLevel="0" collapsed="false">
      <c r="A1" s="134" t="s">
        <v>37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customFormat="false" ht="27.75" hidden="false" customHeight="true" outlineLevel="0" collapsed="false"/>
    <row r="3" s="141" customFormat="true" ht="27.75" hidden="false" customHeight="true" outlineLevel="0" collapsed="false">
      <c r="A3" s="153" t="s">
        <v>380</v>
      </c>
      <c r="B3" s="145" t="s">
        <v>381</v>
      </c>
    </row>
    <row r="4" customFormat="false" ht="27.75" hidden="false" customHeight="true" outlineLevel="0" collapsed="false">
      <c r="H4" s="172" t="s">
        <v>326</v>
      </c>
      <c r="I4" s="172"/>
      <c r="J4" s="172"/>
      <c r="K4" s="172"/>
      <c r="L4" s="172"/>
      <c r="M4" s="172"/>
      <c r="N4" s="172"/>
      <c r="O4" s="173"/>
      <c r="P4" s="174" t="s">
        <v>324</v>
      </c>
    </row>
    <row r="5" customFormat="false" ht="27.75" hidden="false" customHeight="true" outlineLevel="0" collapsed="false">
      <c r="B5" s="175" t="s">
        <v>382</v>
      </c>
      <c r="C5" s="175"/>
      <c r="D5" s="175"/>
      <c r="E5" s="175"/>
      <c r="F5" s="174"/>
      <c r="G5" s="174"/>
      <c r="H5" s="146" t="s">
        <v>100</v>
      </c>
      <c r="I5" s="176"/>
      <c r="J5" s="146" t="s">
        <v>383</v>
      </c>
      <c r="K5" s="146"/>
      <c r="L5" s="146"/>
      <c r="M5" s="177"/>
      <c r="N5" s="146" t="s">
        <v>384</v>
      </c>
      <c r="O5" s="146"/>
      <c r="P5" s="146"/>
    </row>
    <row r="6" customFormat="false" ht="27.75" hidden="false" customHeight="true" outlineLevel="0" collapsed="false">
      <c r="H6" s="134" t="s">
        <v>385</v>
      </c>
      <c r="I6" s="134"/>
      <c r="J6" s="178" t="s">
        <v>19</v>
      </c>
      <c r="K6" s="134"/>
      <c r="L6" s="178" t="s">
        <v>327</v>
      </c>
      <c r="M6" s="134"/>
      <c r="N6" s="178" t="s">
        <v>19</v>
      </c>
      <c r="O6" s="134"/>
      <c r="P6" s="178" t="s">
        <v>327</v>
      </c>
    </row>
    <row r="7" customFormat="false" ht="27.75" hidden="false" customHeight="true" outlineLevel="0" collapsed="false">
      <c r="H7" s="134" t="s">
        <v>327</v>
      </c>
      <c r="I7" s="134"/>
      <c r="J7" s="141"/>
      <c r="L7" s="141"/>
      <c r="N7" s="141"/>
      <c r="P7" s="141"/>
    </row>
    <row r="8" customFormat="false" ht="27.75" hidden="false" customHeight="true" outlineLevel="0" collapsed="false">
      <c r="B8" s="133" t="s">
        <v>386</v>
      </c>
      <c r="F8" s="179"/>
      <c r="G8" s="179"/>
      <c r="H8" s="174" t="s">
        <v>387</v>
      </c>
    </row>
    <row r="9" customFormat="false" ht="27.75" hidden="false" customHeight="true" outlineLevel="0" collapsed="false">
      <c r="B9" s="175"/>
      <c r="C9" s="175" t="s">
        <v>388</v>
      </c>
      <c r="D9" s="175"/>
      <c r="E9" s="180"/>
      <c r="F9" s="159" t="s">
        <v>389</v>
      </c>
      <c r="H9" s="174"/>
      <c r="I9" s="174"/>
      <c r="J9" s="181" t="n">
        <v>1000000</v>
      </c>
      <c r="K9" s="181"/>
      <c r="L9" s="181" t="n">
        <v>1000000</v>
      </c>
      <c r="M9" s="181"/>
      <c r="N9" s="181" t="n">
        <v>999900</v>
      </c>
      <c r="O9" s="181"/>
      <c r="P9" s="181" t="n">
        <v>999900</v>
      </c>
    </row>
    <row r="10" customFormat="false" ht="27.75" hidden="false" customHeight="true" outlineLevel="0" collapsed="false">
      <c r="B10" s="180"/>
      <c r="C10" s="180"/>
      <c r="D10" s="180"/>
      <c r="E10" s="180"/>
      <c r="F10" s="133" t="s">
        <v>390</v>
      </c>
      <c r="H10" s="174"/>
      <c r="I10" s="174"/>
      <c r="J10" s="182"/>
      <c r="K10" s="182"/>
      <c r="L10" s="182"/>
      <c r="M10" s="182"/>
      <c r="N10" s="182"/>
      <c r="O10" s="182"/>
      <c r="P10" s="182"/>
    </row>
    <row r="11" customFormat="false" ht="27.75" hidden="false" customHeight="true" outlineLevel="0" collapsed="false">
      <c r="B11" s="180"/>
      <c r="C11" s="180"/>
      <c r="D11" s="180"/>
      <c r="E11" s="180"/>
      <c r="F11" s="133" t="s">
        <v>391</v>
      </c>
      <c r="H11" s="174"/>
      <c r="I11" s="174"/>
      <c r="J11" s="126" t="n">
        <v>0</v>
      </c>
      <c r="K11" s="126"/>
      <c r="L11" s="126" t="n">
        <v>0</v>
      </c>
      <c r="M11" s="183"/>
      <c r="N11" s="184" t="n">
        <v>-999900</v>
      </c>
      <c r="O11" s="184"/>
      <c r="P11" s="184" t="n">
        <v>-999900</v>
      </c>
    </row>
    <row r="12" customFormat="false" ht="27.75" hidden="false" customHeight="true" outlineLevel="0" collapsed="false">
      <c r="F12" s="159" t="s">
        <v>332</v>
      </c>
      <c r="J12" s="185" t="n">
        <f aca="false">SUM(J8:J11)</f>
        <v>1000000</v>
      </c>
      <c r="K12" s="185" t="n">
        <f aca="false">SUM(K8:K11)</f>
        <v>0</v>
      </c>
      <c r="L12" s="185" t="n">
        <f aca="false">SUM(L8:L11)</f>
        <v>1000000</v>
      </c>
      <c r="M12" s="185" t="n">
        <f aca="false">SUM(M8:M11)</f>
        <v>0</v>
      </c>
      <c r="N12" s="186" t="n">
        <f aca="false">SUM(N8:N11)</f>
        <v>0</v>
      </c>
      <c r="O12" s="186" t="n">
        <f aca="false">SUM(O8:O11)</f>
        <v>0</v>
      </c>
      <c r="P12" s="186" t="n">
        <f aca="false">SUM(P8:P11)</f>
        <v>0</v>
      </c>
    </row>
    <row r="13" customFormat="false" ht="27.75" hidden="false" customHeight="true" outlineLevel="0" collapsed="false"/>
    <row r="14" s="141" customFormat="true" ht="27.75" hidden="false" customHeight="true" outlineLevel="0" collapsed="false">
      <c r="A14" s="153" t="s">
        <v>392</v>
      </c>
      <c r="B14" s="145" t="s">
        <v>393</v>
      </c>
    </row>
    <row r="15" s="141" customFormat="true" ht="27.75" hidden="false" customHeight="true" outlineLevel="0" collapsed="false">
      <c r="B15" s="138"/>
      <c r="F15" s="172" t="s">
        <v>325</v>
      </c>
      <c r="G15" s="172"/>
      <c r="H15" s="172"/>
      <c r="I15" s="172"/>
      <c r="J15" s="172"/>
      <c r="K15" s="172"/>
      <c r="L15" s="172"/>
      <c r="M15" s="172"/>
      <c r="N15" s="172"/>
      <c r="O15" s="172"/>
      <c r="P15" s="172"/>
    </row>
    <row r="16" s="141" customFormat="true" ht="27.75" hidden="false" customHeight="true" outlineLevel="0" collapsed="false">
      <c r="B16" s="138"/>
      <c r="F16" s="174" t="s">
        <v>394</v>
      </c>
      <c r="G16" s="174"/>
      <c r="H16" s="187" t="s">
        <v>395</v>
      </c>
      <c r="I16" s="187"/>
      <c r="J16" s="187" t="s">
        <v>396</v>
      </c>
      <c r="K16" s="187"/>
      <c r="L16" s="187" t="s">
        <v>397</v>
      </c>
      <c r="M16" s="187"/>
      <c r="N16" s="188" t="s">
        <v>398</v>
      </c>
      <c r="O16" s="174"/>
      <c r="P16" s="174" t="s">
        <v>394</v>
      </c>
    </row>
    <row r="17" s="141" customFormat="true" ht="27.75" hidden="false" customHeight="true" outlineLevel="0" collapsed="false">
      <c r="B17" s="138"/>
      <c r="F17" s="172" t="s">
        <v>399</v>
      </c>
      <c r="G17" s="172"/>
      <c r="H17" s="189"/>
      <c r="I17" s="189"/>
      <c r="J17" s="189" t="s">
        <v>400</v>
      </c>
      <c r="K17" s="189"/>
      <c r="L17" s="190"/>
      <c r="M17" s="189"/>
      <c r="N17" s="190"/>
      <c r="O17" s="172"/>
      <c r="P17" s="172" t="s">
        <v>327</v>
      </c>
    </row>
    <row r="18" s="141" customFormat="true" ht="27.75" hidden="false" customHeight="true" outlineLevel="0" collapsed="false">
      <c r="B18" s="133" t="s">
        <v>401</v>
      </c>
      <c r="C18" s="138"/>
      <c r="F18" s="134"/>
      <c r="G18" s="134"/>
      <c r="H18" s="134"/>
      <c r="J18" s="134"/>
      <c r="K18" s="134"/>
      <c r="L18" s="134"/>
      <c r="M18" s="134"/>
    </row>
    <row r="19" s="141" customFormat="true" ht="27.75" hidden="false" customHeight="true" outlineLevel="0" collapsed="false">
      <c r="B19" s="159" t="s">
        <v>402</v>
      </c>
      <c r="C19" s="138"/>
      <c r="F19" s="191" t="n">
        <v>71522905</v>
      </c>
      <c r="G19" s="191"/>
      <c r="H19" s="183" t="n">
        <v>10604364</v>
      </c>
      <c r="I19" s="183"/>
      <c r="J19" s="191" t="n">
        <v>-57344375</v>
      </c>
      <c r="K19" s="183"/>
      <c r="L19" s="191" t="n">
        <v>150000</v>
      </c>
      <c r="M19" s="191"/>
      <c r="N19" s="126" t="n">
        <v>0</v>
      </c>
      <c r="O19" s="191"/>
      <c r="P19" s="183" t="n">
        <f aca="false">SUM(F19:N19)</f>
        <v>24932894</v>
      </c>
    </row>
    <row r="20" s="141" customFormat="true" ht="27.75" hidden="false" customHeight="true" outlineLevel="0" collapsed="false">
      <c r="B20" s="159" t="s">
        <v>403</v>
      </c>
      <c r="C20" s="138"/>
      <c r="F20" s="191" t="n">
        <v>348055005</v>
      </c>
      <c r="G20" s="191"/>
      <c r="H20" s="191" t="n">
        <v>1048259</v>
      </c>
      <c r="I20" s="191"/>
      <c r="J20" s="191" t="n">
        <v>-257964522</v>
      </c>
      <c r="K20" s="191"/>
      <c r="L20" s="191" t="n">
        <v>5717030</v>
      </c>
      <c r="M20" s="191"/>
      <c r="N20" s="191" t="n">
        <v>-14823923</v>
      </c>
      <c r="O20" s="191"/>
      <c r="P20" s="183" t="n">
        <f aca="false">SUM(F20:N20)</f>
        <v>82031849</v>
      </c>
    </row>
    <row r="21" s="141" customFormat="true" ht="27.75" hidden="false" customHeight="true" outlineLevel="0" collapsed="false">
      <c r="B21" s="133" t="s">
        <v>404</v>
      </c>
      <c r="C21" s="138"/>
      <c r="D21" s="133"/>
      <c r="F21" s="191" t="n">
        <v>773646408</v>
      </c>
      <c r="G21" s="191"/>
      <c r="H21" s="191" t="n">
        <v>20738697</v>
      </c>
      <c r="I21" s="191"/>
      <c r="J21" s="191" t="n">
        <v>-64475322</v>
      </c>
      <c r="K21" s="191"/>
      <c r="L21" s="191" t="n">
        <v>31574091</v>
      </c>
      <c r="M21" s="191"/>
      <c r="N21" s="191" t="n">
        <v>-1098304</v>
      </c>
      <c r="O21" s="191"/>
      <c r="P21" s="183" t="n">
        <f aca="false">SUM(F21:N21)</f>
        <v>760385570</v>
      </c>
    </row>
    <row r="22" s="141" customFormat="true" ht="27.75" hidden="false" customHeight="true" outlineLevel="0" collapsed="false">
      <c r="B22" s="133" t="s">
        <v>405</v>
      </c>
      <c r="C22" s="138"/>
      <c r="D22" s="133"/>
      <c r="F22" s="191" t="n">
        <v>39244282</v>
      </c>
      <c r="G22" s="191"/>
      <c r="H22" s="191" t="n">
        <v>2457214</v>
      </c>
      <c r="I22" s="191"/>
      <c r="J22" s="191" t="n">
        <v>-2616027</v>
      </c>
      <c r="K22" s="191"/>
      <c r="L22" s="191" t="n">
        <v>42600</v>
      </c>
      <c r="M22" s="191"/>
      <c r="N22" s="191" t="n">
        <v>-392746</v>
      </c>
      <c r="O22" s="191"/>
      <c r="P22" s="183" t="n">
        <f aca="false">SUM(F22:N22)</f>
        <v>38735323</v>
      </c>
    </row>
    <row r="23" s="141" customFormat="true" ht="27.75" hidden="false" customHeight="true" outlineLevel="0" collapsed="false">
      <c r="B23" s="133" t="s">
        <v>406</v>
      </c>
      <c r="C23" s="133"/>
      <c r="F23" s="191" t="n">
        <v>5747556</v>
      </c>
      <c r="G23" s="191"/>
      <c r="H23" s="126" t="n">
        <v>0</v>
      </c>
      <c r="I23" s="126"/>
      <c r="J23" s="126" t="n">
        <v>0</v>
      </c>
      <c r="K23" s="126"/>
      <c r="L23" s="126" t="n">
        <v>0</v>
      </c>
      <c r="M23" s="126"/>
      <c r="N23" s="126" t="n">
        <v>0</v>
      </c>
      <c r="O23" s="191"/>
      <c r="P23" s="183" t="n">
        <f aca="false">SUM(F23:N23)</f>
        <v>5747556</v>
      </c>
    </row>
    <row r="24" s="141" customFormat="true" ht="27.75" hidden="false" customHeight="true" outlineLevel="0" collapsed="false">
      <c r="C24" s="159" t="s">
        <v>332</v>
      </c>
      <c r="F24" s="192" t="n">
        <f aca="false">SUM(F19:F23)</f>
        <v>1238216156</v>
      </c>
      <c r="G24" s="191"/>
      <c r="H24" s="193" t="n">
        <f aca="false">SUM(H19:H23)</f>
        <v>34848534</v>
      </c>
      <c r="I24" s="183"/>
      <c r="J24" s="192" t="n">
        <f aca="false">SUM(J19:J23)</f>
        <v>-382400246</v>
      </c>
      <c r="K24" s="183"/>
      <c r="L24" s="193" t="n">
        <f aca="false">SUM(L19:L23)</f>
        <v>37483721</v>
      </c>
      <c r="M24" s="191"/>
      <c r="N24" s="192" t="n">
        <f aca="false">SUM(N19:N23)</f>
        <v>-16314973</v>
      </c>
      <c r="O24" s="191"/>
      <c r="P24" s="192" t="n">
        <f aca="false">SUM(P19:P23)</f>
        <v>911833192</v>
      </c>
    </row>
    <row r="25" s="141" customFormat="true" ht="27.75" hidden="false" customHeight="true" outlineLevel="0" collapsed="false">
      <c r="B25" s="138" t="s">
        <v>407</v>
      </c>
      <c r="C25" s="133"/>
      <c r="D25" s="133"/>
      <c r="E25" s="133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</row>
    <row r="26" s="141" customFormat="true" ht="27.75" hidden="false" customHeight="true" outlineLevel="0" collapsed="false">
      <c r="B26" s="159" t="s">
        <v>403</v>
      </c>
      <c r="C26" s="138"/>
      <c r="D26" s="133"/>
      <c r="E26" s="133"/>
      <c r="F26" s="191" t="n">
        <v>-135790618</v>
      </c>
      <c r="G26" s="191"/>
      <c r="H26" s="191" t="n">
        <v>-4170882</v>
      </c>
      <c r="I26" s="191"/>
      <c r="J26" s="183" t="n">
        <v>93007873</v>
      </c>
      <c r="K26" s="183"/>
      <c r="L26" s="126" t="n">
        <v>0</v>
      </c>
      <c r="M26" s="191"/>
      <c r="N26" s="191" t="n">
        <v>9496847</v>
      </c>
      <c r="O26" s="191"/>
      <c r="P26" s="191" t="n">
        <f aca="false">SUM(F26:N26)</f>
        <v>-37456780</v>
      </c>
    </row>
    <row r="27" s="141" customFormat="true" ht="27.75" hidden="false" customHeight="true" outlineLevel="0" collapsed="false">
      <c r="B27" s="133" t="s">
        <v>404</v>
      </c>
      <c r="C27" s="138"/>
      <c r="D27" s="133"/>
      <c r="E27" s="133"/>
      <c r="F27" s="191" t="n">
        <v>-639975535</v>
      </c>
      <c r="G27" s="191"/>
      <c r="H27" s="191" t="n">
        <v>-23201741</v>
      </c>
      <c r="I27" s="191"/>
      <c r="J27" s="183" t="n">
        <v>55505003</v>
      </c>
      <c r="K27" s="191"/>
      <c r="L27" s="126" t="n">
        <v>0</v>
      </c>
      <c r="M27" s="191"/>
      <c r="N27" s="191" t="n">
        <v>1076730</v>
      </c>
      <c r="O27" s="191"/>
      <c r="P27" s="191" t="n">
        <f aca="false">SUM(F27:N27)</f>
        <v>-606595543</v>
      </c>
    </row>
    <row r="28" s="141" customFormat="true" ht="27.75" hidden="false" customHeight="true" outlineLevel="0" collapsed="false">
      <c r="B28" s="159" t="s">
        <v>404</v>
      </c>
      <c r="C28" s="138"/>
      <c r="D28" s="133"/>
      <c r="E28" s="133"/>
      <c r="F28" s="191" t="n">
        <v>-32081933</v>
      </c>
      <c r="G28" s="191"/>
      <c r="H28" s="191" t="n">
        <v>-2764465</v>
      </c>
      <c r="I28" s="191"/>
      <c r="J28" s="183" t="n">
        <v>2595080</v>
      </c>
      <c r="K28" s="191"/>
      <c r="L28" s="126" t="n">
        <v>0</v>
      </c>
      <c r="M28" s="191"/>
      <c r="N28" s="191" t="n">
        <v>381443</v>
      </c>
      <c r="O28" s="191"/>
      <c r="P28" s="191" t="n">
        <f aca="false">SUM(F28:N28)</f>
        <v>-31869875</v>
      </c>
    </row>
    <row r="29" s="141" customFormat="true" ht="27.75" hidden="false" customHeight="true" outlineLevel="0" collapsed="false">
      <c r="B29" s="159" t="s">
        <v>405</v>
      </c>
      <c r="C29" s="133"/>
      <c r="D29" s="133"/>
      <c r="E29" s="133"/>
      <c r="F29" s="191" t="n">
        <v>-5456795</v>
      </c>
      <c r="G29" s="191"/>
      <c r="H29" s="191" t="n">
        <v>-250935</v>
      </c>
      <c r="I29" s="191"/>
      <c r="J29" s="126" t="n">
        <v>0</v>
      </c>
      <c r="K29" s="126"/>
      <c r="L29" s="126" t="n">
        <v>0</v>
      </c>
      <c r="M29" s="126"/>
      <c r="N29" s="126" t="n">
        <v>0</v>
      </c>
      <c r="O29" s="191"/>
      <c r="P29" s="191" t="n">
        <f aca="false">SUM(F29:N29)</f>
        <v>-5707730</v>
      </c>
    </row>
    <row r="30" s="141" customFormat="true" ht="27.75" hidden="false" customHeight="true" outlineLevel="0" collapsed="false">
      <c r="C30" s="159" t="s">
        <v>332</v>
      </c>
      <c r="D30" s="133"/>
      <c r="E30" s="133"/>
      <c r="F30" s="192" t="n">
        <f aca="false">SUM(F26:F29)</f>
        <v>-813304881</v>
      </c>
      <c r="G30" s="191"/>
      <c r="H30" s="192" t="n">
        <f aca="false">SUM(H26:H29)</f>
        <v>-30388023</v>
      </c>
      <c r="I30" s="183"/>
      <c r="J30" s="193" t="n">
        <f aca="false">SUM(J26:J29)</f>
        <v>151107956</v>
      </c>
      <c r="K30" s="183"/>
      <c r="L30" s="194" t="n">
        <f aca="false">SUM(L26:L29)</f>
        <v>0</v>
      </c>
      <c r="M30" s="191"/>
      <c r="N30" s="193" t="n">
        <f aca="false">SUM(N26:N29)</f>
        <v>10955020</v>
      </c>
      <c r="O30" s="191"/>
      <c r="P30" s="192" t="n">
        <f aca="false">SUM(P26:P29)</f>
        <v>-681629928</v>
      </c>
    </row>
    <row r="31" s="141" customFormat="true" ht="27.75" hidden="false" customHeight="true" outlineLevel="0" collapsed="false">
      <c r="B31" s="133" t="s">
        <v>408</v>
      </c>
      <c r="F31" s="191" t="n">
        <v>17829585</v>
      </c>
      <c r="G31" s="191"/>
      <c r="H31" s="191" t="n">
        <v>39592659</v>
      </c>
      <c r="I31" s="191"/>
      <c r="J31" s="126" t="n">
        <v>0</v>
      </c>
      <c r="K31" s="191"/>
      <c r="L31" s="191" t="n">
        <v>-37333721</v>
      </c>
      <c r="M31" s="191"/>
      <c r="N31" s="126" t="n">
        <v>0</v>
      </c>
      <c r="O31" s="191"/>
      <c r="P31" s="183" t="n">
        <f aca="false">SUM(F31:N31)</f>
        <v>20088523</v>
      </c>
    </row>
    <row r="32" s="141" customFormat="true" ht="27.75" hidden="false" customHeight="true" outlineLevel="0" collapsed="false">
      <c r="B32" s="133" t="s">
        <v>409</v>
      </c>
      <c r="C32" s="133"/>
      <c r="D32" s="133"/>
      <c r="E32" s="133"/>
      <c r="F32" s="191" t="n">
        <v>-33930880</v>
      </c>
      <c r="G32" s="191"/>
      <c r="H32" s="126" t="n">
        <v>0</v>
      </c>
      <c r="I32" s="183"/>
      <c r="J32" s="183" t="n">
        <v>28498440</v>
      </c>
      <c r="K32" s="183"/>
      <c r="L32" s="126" t="n">
        <v>0</v>
      </c>
      <c r="M32" s="191"/>
      <c r="N32" s="195" t="n">
        <v>5432440</v>
      </c>
      <c r="O32" s="191"/>
      <c r="P32" s="126" t="n">
        <f aca="false">SUM(F32:N32)</f>
        <v>0</v>
      </c>
    </row>
    <row r="33" s="141" customFormat="true" ht="27.75" hidden="false" customHeight="true" outlineLevel="0" collapsed="false">
      <c r="B33" s="133" t="s">
        <v>410</v>
      </c>
      <c r="F33" s="196" t="n">
        <f aca="false">F24+F30+F31+F32</f>
        <v>408809980</v>
      </c>
      <c r="G33" s="191" t="n">
        <f aca="false">G24+G30+G31+G32</f>
        <v>0</v>
      </c>
      <c r="H33" s="197"/>
      <c r="I33" s="183"/>
      <c r="J33" s="197"/>
      <c r="K33" s="183"/>
      <c r="L33" s="197"/>
      <c r="M33" s="191" t="n">
        <f aca="false">M24+M30+M31+M32</f>
        <v>0</v>
      </c>
      <c r="N33" s="191"/>
      <c r="O33" s="191"/>
      <c r="P33" s="196" t="n">
        <f aca="false">P24+P30+P31+P32</f>
        <v>250291787</v>
      </c>
    </row>
    <row r="34" s="141" customFormat="true" ht="27.75" hidden="false" customHeight="true" outlineLevel="0" collapsed="false">
      <c r="B34" s="133"/>
      <c r="J34" s="139"/>
      <c r="K34" s="139"/>
      <c r="L34" s="139"/>
      <c r="M34" s="139"/>
      <c r="N34" s="139"/>
    </row>
    <row r="35" s="141" customFormat="true" ht="27.75" hidden="false" customHeight="true" outlineLevel="0" collapsed="false">
      <c r="A35" s="134" t="s">
        <v>411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</row>
    <row r="36" s="141" customFormat="true" ht="27.75" hidden="false" customHeight="true" outlineLevel="0" collapsed="false">
      <c r="B36" s="133"/>
      <c r="N36" s="139"/>
    </row>
    <row r="37" s="141" customFormat="true" ht="27.75" hidden="false" customHeight="true" outlineLevel="0" collapsed="false">
      <c r="B37" s="138"/>
      <c r="F37" s="172" t="s">
        <v>325</v>
      </c>
      <c r="G37" s="172"/>
      <c r="H37" s="172"/>
      <c r="I37" s="172"/>
      <c r="J37" s="172"/>
      <c r="K37" s="172"/>
      <c r="L37" s="172"/>
      <c r="M37" s="172"/>
      <c r="N37" s="172"/>
      <c r="O37" s="172"/>
      <c r="P37" s="172"/>
    </row>
    <row r="38" s="141" customFormat="true" ht="27.75" hidden="false" customHeight="true" outlineLevel="0" collapsed="false">
      <c r="B38" s="138"/>
      <c r="F38" s="174" t="s">
        <v>394</v>
      </c>
      <c r="G38" s="174"/>
      <c r="H38" s="187" t="s">
        <v>395</v>
      </c>
      <c r="I38" s="187"/>
      <c r="J38" s="187" t="s">
        <v>396</v>
      </c>
      <c r="K38" s="187"/>
      <c r="L38" s="187" t="s">
        <v>397</v>
      </c>
      <c r="M38" s="187"/>
      <c r="N38" s="188" t="s">
        <v>398</v>
      </c>
      <c r="P38" s="174" t="s">
        <v>394</v>
      </c>
    </row>
    <row r="39" s="141" customFormat="true" ht="27.75" hidden="false" customHeight="true" outlineLevel="0" collapsed="false">
      <c r="B39" s="138"/>
      <c r="F39" s="172" t="s">
        <v>327</v>
      </c>
      <c r="G39" s="172"/>
      <c r="H39" s="189"/>
      <c r="I39" s="189"/>
      <c r="J39" s="189" t="s">
        <v>400</v>
      </c>
      <c r="K39" s="189"/>
      <c r="L39" s="190"/>
      <c r="M39" s="189"/>
      <c r="N39" s="190"/>
      <c r="O39" s="198"/>
      <c r="P39" s="172" t="s">
        <v>19</v>
      </c>
    </row>
    <row r="40" s="141" customFormat="true" ht="27.75" hidden="false" customHeight="true" outlineLevel="0" collapsed="false">
      <c r="B40" s="133" t="s">
        <v>401</v>
      </c>
      <c r="C40" s="138"/>
      <c r="F40" s="134"/>
      <c r="G40" s="134"/>
      <c r="H40" s="134"/>
      <c r="J40" s="134"/>
      <c r="K40" s="134"/>
      <c r="L40" s="134"/>
      <c r="M40" s="134"/>
    </row>
    <row r="41" s="141" customFormat="true" ht="27.75" hidden="false" customHeight="true" outlineLevel="0" collapsed="false">
      <c r="B41" s="159" t="s">
        <v>402</v>
      </c>
      <c r="C41" s="138"/>
      <c r="F41" s="183" t="n">
        <v>24932894</v>
      </c>
      <c r="G41" s="191"/>
      <c r="H41" s="126" t="n">
        <v>0</v>
      </c>
      <c r="I41" s="126"/>
      <c r="J41" s="126" t="n">
        <v>0</v>
      </c>
      <c r="K41" s="126"/>
      <c r="L41" s="126" t="n">
        <v>0</v>
      </c>
      <c r="M41" s="126"/>
      <c r="N41" s="126" t="n">
        <v>0</v>
      </c>
      <c r="O41" s="191"/>
      <c r="P41" s="183" t="n">
        <f aca="false">SUM(F41:N41)</f>
        <v>24932894</v>
      </c>
    </row>
    <row r="42" s="141" customFormat="true" ht="27.75" hidden="false" customHeight="true" outlineLevel="0" collapsed="false">
      <c r="B42" s="159" t="s">
        <v>403</v>
      </c>
      <c r="C42" s="138"/>
      <c r="F42" s="183" t="n">
        <v>82031849</v>
      </c>
      <c r="G42" s="191"/>
      <c r="H42" s="126" t="n">
        <v>0</v>
      </c>
      <c r="I42" s="126"/>
      <c r="J42" s="126" t="n">
        <v>0</v>
      </c>
      <c r="K42" s="126"/>
      <c r="L42" s="126" t="n">
        <v>0</v>
      </c>
      <c r="M42" s="126"/>
      <c r="N42" s="126" t="n">
        <v>0</v>
      </c>
      <c r="O42" s="191"/>
      <c r="P42" s="183" t="n">
        <f aca="false">SUM(F42:N42)</f>
        <v>82031849</v>
      </c>
    </row>
    <row r="43" s="141" customFormat="true" ht="27.75" hidden="false" customHeight="true" outlineLevel="0" collapsed="false">
      <c r="B43" s="133" t="s">
        <v>404</v>
      </c>
      <c r="C43" s="138"/>
      <c r="F43" s="183" t="n">
        <v>760385570</v>
      </c>
      <c r="G43" s="191"/>
      <c r="H43" s="191" t="n">
        <v>1619660</v>
      </c>
      <c r="I43" s="191"/>
      <c r="J43" s="191" t="n">
        <v>-36894172</v>
      </c>
      <c r="K43" s="191"/>
      <c r="L43" s="126" t="n">
        <v>0</v>
      </c>
      <c r="M43" s="191"/>
      <c r="N43" s="191" t="n">
        <v>-323206</v>
      </c>
      <c r="O43" s="191"/>
      <c r="P43" s="183" t="n">
        <f aca="false">SUM(F43:N43)</f>
        <v>724787852</v>
      </c>
    </row>
    <row r="44" s="141" customFormat="true" ht="27.75" hidden="false" customHeight="true" outlineLevel="0" collapsed="false">
      <c r="B44" s="133" t="s">
        <v>405</v>
      </c>
      <c r="C44" s="138"/>
      <c r="F44" s="183" t="n">
        <v>38735323</v>
      </c>
      <c r="G44" s="191"/>
      <c r="H44" s="191" t="n">
        <v>1554954</v>
      </c>
      <c r="I44" s="191"/>
      <c r="J44" s="191" t="n">
        <v>-1144667</v>
      </c>
      <c r="K44" s="191"/>
      <c r="L44" s="126" t="n">
        <v>0</v>
      </c>
      <c r="M44" s="191"/>
      <c r="N44" s="191" t="n">
        <v>-5907</v>
      </c>
      <c r="O44" s="191"/>
      <c r="P44" s="183" t="n">
        <f aca="false">SUM(F44:N44)</f>
        <v>39139703</v>
      </c>
    </row>
    <row r="45" s="141" customFormat="true" ht="27.75" hidden="false" customHeight="true" outlineLevel="0" collapsed="false">
      <c r="B45" s="133" t="s">
        <v>406</v>
      </c>
      <c r="C45" s="133"/>
      <c r="F45" s="183" t="n">
        <v>5747556</v>
      </c>
      <c r="G45" s="191"/>
      <c r="H45" s="126" t="n">
        <v>0</v>
      </c>
      <c r="I45" s="126"/>
      <c r="J45" s="126" t="n">
        <v>0</v>
      </c>
      <c r="K45" s="126"/>
      <c r="L45" s="126" t="n">
        <v>0</v>
      </c>
      <c r="M45" s="126"/>
      <c r="N45" s="126" t="n">
        <v>0</v>
      </c>
      <c r="O45" s="191"/>
      <c r="P45" s="183" t="n">
        <f aca="false">SUM(F45:N45)</f>
        <v>5747556</v>
      </c>
    </row>
    <row r="46" s="141" customFormat="true" ht="27.75" hidden="false" customHeight="true" outlineLevel="0" collapsed="false">
      <c r="C46" s="159" t="s">
        <v>332</v>
      </c>
      <c r="F46" s="192" t="n">
        <f aca="false">SUM(F41:F45)</f>
        <v>911833192</v>
      </c>
      <c r="G46" s="191"/>
      <c r="H46" s="193" t="n">
        <f aca="false">SUM(H41:H45)</f>
        <v>3174614</v>
      </c>
      <c r="I46" s="191"/>
      <c r="J46" s="192" t="n">
        <f aca="false">SUM(J41:J45)</f>
        <v>-38038839</v>
      </c>
      <c r="K46" s="183"/>
      <c r="L46" s="194" t="n">
        <f aca="false">SUM(L41:L45)</f>
        <v>0</v>
      </c>
      <c r="M46" s="191"/>
      <c r="N46" s="192" t="n">
        <f aca="false">SUM(N41:N45)</f>
        <v>-329113</v>
      </c>
      <c r="O46" s="191"/>
      <c r="P46" s="193" t="n">
        <f aca="false">SUM(P41:P45)</f>
        <v>876639854</v>
      </c>
    </row>
    <row r="47" s="141" customFormat="true" ht="27.75" hidden="false" customHeight="true" outlineLevel="0" collapsed="false">
      <c r="B47" s="138" t="s">
        <v>407</v>
      </c>
      <c r="C47" s="133"/>
      <c r="D47" s="133"/>
      <c r="E47" s="133"/>
      <c r="F47" s="191"/>
      <c r="G47" s="191"/>
      <c r="H47" s="191"/>
      <c r="I47" s="191"/>
      <c r="J47" s="191"/>
      <c r="K47" s="191"/>
      <c r="L47" s="126"/>
      <c r="M47" s="191"/>
      <c r="N47" s="183"/>
      <c r="O47" s="191"/>
      <c r="P47" s="191"/>
    </row>
    <row r="48" s="141" customFormat="true" ht="27.75" hidden="false" customHeight="true" outlineLevel="0" collapsed="false">
      <c r="B48" s="159" t="s">
        <v>403</v>
      </c>
      <c r="C48" s="138"/>
      <c r="D48" s="133"/>
      <c r="E48" s="133"/>
      <c r="F48" s="191" t="n">
        <v>-37456780</v>
      </c>
      <c r="G48" s="191"/>
      <c r="H48" s="191" t="n">
        <v>-460720</v>
      </c>
      <c r="I48" s="191"/>
      <c r="J48" s="126" t="n">
        <v>0</v>
      </c>
      <c r="K48" s="126"/>
      <c r="L48" s="126" t="n">
        <v>0</v>
      </c>
      <c r="M48" s="126"/>
      <c r="N48" s="126" t="n">
        <v>0</v>
      </c>
      <c r="O48" s="191"/>
      <c r="P48" s="191" t="n">
        <f aca="false">SUM(F48:N48)</f>
        <v>-37917500</v>
      </c>
    </row>
    <row r="49" s="141" customFormat="true" ht="27.75" hidden="false" customHeight="true" outlineLevel="0" collapsed="false">
      <c r="B49" s="133" t="s">
        <v>404</v>
      </c>
      <c r="C49" s="138"/>
      <c r="D49" s="133"/>
      <c r="E49" s="133"/>
      <c r="F49" s="191" t="n">
        <v>-606595543</v>
      </c>
      <c r="G49" s="191"/>
      <c r="H49" s="191" t="n">
        <v>-5978301</v>
      </c>
      <c r="I49" s="191"/>
      <c r="J49" s="191" t="n">
        <v>35167022</v>
      </c>
      <c r="K49" s="191"/>
      <c r="L49" s="126" t="n">
        <v>0</v>
      </c>
      <c r="M49" s="191"/>
      <c r="N49" s="183" t="n">
        <v>323199</v>
      </c>
      <c r="O49" s="191"/>
      <c r="P49" s="191" t="n">
        <f aca="false">SUM(F49:N49)</f>
        <v>-577083623</v>
      </c>
    </row>
    <row r="50" s="141" customFormat="true" ht="27.75" hidden="false" customHeight="true" outlineLevel="0" collapsed="false">
      <c r="B50" s="159" t="s">
        <v>404</v>
      </c>
      <c r="C50" s="138"/>
      <c r="D50" s="133"/>
      <c r="E50" s="133"/>
      <c r="F50" s="191" t="n">
        <v>-31869875</v>
      </c>
      <c r="G50" s="191"/>
      <c r="H50" s="191" t="n">
        <v>-675715</v>
      </c>
      <c r="I50" s="191"/>
      <c r="J50" s="191" t="n">
        <v>1140134</v>
      </c>
      <c r="K50" s="191"/>
      <c r="L50" s="126" t="n">
        <v>0</v>
      </c>
      <c r="M50" s="191"/>
      <c r="N50" s="183" t="n">
        <v>5906</v>
      </c>
      <c r="O50" s="191"/>
      <c r="P50" s="191" t="n">
        <f aca="false">SUM(F50:N50)</f>
        <v>-31399550</v>
      </c>
    </row>
    <row r="51" s="141" customFormat="true" ht="27.75" hidden="false" customHeight="true" outlineLevel="0" collapsed="false">
      <c r="B51" s="159" t="s">
        <v>405</v>
      </c>
      <c r="C51" s="133"/>
      <c r="D51" s="133"/>
      <c r="E51" s="133"/>
      <c r="F51" s="191" t="n">
        <v>-5707730</v>
      </c>
      <c r="G51" s="191"/>
      <c r="H51" s="191" t="n">
        <v>-22388</v>
      </c>
      <c r="I51" s="191"/>
      <c r="J51" s="126" t="n">
        <v>0</v>
      </c>
      <c r="K51" s="126"/>
      <c r="L51" s="126" t="n">
        <v>0</v>
      </c>
      <c r="M51" s="126"/>
      <c r="N51" s="126" t="n">
        <v>0</v>
      </c>
      <c r="O51" s="191"/>
      <c r="P51" s="191" t="n">
        <f aca="false">SUM(F51:N51)</f>
        <v>-5730118</v>
      </c>
    </row>
    <row r="52" s="141" customFormat="true" ht="27.75" hidden="false" customHeight="true" outlineLevel="0" collapsed="false">
      <c r="C52" s="159" t="s">
        <v>332</v>
      </c>
      <c r="D52" s="133"/>
      <c r="E52" s="133"/>
      <c r="F52" s="192" t="n">
        <f aca="false">SUM(F48:F51)</f>
        <v>-681629928</v>
      </c>
      <c r="G52" s="191"/>
      <c r="H52" s="192" t="n">
        <f aca="false">SUM(H48:H51)</f>
        <v>-7137124</v>
      </c>
      <c r="I52" s="191"/>
      <c r="J52" s="193" t="n">
        <f aca="false">SUM(J48:J51)</f>
        <v>36307156</v>
      </c>
      <c r="K52" s="191"/>
      <c r="L52" s="194" t="n">
        <f aca="false">SUM(L48:L51)</f>
        <v>0</v>
      </c>
      <c r="M52" s="191"/>
      <c r="N52" s="193" t="n">
        <f aca="false">SUM(N48:N51)</f>
        <v>329105</v>
      </c>
      <c r="O52" s="191"/>
      <c r="P52" s="192" t="n">
        <f aca="false">SUM(P48:P51)</f>
        <v>-652130791</v>
      </c>
    </row>
    <row r="53" s="141" customFormat="true" ht="27.75" hidden="false" customHeight="true" outlineLevel="0" collapsed="false">
      <c r="B53" s="133" t="s">
        <v>408</v>
      </c>
      <c r="F53" s="191" t="n">
        <v>20088523</v>
      </c>
      <c r="G53" s="191"/>
      <c r="H53" s="192" t="n">
        <v>18899805</v>
      </c>
      <c r="I53" s="191"/>
      <c r="J53" s="194" t="n">
        <v>0</v>
      </c>
      <c r="K53" s="126"/>
      <c r="L53" s="194" t="n">
        <v>0</v>
      </c>
      <c r="M53" s="126"/>
      <c r="N53" s="194" t="n">
        <v>0</v>
      </c>
      <c r="O53" s="191"/>
      <c r="P53" s="183" t="n">
        <f aca="false">SUM(F53:N53)</f>
        <v>38988328</v>
      </c>
    </row>
    <row r="54" s="141" customFormat="true" ht="27.75" hidden="false" customHeight="true" outlineLevel="0" collapsed="false">
      <c r="A54" s="141" t="s">
        <v>412</v>
      </c>
      <c r="B54" s="133"/>
      <c r="F54" s="196" t="n">
        <f aca="false">F46+F52+F53</f>
        <v>250291787</v>
      </c>
      <c r="G54" s="191"/>
      <c r="H54" s="191"/>
      <c r="I54" s="191"/>
      <c r="J54" s="191"/>
      <c r="K54" s="191"/>
      <c r="L54" s="183"/>
      <c r="M54" s="191"/>
      <c r="N54" s="191"/>
      <c r="O54" s="191"/>
      <c r="P54" s="196" t="n">
        <f aca="false">P46+P52+P53</f>
        <v>263497391</v>
      </c>
    </row>
    <row r="55" s="141" customFormat="true" ht="27.75" hidden="false" customHeight="true" outlineLevel="0" collapsed="false">
      <c r="B55" s="133"/>
      <c r="N55" s="139"/>
    </row>
    <row r="56" s="141" customFormat="true" ht="27.75" hidden="false" customHeight="true" outlineLevel="0" collapsed="false">
      <c r="B56" s="133"/>
      <c r="C56" s="141" t="s">
        <v>413</v>
      </c>
      <c r="N56" s="139"/>
    </row>
    <row r="57" s="141" customFormat="true" ht="27.75" hidden="false" customHeight="true" outlineLevel="0" collapsed="false">
      <c r="B57" s="133"/>
      <c r="C57" s="133"/>
      <c r="P57" s="139"/>
    </row>
    <row r="58" s="141" customFormat="true" ht="27.75" hidden="false" customHeight="true" outlineLevel="0" collapsed="false">
      <c r="B58" s="138"/>
      <c r="F58" s="172" t="s">
        <v>326</v>
      </c>
      <c r="G58" s="172"/>
      <c r="H58" s="172"/>
      <c r="I58" s="172"/>
      <c r="J58" s="172"/>
      <c r="K58" s="172"/>
      <c r="L58" s="172"/>
      <c r="M58" s="172"/>
      <c r="N58" s="172"/>
      <c r="O58" s="172"/>
      <c r="P58" s="172"/>
    </row>
    <row r="59" s="141" customFormat="true" ht="27.75" hidden="false" customHeight="true" outlineLevel="0" collapsed="false">
      <c r="B59" s="138"/>
      <c r="F59" s="174" t="s">
        <v>394</v>
      </c>
      <c r="G59" s="174"/>
      <c r="H59" s="187" t="s">
        <v>395</v>
      </c>
      <c r="I59" s="187"/>
      <c r="J59" s="187" t="s">
        <v>396</v>
      </c>
      <c r="K59" s="187"/>
      <c r="L59" s="187" t="s">
        <v>397</v>
      </c>
      <c r="M59" s="187"/>
      <c r="N59" s="188" t="s">
        <v>398</v>
      </c>
      <c r="P59" s="174" t="s">
        <v>394</v>
      </c>
    </row>
    <row r="60" s="141" customFormat="true" ht="27.75" hidden="false" customHeight="true" outlineLevel="0" collapsed="false">
      <c r="B60" s="138"/>
      <c r="F60" s="172" t="s">
        <v>399</v>
      </c>
      <c r="G60" s="172"/>
      <c r="H60" s="189"/>
      <c r="I60" s="189"/>
      <c r="J60" s="189" t="s">
        <v>400</v>
      </c>
      <c r="K60" s="189"/>
      <c r="L60" s="190"/>
      <c r="M60" s="189"/>
      <c r="N60" s="190"/>
      <c r="O60" s="198"/>
      <c r="P60" s="172" t="s">
        <v>327</v>
      </c>
    </row>
    <row r="61" s="141" customFormat="true" ht="27.75" hidden="false" customHeight="true" outlineLevel="0" collapsed="false">
      <c r="B61" s="133" t="s">
        <v>401</v>
      </c>
      <c r="C61" s="138"/>
      <c r="F61" s="134"/>
      <c r="G61" s="134"/>
      <c r="H61" s="134"/>
      <c r="J61" s="134"/>
      <c r="K61" s="134"/>
      <c r="L61" s="199"/>
      <c r="M61" s="199"/>
      <c r="N61" s="199"/>
      <c r="P61" s="134"/>
    </row>
    <row r="62" s="141" customFormat="true" ht="27.75" hidden="false" customHeight="true" outlineLevel="0" collapsed="false">
      <c r="B62" s="159" t="s">
        <v>402</v>
      </c>
      <c r="C62" s="138"/>
      <c r="F62" s="191" t="n">
        <v>69394001</v>
      </c>
      <c r="G62" s="191"/>
      <c r="H62" s="200" t="n">
        <v>10604364</v>
      </c>
      <c r="I62" s="183"/>
      <c r="J62" s="191" t="n">
        <v>-57344375</v>
      </c>
      <c r="K62" s="183"/>
      <c r="L62" s="126" t="n">
        <v>0</v>
      </c>
      <c r="M62" s="126"/>
      <c r="N62" s="126" t="n">
        <v>0</v>
      </c>
      <c r="O62" s="191"/>
      <c r="P62" s="191" t="n">
        <f aca="false">SUM(F62:N62)</f>
        <v>22653990</v>
      </c>
    </row>
    <row r="63" s="141" customFormat="true" ht="27.75" hidden="false" customHeight="true" outlineLevel="0" collapsed="false">
      <c r="B63" s="159" t="s">
        <v>403</v>
      </c>
      <c r="C63" s="138"/>
      <c r="F63" s="191" t="n">
        <v>346144303</v>
      </c>
      <c r="G63" s="191"/>
      <c r="H63" s="191" t="n">
        <v>1048259</v>
      </c>
      <c r="I63" s="191"/>
      <c r="J63" s="191" t="n">
        <v>-257964522</v>
      </c>
      <c r="K63" s="191"/>
      <c r="L63" s="191" t="n">
        <v>5717030</v>
      </c>
      <c r="M63" s="191"/>
      <c r="N63" s="191" t="n">
        <v>-14823923</v>
      </c>
      <c r="O63" s="191"/>
      <c r="P63" s="191" t="n">
        <f aca="false">SUM(F63:N63)</f>
        <v>80121147</v>
      </c>
    </row>
    <row r="64" s="141" customFormat="true" ht="27.75" hidden="false" customHeight="true" outlineLevel="0" collapsed="false">
      <c r="B64" s="133" t="s">
        <v>404</v>
      </c>
      <c r="C64" s="138"/>
      <c r="F64" s="191" t="n">
        <v>773646408</v>
      </c>
      <c r="G64" s="191"/>
      <c r="H64" s="191" t="n">
        <v>20738697</v>
      </c>
      <c r="I64" s="191"/>
      <c r="J64" s="191" t="n">
        <v>-64475322</v>
      </c>
      <c r="K64" s="191"/>
      <c r="L64" s="191" t="n">
        <v>31574091</v>
      </c>
      <c r="M64" s="191"/>
      <c r="N64" s="191" t="n">
        <v>-1098304</v>
      </c>
      <c r="O64" s="191"/>
      <c r="P64" s="191" t="n">
        <f aca="false">SUM(F64:N64)</f>
        <v>760385570</v>
      </c>
    </row>
    <row r="65" s="141" customFormat="true" ht="27.75" hidden="false" customHeight="true" outlineLevel="0" collapsed="false">
      <c r="B65" s="133" t="s">
        <v>405</v>
      </c>
      <c r="C65" s="138"/>
      <c r="F65" s="191" t="n">
        <v>35556811</v>
      </c>
      <c r="G65" s="191"/>
      <c r="H65" s="191" t="n">
        <v>2270024</v>
      </c>
      <c r="I65" s="191"/>
      <c r="J65" s="191" t="n">
        <v>-1967549</v>
      </c>
      <c r="K65" s="191"/>
      <c r="L65" s="183" t="n">
        <v>42600</v>
      </c>
      <c r="M65" s="191"/>
      <c r="N65" s="191" t="n">
        <v>-392746</v>
      </c>
      <c r="O65" s="191"/>
      <c r="P65" s="191" t="n">
        <f aca="false">SUM(F65:N65)</f>
        <v>35509140</v>
      </c>
    </row>
    <row r="66" s="141" customFormat="true" ht="27.75" hidden="false" customHeight="true" outlineLevel="0" collapsed="false">
      <c r="B66" s="133" t="s">
        <v>406</v>
      </c>
      <c r="C66" s="133"/>
      <c r="F66" s="191" t="n">
        <v>1206850</v>
      </c>
      <c r="G66" s="191"/>
      <c r="H66" s="126" t="n">
        <v>0</v>
      </c>
      <c r="I66" s="126"/>
      <c r="J66" s="126" t="n">
        <v>0</v>
      </c>
      <c r="K66" s="126"/>
      <c r="L66" s="126" t="n">
        <v>0</v>
      </c>
      <c r="M66" s="126"/>
      <c r="N66" s="126" t="n">
        <v>0</v>
      </c>
      <c r="O66" s="191"/>
      <c r="P66" s="191" t="n">
        <f aca="false">SUM(F66:N66)</f>
        <v>1206850</v>
      </c>
    </row>
    <row r="67" s="141" customFormat="true" ht="27.75" hidden="false" customHeight="true" outlineLevel="0" collapsed="false">
      <c r="C67" s="159" t="s">
        <v>332</v>
      </c>
      <c r="D67" s="133"/>
      <c r="F67" s="192" t="n">
        <f aca="false">SUM(F62:F66)</f>
        <v>1225948373</v>
      </c>
      <c r="G67" s="191"/>
      <c r="H67" s="192" t="n">
        <f aca="false">SUM(H62:H66)</f>
        <v>34661344</v>
      </c>
      <c r="I67" s="191"/>
      <c r="J67" s="192" t="n">
        <f aca="false">SUM(J62:J66)</f>
        <v>-381751768</v>
      </c>
      <c r="K67" s="191"/>
      <c r="L67" s="192" t="n">
        <f aca="false">SUM(L62:L66)</f>
        <v>37333721</v>
      </c>
      <c r="M67" s="191"/>
      <c r="N67" s="192" t="n">
        <f aca="false">SUM(N62:N66)</f>
        <v>-16314973</v>
      </c>
      <c r="O67" s="191"/>
      <c r="P67" s="192" t="n">
        <f aca="false">SUM(P62:P66)</f>
        <v>899876697</v>
      </c>
    </row>
    <row r="68" s="141" customFormat="true" ht="27.75" hidden="false" customHeight="true" outlineLevel="0" collapsed="false">
      <c r="D68" s="133"/>
    </row>
    <row r="69" s="141" customFormat="true" ht="25.5" hidden="false" customHeight="true" outlineLevel="0" collapsed="false">
      <c r="A69" s="134" t="s">
        <v>414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</row>
    <row r="70" s="141" customFormat="true" ht="25.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</row>
    <row r="71" s="141" customFormat="true" ht="25.5" hidden="false" customHeight="true" outlineLevel="0" collapsed="false">
      <c r="B71" s="138"/>
      <c r="F71" s="172" t="s">
        <v>326</v>
      </c>
      <c r="G71" s="172"/>
      <c r="H71" s="172"/>
      <c r="I71" s="172"/>
      <c r="J71" s="172"/>
      <c r="K71" s="172"/>
      <c r="L71" s="172"/>
      <c r="M71" s="172"/>
      <c r="N71" s="172"/>
      <c r="O71" s="172"/>
      <c r="P71" s="172"/>
    </row>
    <row r="72" s="141" customFormat="true" ht="25.5" hidden="false" customHeight="true" outlineLevel="0" collapsed="false">
      <c r="B72" s="138"/>
      <c r="F72" s="174" t="s">
        <v>394</v>
      </c>
      <c r="G72" s="174"/>
      <c r="H72" s="187" t="s">
        <v>395</v>
      </c>
      <c r="I72" s="187"/>
      <c r="J72" s="187" t="s">
        <v>396</v>
      </c>
      <c r="K72" s="187"/>
      <c r="L72" s="187" t="s">
        <v>397</v>
      </c>
      <c r="M72" s="187"/>
      <c r="N72" s="188" t="s">
        <v>398</v>
      </c>
      <c r="P72" s="174" t="s">
        <v>394</v>
      </c>
    </row>
    <row r="73" s="141" customFormat="true" ht="25.5" hidden="false" customHeight="true" outlineLevel="0" collapsed="false">
      <c r="B73" s="138"/>
      <c r="F73" s="172" t="s">
        <v>399</v>
      </c>
      <c r="G73" s="172"/>
      <c r="H73" s="189"/>
      <c r="I73" s="189"/>
      <c r="J73" s="189" t="s">
        <v>400</v>
      </c>
      <c r="K73" s="189"/>
      <c r="L73" s="190"/>
      <c r="M73" s="189"/>
      <c r="N73" s="190"/>
      <c r="O73" s="198"/>
      <c r="P73" s="172" t="s">
        <v>327</v>
      </c>
    </row>
    <row r="74" s="141" customFormat="true" ht="25.5" hidden="false" customHeight="true" outlineLevel="0" collapsed="false">
      <c r="B74" s="138" t="s">
        <v>407</v>
      </c>
      <c r="C74" s="133"/>
      <c r="D74" s="133"/>
      <c r="E74" s="133"/>
    </row>
    <row r="75" s="141" customFormat="true" ht="25.5" hidden="false" customHeight="true" outlineLevel="0" collapsed="false">
      <c r="B75" s="159" t="s">
        <v>403</v>
      </c>
      <c r="C75" s="138"/>
      <c r="D75" s="133"/>
      <c r="E75" s="133"/>
      <c r="F75" s="191" t="n">
        <v>-134674830</v>
      </c>
      <c r="G75" s="191"/>
      <c r="H75" s="191" t="n">
        <v>-4075347</v>
      </c>
      <c r="I75" s="191"/>
      <c r="J75" s="183" t="n">
        <v>93007873</v>
      </c>
      <c r="K75" s="183"/>
      <c r="L75" s="126" t="n">
        <v>0</v>
      </c>
      <c r="M75" s="191"/>
      <c r="N75" s="183" t="n">
        <v>9496847</v>
      </c>
      <c r="O75" s="191"/>
      <c r="P75" s="191" t="n">
        <f aca="false">SUM(F75:N75)</f>
        <v>-36245457</v>
      </c>
    </row>
    <row r="76" s="141" customFormat="true" ht="25.5" hidden="false" customHeight="true" outlineLevel="0" collapsed="false">
      <c r="B76" s="133" t="s">
        <v>404</v>
      </c>
      <c r="C76" s="138"/>
      <c r="D76" s="133"/>
      <c r="E76" s="133"/>
      <c r="F76" s="191" t="n">
        <v>-639975535</v>
      </c>
      <c r="G76" s="191"/>
      <c r="H76" s="191" t="n">
        <v>-23201741</v>
      </c>
      <c r="I76" s="191"/>
      <c r="J76" s="191" t="n">
        <v>55505003</v>
      </c>
      <c r="K76" s="191"/>
      <c r="L76" s="126" t="n">
        <v>0</v>
      </c>
      <c r="M76" s="191"/>
      <c r="N76" s="183" t="n">
        <v>1076730</v>
      </c>
      <c r="O76" s="191"/>
      <c r="P76" s="191" t="n">
        <f aca="false">SUM(F76:N76)</f>
        <v>-606595543</v>
      </c>
    </row>
    <row r="77" s="141" customFormat="true" ht="25.5" hidden="false" customHeight="true" outlineLevel="0" collapsed="false">
      <c r="B77" s="159" t="s">
        <v>404</v>
      </c>
      <c r="C77" s="138"/>
      <c r="D77" s="133"/>
      <c r="E77" s="133"/>
      <c r="F77" s="191" t="n">
        <v>-29242286</v>
      </c>
      <c r="G77" s="191"/>
      <c r="H77" s="191" t="n">
        <v>-2458936</v>
      </c>
      <c r="I77" s="191"/>
      <c r="J77" s="191" t="n">
        <v>1946632</v>
      </c>
      <c r="K77" s="191"/>
      <c r="L77" s="126" t="n">
        <v>0</v>
      </c>
      <c r="M77" s="191"/>
      <c r="N77" s="183" t="n">
        <v>381443</v>
      </c>
      <c r="O77" s="191"/>
      <c r="P77" s="191" t="n">
        <f aca="false">SUM(F77:N77)</f>
        <v>-29373147</v>
      </c>
    </row>
    <row r="78" s="141" customFormat="true" ht="25.5" hidden="false" customHeight="true" outlineLevel="0" collapsed="false">
      <c r="B78" s="159" t="s">
        <v>405</v>
      </c>
      <c r="C78" s="133"/>
      <c r="D78" s="133"/>
      <c r="E78" s="133"/>
      <c r="F78" s="191" t="n">
        <v>-1206849</v>
      </c>
      <c r="G78" s="191"/>
      <c r="H78" s="126" t="n">
        <v>0</v>
      </c>
      <c r="I78" s="126"/>
      <c r="J78" s="126" t="n">
        <v>0</v>
      </c>
      <c r="K78" s="126"/>
      <c r="L78" s="126" t="n">
        <v>0</v>
      </c>
      <c r="M78" s="126"/>
      <c r="N78" s="126" t="n">
        <v>0</v>
      </c>
      <c r="O78" s="191"/>
      <c r="P78" s="191" t="n">
        <f aca="false">SUM(F78:N78)</f>
        <v>-1206849</v>
      </c>
    </row>
    <row r="79" s="141" customFormat="true" ht="25.5" hidden="false" customHeight="true" outlineLevel="0" collapsed="false">
      <c r="C79" s="159" t="s">
        <v>332</v>
      </c>
      <c r="D79" s="133"/>
      <c r="E79" s="133"/>
      <c r="F79" s="192" t="n">
        <f aca="false">SUM(F75:F78)</f>
        <v>-805099500</v>
      </c>
      <c r="G79" s="191"/>
      <c r="H79" s="192" t="n">
        <f aca="false">SUM(H75:H78)</f>
        <v>-29736024</v>
      </c>
      <c r="I79" s="191"/>
      <c r="J79" s="192" t="n">
        <f aca="false">SUM(J75:J78)</f>
        <v>150459508</v>
      </c>
      <c r="K79" s="191"/>
      <c r="L79" s="194" t="n">
        <f aca="false">SUM(L75:L78)</f>
        <v>0</v>
      </c>
      <c r="M79" s="191"/>
      <c r="N79" s="193" t="n">
        <f aca="false">SUM(N75:N78)</f>
        <v>10955020</v>
      </c>
      <c r="O79" s="191"/>
      <c r="P79" s="192" t="n">
        <f aca="false">SUM(P75:P78)</f>
        <v>-673420996</v>
      </c>
    </row>
    <row r="80" s="141" customFormat="true" ht="25.5" hidden="false" customHeight="true" outlineLevel="0" collapsed="false">
      <c r="B80" s="133" t="s">
        <v>408</v>
      </c>
      <c r="F80" s="191" t="n">
        <v>17829585</v>
      </c>
      <c r="G80" s="191"/>
      <c r="H80" s="191" t="n">
        <v>39592659</v>
      </c>
      <c r="I80" s="191"/>
      <c r="J80" s="126" t="n">
        <v>0</v>
      </c>
      <c r="K80" s="191"/>
      <c r="L80" s="191" t="n">
        <v>-37333721</v>
      </c>
      <c r="M80" s="191"/>
      <c r="N80" s="126" t="n">
        <v>0</v>
      </c>
      <c r="O80" s="191"/>
      <c r="P80" s="191" t="n">
        <f aca="false">SUM(F80:N80)</f>
        <v>20088523</v>
      </c>
    </row>
    <row r="81" s="141" customFormat="true" ht="25.5" hidden="false" customHeight="true" outlineLevel="0" collapsed="false">
      <c r="B81" s="133" t="s">
        <v>409</v>
      </c>
      <c r="C81" s="133"/>
      <c r="D81" s="133"/>
      <c r="E81" s="133"/>
      <c r="F81" s="191" t="n">
        <v>-33930880</v>
      </c>
      <c r="G81" s="191"/>
      <c r="H81" s="126" t="n">
        <v>0</v>
      </c>
      <c r="I81" s="183"/>
      <c r="J81" s="183" t="n">
        <v>28498440</v>
      </c>
      <c r="K81" s="183"/>
      <c r="L81" s="126" t="n">
        <v>0</v>
      </c>
      <c r="M81" s="191"/>
      <c r="N81" s="201" t="n">
        <v>5432440</v>
      </c>
      <c r="O81" s="191"/>
      <c r="P81" s="126" t="n">
        <f aca="false">SUM(F81:N81)</f>
        <v>0</v>
      </c>
    </row>
    <row r="82" s="141" customFormat="true" ht="25.5" hidden="false" customHeight="true" outlineLevel="0" collapsed="false">
      <c r="A82" s="133" t="s">
        <v>410</v>
      </c>
      <c r="B82" s="133"/>
      <c r="F82" s="196" t="n">
        <f aca="false">F67+F79+F80+F81</f>
        <v>404747578</v>
      </c>
      <c r="G82" s="191" t="n">
        <f aca="false">G67+G79+G80+G81</f>
        <v>0</v>
      </c>
      <c r="H82" s="197"/>
      <c r="I82" s="183"/>
      <c r="J82" s="197"/>
      <c r="K82" s="183"/>
      <c r="L82" s="197"/>
      <c r="M82" s="191" t="n">
        <f aca="false">M67+M79+M80+M81</f>
        <v>0</v>
      </c>
      <c r="N82" s="191"/>
      <c r="O82" s="191"/>
      <c r="P82" s="196" t="n">
        <f aca="false">P67+P79+P80+P81</f>
        <v>246544224</v>
      </c>
    </row>
    <row r="83" s="141" customFormat="true" ht="25.5" hidden="false" customHeight="true" outlineLevel="0" collapsed="false">
      <c r="B83" s="133"/>
      <c r="J83" s="139"/>
      <c r="K83" s="139"/>
      <c r="L83" s="139"/>
      <c r="M83" s="139"/>
      <c r="N83" s="139"/>
    </row>
    <row r="84" s="141" customFormat="true" ht="25.5" hidden="false" customHeight="true" outlineLevel="0" collapsed="false">
      <c r="B84" s="133"/>
    </row>
    <row r="85" s="141" customFormat="true" ht="25.5" hidden="false" customHeight="true" outlineLevel="0" collapsed="false">
      <c r="B85" s="138"/>
      <c r="F85" s="172" t="s">
        <v>326</v>
      </c>
      <c r="G85" s="172"/>
      <c r="H85" s="172"/>
      <c r="I85" s="172"/>
      <c r="J85" s="172"/>
      <c r="K85" s="172"/>
      <c r="L85" s="172"/>
      <c r="M85" s="172"/>
      <c r="N85" s="172"/>
      <c r="O85" s="172"/>
      <c r="P85" s="172"/>
    </row>
    <row r="86" s="141" customFormat="true" ht="25.5" hidden="false" customHeight="true" outlineLevel="0" collapsed="false">
      <c r="B86" s="138"/>
      <c r="F86" s="174" t="s">
        <v>394</v>
      </c>
      <c r="G86" s="174"/>
      <c r="H86" s="187" t="s">
        <v>395</v>
      </c>
      <c r="I86" s="187"/>
      <c r="J86" s="187" t="s">
        <v>396</v>
      </c>
      <c r="K86" s="187"/>
      <c r="L86" s="187" t="s">
        <v>397</v>
      </c>
      <c r="M86" s="187"/>
      <c r="N86" s="188" t="s">
        <v>398</v>
      </c>
      <c r="P86" s="174" t="s">
        <v>394</v>
      </c>
    </row>
    <row r="87" s="141" customFormat="true" ht="25.5" hidden="false" customHeight="true" outlineLevel="0" collapsed="false">
      <c r="B87" s="138"/>
      <c r="F87" s="172" t="s">
        <v>327</v>
      </c>
      <c r="G87" s="172"/>
      <c r="H87" s="189"/>
      <c r="I87" s="189"/>
      <c r="J87" s="189" t="s">
        <v>400</v>
      </c>
      <c r="K87" s="189"/>
      <c r="L87" s="190"/>
      <c r="M87" s="189"/>
      <c r="N87" s="190"/>
      <c r="O87" s="198"/>
      <c r="P87" s="172" t="s">
        <v>19</v>
      </c>
    </row>
    <row r="88" s="141" customFormat="true" ht="25.5" hidden="false" customHeight="true" outlineLevel="0" collapsed="false">
      <c r="B88" s="133" t="s">
        <v>401</v>
      </c>
      <c r="C88" s="138"/>
      <c r="F88" s="134"/>
      <c r="G88" s="134"/>
      <c r="H88" s="134"/>
      <c r="J88" s="134"/>
      <c r="K88" s="134"/>
      <c r="L88" s="134"/>
      <c r="M88" s="134"/>
    </row>
    <row r="89" s="141" customFormat="true" ht="25.5" hidden="false" customHeight="true" outlineLevel="0" collapsed="false">
      <c r="B89" s="159" t="s">
        <v>402</v>
      </c>
      <c r="C89" s="138"/>
      <c r="F89" s="191" t="n">
        <v>22653990</v>
      </c>
      <c r="G89" s="191"/>
      <c r="H89" s="160" t="n">
        <v>0</v>
      </c>
      <c r="I89" s="126"/>
      <c r="J89" s="126" t="n">
        <v>0</v>
      </c>
      <c r="K89" s="126"/>
      <c r="L89" s="126" t="n">
        <v>0</v>
      </c>
      <c r="M89" s="126"/>
      <c r="N89" s="126" t="n">
        <v>0</v>
      </c>
      <c r="O89" s="191"/>
      <c r="P89" s="191" t="n">
        <f aca="false">SUM(F89:N89)</f>
        <v>22653990</v>
      </c>
    </row>
    <row r="90" s="141" customFormat="true" ht="25.5" hidden="false" customHeight="true" outlineLevel="0" collapsed="false">
      <c r="B90" s="159" t="s">
        <v>403</v>
      </c>
      <c r="C90" s="138"/>
      <c r="F90" s="191" t="n">
        <v>80121147</v>
      </c>
      <c r="G90" s="191"/>
      <c r="H90" s="126" t="n">
        <v>0</v>
      </c>
      <c r="I90" s="126"/>
      <c r="J90" s="126" t="n">
        <v>0</v>
      </c>
      <c r="K90" s="126"/>
      <c r="L90" s="126" t="n">
        <v>0</v>
      </c>
      <c r="M90" s="126"/>
      <c r="N90" s="126" t="n">
        <v>0</v>
      </c>
      <c r="O90" s="191"/>
      <c r="P90" s="191" t="n">
        <f aca="false">SUM(F90:N90)</f>
        <v>80121147</v>
      </c>
    </row>
    <row r="91" s="141" customFormat="true" ht="25.5" hidden="false" customHeight="true" outlineLevel="0" collapsed="false">
      <c r="B91" s="133" t="s">
        <v>404</v>
      </c>
      <c r="C91" s="138"/>
      <c r="F91" s="191" t="n">
        <v>760385570</v>
      </c>
      <c r="G91" s="191"/>
      <c r="H91" s="191" t="n">
        <v>1619660</v>
      </c>
      <c r="I91" s="191"/>
      <c r="J91" s="191" t="n">
        <v>-36894172</v>
      </c>
      <c r="K91" s="191"/>
      <c r="L91" s="126" t="n">
        <v>0</v>
      </c>
      <c r="M91" s="191"/>
      <c r="N91" s="191" t="n">
        <v>-323206</v>
      </c>
      <c r="O91" s="191"/>
      <c r="P91" s="191" t="n">
        <f aca="false">SUM(F91:N91)</f>
        <v>724787852</v>
      </c>
    </row>
    <row r="92" s="141" customFormat="true" ht="25.5" hidden="false" customHeight="true" outlineLevel="0" collapsed="false">
      <c r="B92" s="133" t="s">
        <v>405</v>
      </c>
      <c r="C92" s="138"/>
      <c r="F92" s="191" t="n">
        <v>35509140</v>
      </c>
      <c r="G92" s="191"/>
      <c r="H92" s="191" t="n">
        <v>1554954</v>
      </c>
      <c r="I92" s="191"/>
      <c r="J92" s="191" t="n">
        <v>-1144667</v>
      </c>
      <c r="K92" s="191"/>
      <c r="L92" s="126" t="n">
        <v>0</v>
      </c>
      <c r="M92" s="191"/>
      <c r="N92" s="191" t="n">
        <v>-5907</v>
      </c>
      <c r="O92" s="191"/>
      <c r="P92" s="191" t="n">
        <f aca="false">SUM(F92:N92)</f>
        <v>35913520</v>
      </c>
    </row>
    <row r="93" s="141" customFormat="true" ht="25.5" hidden="false" customHeight="true" outlineLevel="0" collapsed="false">
      <c r="B93" s="133" t="s">
        <v>406</v>
      </c>
      <c r="C93" s="133"/>
      <c r="F93" s="191" t="n">
        <v>1206850</v>
      </c>
      <c r="G93" s="191"/>
      <c r="H93" s="126" t="n">
        <v>0</v>
      </c>
      <c r="I93" s="126"/>
      <c r="J93" s="126" t="n">
        <v>0</v>
      </c>
      <c r="K93" s="126"/>
      <c r="L93" s="126" t="n">
        <v>0</v>
      </c>
      <c r="M93" s="126"/>
      <c r="N93" s="126" t="n">
        <v>0</v>
      </c>
      <c r="O93" s="191"/>
      <c r="P93" s="191" t="n">
        <f aca="false">SUM(F93:N93)</f>
        <v>1206850</v>
      </c>
    </row>
    <row r="94" s="141" customFormat="true" ht="25.5" hidden="false" customHeight="true" outlineLevel="0" collapsed="false">
      <c r="C94" s="159" t="s">
        <v>332</v>
      </c>
      <c r="F94" s="192" t="n">
        <f aca="false">SUM(F89:F93)</f>
        <v>899876697</v>
      </c>
      <c r="G94" s="191"/>
      <c r="H94" s="192" t="n">
        <f aca="false">SUM(H89:H93)</f>
        <v>3174614</v>
      </c>
      <c r="I94" s="191"/>
      <c r="J94" s="192" t="n">
        <f aca="false">SUM(J89:J93)</f>
        <v>-38038839</v>
      </c>
      <c r="K94" s="191"/>
      <c r="L94" s="194" t="n">
        <f aca="false">SUM(L89:L93)</f>
        <v>0</v>
      </c>
      <c r="M94" s="191"/>
      <c r="N94" s="192" t="n">
        <f aca="false">SUM(N89:N93)</f>
        <v>-329113</v>
      </c>
      <c r="O94" s="191"/>
      <c r="P94" s="192" t="n">
        <f aca="false">SUM(P89:P93)</f>
        <v>864683359</v>
      </c>
    </row>
    <row r="95" s="141" customFormat="true" ht="25.5" hidden="false" customHeight="true" outlineLevel="0" collapsed="false">
      <c r="B95" s="138" t="s">
        <v>407</v>
      </c>
      <c r="C95" s="133"/>
      <c r="D95" s="133"/>
      <c r="E95" s="133"/>
      <c r="N95" s="139"/>
    </row>
    <row r="96" s="141" customFormat="true" ht="25.5" hidden="false" customHeight="true" outlineLevel="0" collapsed="false">
      <c r="B96" s="159" t="s">
        <v>403</v>
      </c>
      <c r="C96" s="138"/>
      <c r="D96" s="133"/>
      <c r="E96" s="133"/>
      <c r="F96" s="191" t="n">
        <v>-36245457</v>
      </c>
      <c r="G96" s="191"/>
      <c r="H96" s="191" t="n">
        <v>-437164</v>
      </c>
      <c r="I96" s="191"/>
      <c r="J96" s="126" t="n">
        <v>0</v>
      </c>
      <c r="K96" s="126"/>
      <c r="L96" s="126" t="n">
        <v>0</v>
      </c>
      <c r="M96" s="126"/>
      <c r="N96" s="126" t="n">
        <v>0</v>
      </c>
      <c r="O96" s="191"/>
      <c r="P96" s="191" t="n">
        <f aca="false">SUM(F96:N96)</f>
        <v>-36682621</v>
      </c>
    </row>
    <row r="97" s="141" customFormat="true" ht="25.5" hidden="false" customHeight="true" outlineLevel="0" collapsed="false">
      <c r="B97" s="133" t="s">
        <v>404</v>
      </c>
      <c r="C97" s="138"/>
      <c r="D97" s="133"/>
      <c r="E97" s="133"/>
      <c r="F97" s="191" t="n">
        <v>-606595543</v>
      </c>
      <c r="G97" s="191"/>
      <c r="H97" s="191" t="n">
        <v>-5978301</v>
      </c>
      <c r="I97" s="191"/>
      <c r="J97" s="191" t="n">
        <v>35167022</v>
      </c>
      <c r="K97" s="191"/>
      <c r="L97" s="126" t="n">
        <v>0</v>
      </c>
      <c r="M97" s="183"/>
      <c r="N97" s="183" t="n">
        <v>323199</v>
      </c>
      <c r="O97" s="191"/>
      <c r="P97" s="191" t="n">
        <f aca="false">SUM(F97:N97)</f>
        <v>-577083623</v>
      </c>
    </row>
    <row r="98" s="141" customFormat="true" ht="25.5" hidden="false" customHeight="true" outlineLevel="0" collapsed="false">
      <c r="B98" s="159" t="s">
        <v>404</v>
      </c>
      <c r="C98" s="138"/>
      <c r="D98" s="133"/>
      <c r="E98" s="133"/>
      <c r="F98" s="191" t="n">
        <v>-29373147</v>
      </c>
      <c r="G98" s="191"/>
      <c r="H98" s="191" t="n">
        <v>-600371</v>
      </c>
      <c r="I98" s="191"/>
      <c r="J98" s="191" t="n">
        <v>1140134</v>
      </c>
      <c r="K98" s="191"/>
      <c r="L98" s="126" t="n">
        <v>0</v>
      </c>
      <c r="M98" s="183"/>
      <c r="N98" s="183" t="n">
        <v>5906</v>
      </c>
      <c r="O98" s="191"/>
      <c r="P98" s="191" t="n">
        <f aca="false">SUM(F98:N98)</f>
        <v>-28827478</v>
      </c>
    </row>
    <row r="99" s="141" customFormat="true" ht="25.5" hidden="false" customHeight="true" outlineLevel="0" collapsed="false">
      <c r="B99" s="159" t="s">
        <v>405</v>
      </c>
      <c r="C99" s="133"/>
      <c r="D99" s="133"/>
      <c r="E99" s="133"/>
      <c r="F99" s="191" t="n">
        <v>-1206849</v>
      </c>
      <c r="G99" s="191"/>
      <c r="H99" s="126" t="n">
        <v>0</v>
      </c>
      <c r="I99" s="126"/>
      <c r="J99" s="126" t="n">
        <v>0</v>
      </c>
      <c r="K99" s="126"/>
      <c r="L99" s="126" t="n">
        <v>0</v>
      </c>
      <c r="M99" s="126"/>
      <c r="N99" s="126" t="n">
        <v>0</v>
      </c>
      <c r="O99" s="191"/>
      <c r="P99" s="191" t="n">
        <f aca="false">SUM(F99:N99)</f>
        <v>-1206849</v>
      </c>
    </row>
    <row r="100" s="141" customFormat="true" ht="25.5" hidden="false" customHeight="true" outlineLevel="0" collapsed="false">
      <c r="C100" s="159" t="s">
        <v>332</v>
      </c>
      <c r="D100" s="133"/>
      <c r="E100" s="133"/>
      <c r="F100" s="192" t="n">
        <f aca="false">SUM(F96:F99)</f>
        <v>-673420996</v>
      </c>
      <c r="G100" s="191"/>
      <c r="H100" s="192" t="n">
        <f aca="false">SUM(H96:H99)</f>
        <v>-7015836</v>
      </c>
      <c r="I100" s="191"/>
      <c r="J100" s="192" t="n">
        <f aca="false">SUM(J96:J99)</f>
        <v>36307156</v>
      </c>
      <c r="K100" s="191"/>
      <c r="L100" s="194" t="n">
        <f aca="false">SUM(L96:L99)</f>
        <v>0</v>
      </c>
      <c r="M100" s="183"/>
      <c r="N100" s="193" t="n">
        <f aca="false">SUM(N96:N99)</f>
        <v>329105</v>
      </c>
      <c r="O100" s="191"/>
      <c r="P100" s="192" t="n">
        <f aca="false">SUM(P96:P99)</f>
        <v>-643800571</v>
      </c>
    </row>
    <row r="101" s="141" customFormat="true" ht="25.5" hidden="false" customHeight="true" outlineLevel="0" collapsed="false">
      <c r="B101" s="133" t="s">
        <v>408</v>
      </c>
      <c r="F101" s="191" t="n">
        <v>20088523</v>
      </c>
      <c r="G101" s="191"/>
      <c r="H101" s="191" t="n">
        <v>18899805</v>
      </c>
      <c r="I101" s="191"/>
      <c r="J101" s="126" t="n">
        <v>0</v>
      </c>
      <c r="K101" s="126"/>
      <c r="L101" s="126" t="n">
        <v>0</v>
      </c>
      <c r="M101" s="126"/>
      <c r="N101" s="194" t="n">
        <v>0</v>
      </c>
      <c r="O101" s="191"/>
      <c r="P101" s="191" t="n">
        <f aca="false">SUM(F101:N101)</f>
        <v>38988328</v>
      </c>
    </row>
    <row r="102" s="141" customFormat="true" ht="25.5" hidden="false" customHeight="true" outlineLevel="0" collapsed="false">
      <c r="A102" s="133" t="s">
        <v>410</v>
      </c>
      <c r="B102" s="133"/>
      <c r="C102" s="133"/>
      <c r="F102" s="196" t="n">
        <f aca="false">F94+F100+F101</f>
        <v>246544224</v>
      </c>
      <c r="G102" s="191"/>
      <c r="H102" s="197"/>
      <c r="I102" s="183"/>
      <c r="J102" s="197"/>
      <c r="K102" s="183"/>
      <c r="L102" s="197"/>
      <c r="M102" s="191"/>
      <c r="N102" s="191"/>
      <c r="O102" s="191"/>
      <c r="P102" s="196" t="n">
        <f aca="false">P94+P100+P101</f>
        <v>259871116</v>
      </c>
    </row>
    <row r="103" s="141" customFormat="true" ht="25.5" hidden="false" customHeight="true" outlineLevel="0" collapsed="false">
      <c r="A103" s="133"/>
      <c r="B103" s="133"/>
    </row>
    <row r="104" s="141" customFormat="true" ht="25.5" hidden="false" customHeight="true" outlineLevel="0" collapsed="false">
      <c r="C104" s="141" t="s">
        <v>415</v>
      </c>
    </row>
    <row r="105" s="141" customFormat="true" ht="25.5" hidden="false" customHeight="tru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</row>
    <row r="106" s="141" customFormat="true" ht="21.75" hidden="false" customHeight="tru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</row>
  </sheetData>
  <mergeCells count="11">
    <mergeCell ref="A1:P1"/>
    <mergeCell ref="H4:N4"/>
    <mergeCell ref="J5:L5"/>
    <mergeCell ref="N5:P5"/>
    <mergeCell ref="F15:P15"/>
    <mergeCell ref="A35:Q35"/>
    <mergeCell ref="F37:P37"/>
    <mergeCell ref="F58:P58"/>
    <mergeCell ref="A69:Q69"/>
    <mergeCell ref="F71:P71"/>
    <mergeCell ref="F85:P85"/>
  </mergeCells>
  <printOptions headings="false" gridLines="false" gridLinesSet="true" horizontalCentered="false" verticalCentered="false"/>
  <pageMargins left="0.5" right="0.157638888888889" top="0.511805555555556" bottom="0.315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9" activeCellId="0" sqref="B19"/>
    </sheetView>
  </sheetViews>
  <sheetFormatPr defaultColWidth="9.140625" defaultRowHeight="26.2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4.85"/>
    <col collapsed="false" customWidth="true" hidden="false" outlineLevel="0" max="3" min="3" style="133" width="5.85"/>
    <col collapsed="false" customWidth="false" hidden="false" outlineLevel="0" max="4" min="4" style="133" width="9.14"/>
    <col collapsed="false" customWidth="true" hidden="false" outlineLevel="0" max="5" min="5" style="133" width="14.56"/>
    <col collapsed="false" customWidth="true" hidden="false" outlineLevel="0" max="6" min="6" style="133" width="14.85"/>
    <col collapsed="false" customWidth="true" hidden="false" outlineLevel="0" max="7" min="7" style="133" width="0.71"/>
    <col collapsed="false" customWidth="true" hidden="false" outlineLevel="0" max="8" min="8" style="133" width="14.14"/>
    <col collapsed="false" customWidth="true" hidden="false" outlineLevel="0" max="9" min="9" style="133" width="0.71"/>
    <col collapsed="false" customWidth="true" hidden="false" outlineLevel="0" max="10" min="10" style="133" width="15.42"/>
    <col collapsed="false" customWidth="true" hidden="false" outlineLevel="0" max="11" min="11" style="133" width="0.85"/>
    <col collapsed="false" customWidth="true" hidden="false" outlineLevel="0" max="12" min="12" style="133" width="14.14"/>
    <col collapsed="false" customWidth="true" hidden="false" outlineLevel="0" max="13" min="13" style="133" width="0.71"/>
    <col collapsed="false" customWidth="true" hidden="false" outlineLevel="0" max="14" min="14" style="133" width="15.42"/>
    <col collapsed="false" customWidth="true" hidden="false" outlineLevel="0" max="15" min="15" style="133" width="1.28"/>
    <col collapsed="false" customWidth="false" hidden="false" outlineLevel="0" max="257" min="16" style="133" width="9.14"/>
  </cols>
  <sheetData>
    <row r="1" s="141" customFormat="true" ht="24.75" hidden="false" customHeight="true" outlineLevel="0" collapsed="false">
      <c r="A1" s="134" t="s">
        <v>41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s="141" customFormat="true" ht="24.75" hidden="false" customHeight="true" outlineLevel="0" collapsed="false">
      <c r="B2" s="133"/>
    </row>
    <row r="3" customFormat="false" ht="24.75" hidden="false" customHeight="true" outlineLevel="0" collapsed="false">
      <c r="N3" s="202" t="s">
        <v>417</v>
      </c>
    </row>
    <row r="4" customFormat="false" ht="24.75" hidden="false" customHeight="true" outlineLevel="0" collapsed="false">
      <c r="C4" s="203" t="s">
        <v>418</v>
      </c>
      <c r="D4" s="203"/>
      <c r="E4" s="203"/>
      <c r="F4" s="203"/>
      <c r="G4" s="176"/>
      <c r="H4" s="203" t="s">
        <v>325</v>
      </c>
      <c r="I4" s="203"/>
      <c r="J4" s="203"/>
      <c r="K4" s="204"/>
      <c r="L4" s="205" t="s">
        <v>326</v>
      </c>
      <c r="M4" s="205"/>
      <c r="N4" s="205"/>
    </row>
    <row r="5" customFormat="false" ht="24.75" hidden="false" customHeight="true" outlineLevel="0" collapsed="false">
      <c r="C5" s="206" t="s">
        <v>419</v>
      </c>
      <c r="D5" s="206"/>
      <c r="E5" s="206"/>
      <c r="F5" s="206"/>
      <c r="G5" s="207"/>
      <c r="H5" s="203" t="s">
        <v>19</v>
      </c>
      <c r="I5" s="208"/>
      <c r="J5" s="203" t="s">
        <v>327</v>
      </c>
      <c r="K5" s="208"/>
      <c r="L5" s="203" t="s">
        <v>19</v>
      </c>
      <c r="M5" s="208"/>
      <c r="N5" s="205" t="s">
        <v>327</v>
      </c>
    </row>
    <row r="6" customFormat="false" ht="24.75" hidden="false" customHeight="true" outlineLevel="0" collapsed="false">
      <c r="C6" s="206"/>
      <c r="D6" s="206"/>
      <c r="E6" s="206"/>
      <c r="F6" s="206"/>
      <c r="G6" s="209"/>
      <c r="H6" s="210"/>
      <c r="I6" s="211"/>
      <c r="J6" s="210"/>
      <c r="K6" s="211"/>
      <c r="L6" s="210"/>
      <c r="M6" s="211"/>
      <c r="N6" s="211"/>
    </row>
    <row r="7" customFormat="false" ht="24.75" hidden="false" customHeight="true" outlineLevel="0" collapsed="false">
      <c r="C7" s="206"/>
      <c r="D7" s="206"/>
      <c r="E7" s="206"/>
      <c r="F7" s="206"/>
      <c r="G7" s="212"/>
      <c r="H7" s="213" t="n">
        <v>322.44</v>
      </c>
      <c r="I7" s="214"/>
      <c r="J7" s="213" t="n">
        <v>348.44</v>
      </c>
      <c r="K7" s="214"/>
      <c r="L7" s="213" t="n">
        <v>316.9</v>
      </c>
      <c r="M7" s="214"/>
      <c r="N7" s="215" t="n">
        <v>342.9</v>
      </c>
    </row>
    <row r="8" customFormat="false" ht="24.75" hidden="false" customHeight="true" outlineLevel="0" collapsed="false">
      <c r="L8" s="141"/>
      <c r="N8" s="141"/>
      <c r="O8" s="135"/>
    </row>
    <row r="9" customFormat="false" ht="24.75" hidden="false" customHeight="true" outlineLevel="0" collapsed="false">
      <c r="B9" s="180"/>
      <c r="C9" s="133" t="s">
        <v>420</v>
      </c>
    </row>
    <row r="10" customFormat="false" ht="24.75" hidden="false" customHeight="true" outlineLevel="0" collapsed="false">
      <c r="B10" s="133" t="s">
        <v>421</v>
      </c>
    </row>
    <row r="11" customFormat="false" ht="24.75" hidden="false" customHeight="true" outlineLevel="0" collapsed="false"/>
    <row r="12" s="141" customFormat="true" ht="24.75" hidden="false" customHeight="true" outlineLevel="0" collapsed="false">
      <c r="A12" s="153" t="s">
        <v>422</v>
      </c>
      <c r="B12" s="145" t="s">
        <v>423</v>
      </c>
      <c r="F12" s="135"/>
      <c r="G12" s="135"/>
      <c r="H12" s="135"/>
      <c r="I12" s="135"/>
      <c r="J12" s="135"/>
      <c r="K12" s="135"/>
      <c r="L12" s="135"/>
    </row>
    <row r="13" s="141" customFormat="true" ht="24.75" hidden="false" customHeight="true" outlineLevel="0" collapsed="false">
      <c r="B13" s="138"/>
      <c r="F13" s="172" t="s">
        <v>325</v>
      </c>
      <c r="G13" s="172"/>
      <c r="H13" s="172"/>
      <c r="I13" s="172"/>
      <c r="J13" s="172"/>
      <c r="K13" s="172"/>
      <c r="L13" s="172"/>
      <c r="M13" s="172"/>
      <c r="N13" s="172"/>
    </row>
    <row r="14" s="141" customFormat="true" ht="24.75" hidden="false" customHeight="true" outlineLevel="0" collapsed="false">
      <c r="B14" s="138"/>
      <c r="F14" s="216" t="s">
        <v>394</v>
      </c>
      <c r="G14" s="147"/>
      <c r="H14" s="216" t="s">
        <v>395</v>
      </c>
      <c r="I14" s="147"/>
      <c r="J14" s="216" t="s">
        <v>396</v>
      </c>
      <c r="K14" s="216"/>
      <c r="L14" s="134" t="s">
        <v>424</v>
      </c>
      <c r="N14" s="216" t="s">
        <v>394</v>
      </c>
    </row>
    <row r="15" s="141" customFormat="true" ht="24.75" hidden="false" customHeight="true" outlineLevel="0" collapsed="false">
      <c r="B15" s="138"/>
      <c r="F15" s="172" t="s">
        <v>327</v>
      </c>
      <c r="G15" s="198"/>
      <c r="H15" s="172"/>
      <c r="I15" s="198"/>
      <c r="J15" s="172" t="s">
        <v>425</v>
      </c>
      <c r="K15" s="172"/>
      <c r="L15" s="172" t="s">
        <v>398</v>
      </c>
      <c r="M15" s="198"/>
      <c r="N15" s="172" t="s">
        <v>19</v>
      </c>
    </row>
    <row r="16" s="141" customFormat="true" ht="24.75" hidden="false" customHeight="true" outlineLevel="0" collapsed="false">
      <c r="B16" s="133" t="s">
        <v>401</v>
      </c>
      <c r="C16" s="150"/>
      <c r="D16" s="133"/>
    </row>
    <row r="17" s="141" customFormat="true" ht="24.75" hidden="false" customHeight="true" outlineLevel="0" collapsed="false">
      <c r="B17" s="150" t="s">
        <v>426</v>
      </c>
      <c r="C17" s="150"/>
      <c r="D17" s="133"/>
      <c r="F17" s="141" t="n">
        <v>19051157</v>
      </c>
      <c r="H17" s="139" t="n">
        <v>11900</v>
      </c>
      <c r="J17" s="126" t="n">
        <v>0</v>
      </c>
      <c r="K17" s="139"/>
      <c r="L17" s="126" t="n">
        <v>0</v>
      </c>
      <c r="N17" s="139" t="n">
        <f aca="false">SUM(F17:L17)</f>
        <v>19063057</v>
      </c>
    </row>
    <row r="18" s="141" customFormat="true" ht="24.75" hidden="false" customHeight="true" outlineLevel="0" collapsed="false">
      <c r="B18" s="150"/>
      <c r="C18" s="150" t="s">
        <v>332</v>
      </c>
      <c r="F18" s="158" t="n">
        <f aca="false">SUM(F17)</f>
        <v>19051157</v>
      </c>
      <c r="H18" s="217" t="n">
        <f aca="false">SUM(H17)</f>
        <v>11900</v>
      </c>
      <c r="J18" s="194" t="n">
        <f aca="false">SUM(J17)</f>
        <v>0</v>
      </c>
      <c r="K18" s="139"/>
      <c r="L18" s="194" t="n">
        <f aca="false">SUM(L17)</f>
        <v>0</v>
      </c>
      <c r="N18" s="217" t="n">
        <f aca="false">SUM(N17)</f>
        <v>19063057</v>
      </c>
    </row>
    <row r="19" s="141" customFormat="true" ht="24.75" hidden="false" customHeight="true" outlineLevel="0" collapsed="false">
      <c r="B19" s="150" t="s">
        <v>427</v>
      </c>
      <c r="C19" s="150"/>
      <c r="D19" s="133"/>
      <c r="J19" s="126"/>
      <c r="K19" s="139"/>
      <c r="L19" s="126"/>
      <c r="N19" s="139"/>
    </row>
    <row r="20" s="141" customFormat="true" ht="24.75" hidden="false" customHeight="true" outlineLevel="0" collapsed="false">
      <c r="B20" s="150" t="s">
        <v>426</v>
      </c>
      <c r="C20" s="150"/>
      <c r="D20" s="133"/>
      <c r="F20" s="191" t="n">
        <v>-16200374</v>
      </c>
      <c r="G20" s="191"/>
      <c r="H20" s="191" t="n">
        <v>-389749</v>
      </c>
      <c r="I20" s="191"/>
      <c r="J20" s="126" t="n">
        <v>0</v>
      </c>
      <c r="K20" s="126"/>
      <c r="L20" s="126" t="n">
        <v>0</v>
      </c>
      <c r="M20" s="191"/>
      <c r="N20" s="191" t="n">
        <f aca="false">SUM(F20:L20)</f>
        <v>-16590123</v>
      </c>
    </row>
    <row r="21" s="141" customFormat="true" ht="24.75" hidden="false" customHeight="true" outlineLevel="0" collapsed="false">
      <c r="B21" s="150"/>
      <c r="C21" s="150" t="s">
        <v>332</v>
      </c>
      <c r="F21" s="192" t="n">
        <f aca="false">SUM(F20)</f>
        <v>-16200374</v>
      </c>
      <c r="G21" s="191"/>
      <c r="H21" s="192" t="n">
        <f aca="false">SUM(H20)</f>
        <v>-389749</v>
      </c>
      <c r="I21" s="191"/>
      <c r="J21" s="194" t="n">
        <f aca="false">SUM(J20)</f>
        <v>0</v>
      </c>
      <c r="K21" s="126"/>
      <c r="L21" s="194" t="n">
        <f aca="false">SUM(L20)</f>
        <v>0</v>
      </c>
      <c r="M21" s="191"/>
      <c r="N21" s="192" t="n">
        <f aca="false">SUM(N20)</f>
        <v>-16590123</v>
      </c>
    </row>
    <row r="22" s="141" customFormat="true" ht="24.75" hidden="false" customHeight="true" outlineLevel="0" collapsed="false">
      <c r="C22" s="133" t="s">
        <v>428</v>
      </c>
      <c r="F22" s="165" t="n">
        <f aca="false">F18+F21</f>
        <v>2850783</v>
      </c>
      <c r="G22" s="139"/>
      <c r="I22" s="139"/>
      <c r="J22" s="126"/>
      <c r="K22" s="139"/>
      <c r="N22" s="165" t="n">
        <f aca="false">N18+N21</f>
        <v>2472934</v>
      </c>
    </row>
    <row r="23" s="141" customFormat="true" ht="24.75" hidden="false" customHeight="true" outlineLevel="0" collapsed="false">
      <c r="B23" s="138"/>
      <c r="C23" s="141" t="s">
        <v>429</v>
      </c>
    </row>
    <row r="24" s="141" customFormat="true" ht="24.75" hidden="false" customHeight="true" outlineLevel="0" collapsed="false">
      <c r="B24" s="138"/>
    </row>
    <row r="25" s="141" customFormat="true" ht="24.75" hidden="false" customHeight="true" outlineLevel="0" collapsed="false">
      <c r="B25" s="138"/>
      <c r="F25" s="172" t="s">
        <v>326</v>
      </c>
      <c r="G25" s="172"/>
      <c r="H25" s="172"/>
      <c r="I25" s="172"/>
      <c r="J25" s="172"/>
      <c r="K25" s="172"/>
      <c r="L25" s="172"/>
      <c r="M25" s="172"/>
      <c r="N25" s="172"/>
    </row>
    <row r="26" s="141" customFormat="true" ht="24.75" hidden="false" customHeight="true" outlineLevel="0" collapsed="false">
      <c r="B26" s="138"/>
      <c r="F26" s="216" t="s">
        <v>394</v>
      </c>
      <c r="G26" s="147"/>
      <c r="H26" s="216" t="s">
        <v>395</v>
      </c>
      <c r="I26" s="147"/>
      <c r="J26" s="216" t="s">
        <v>396</v>
      </c>
      <c r="K26" s="216"/>
      <c r="L26" s="134" t="s">
        <v>424</v>
      </c>
      <c r="N26" s="216" t="s">
        <v>394</v>
      </c>
    </row>
    <row r="27" s="141" customFormat="true" ht="24.75" hidden="false" customHeight="true" outlineLevel="0" collapsed="false">
      <c r="B27" s="138"/>
      <c r="F27" s="172" t="s">
        <v>327</v>
      </c>
      <c r="G27" s="198"/>
      <c r="H27" s="172"/>
      <c r="I27" s="198"/>
      <c r="J27" s="172" t="s">
        <v>425</v>
      </c>
      <c r="K27" s="172"/>
      <c r="L27" s="172" t="s">
        <v>398</v>
      </c>
      <c r="M27" s="198"/>
      <c r="N27" s="172" t="s">
        <v>19</v>
      </c>
    </row>
    <row r="28" s="141" customFormat="true" ht="24.75" hidden="false" customHeight="true" outlineLevel="0" collapsed="false">
      <c r="B28" s="133" t="s">
        <v>401</v>
      </c>
      <c r="C28" s="150"/>
      <c r="D28" s="133"/>
    </row>
    <row r="29" s="141" customFormat="true" ht="24.75" hidden="false" customHeight="true" outlineLevel="0" collapsed="false">
      <c r="B29" s="150" t="s">
        <v>426</v>
      </c>
      <c r="C29" s="150"/>
      <c r="D29" s="133"/>
      <c r="F29" s="141" t="n">
        <v>17261995</v>
      </c>
      <c r="H29" s="202" t="n">
        <v>11900</v>
      </c>
      <c r="J29" s="126" t="n">
        <v>0</v>
      </c>
      <c r="K29" s="126"/>
      <c r="L29" s="126" t="n">
        <v>0</v>
      </c>
      <c r="N29" s="139" t="n">
        <f aca="false">SUM(F29:L29)</f>
        <v>17273895</v>
      </c>
    </row>
    <row r="30" s="141" customFormat="true" ht="24.75" hidden="false" customHeight="true" outlineLevel="0" collapsed="false">
      <c r="B30" s="150"/>
      <c r="C30" s="150" t="s">
        <v>332</v>
      </c>
      <c r="F30" s="158" t="n">
        <f aca="false">SUM(F29)</f>
        <v>17261995</v>
      </c>
      <c r="H30" s="217" t="n">
        <f aca="false">SUM(H29)</f>
        <v>11900</v>
      </c>
      <c r="J30" s="194" t="n">
        <f aca="false">SUM(J29)</f>
        <v>0</v>
      </c>
      <c r="K30" s="126"/>
      <c r="L30" s="194" t="n">
        <f aca="false">SUM(L29)</f>
        <v>0</v>
      </c>
      <c r="N30" s="217" t="n">
        <f aca="false">SUM(N29)</f>
        <v>17273895</v>
      </c>
    </row>
    <row r="31" s="141" customFormat="true" ht="24.75" hidden="false" customHeight="true" outlineLevel="0" collapsed="false">
      <c r="B31" s="150" t="s">
        <v>427</v>
      </c>
      <c r="C31" s="150"/>
      <c r="D31" s="133"/>
      <c r="J31" s="126"/>
      <c r="K31" s="126"/>
      <c r="L31" s="126"/>
      <c r="N31" s="139"/>
    </row>
    <row r="32" s="141" customFormat="true" ht="24.75" hidden="false" customHeight="true" outlineLevel="0" collapsed="false">
      <c r="B32" s="150" t="s">
        <v>426</v>
      </c>
      <c r="C32" s="150"/>
      <c r="D32" s="133"/>
      <c r="F32" s="191" t="n">
        <v>-14677528</v>
      </c>
      <c r="G32" s="191"/>
      <c r="H32" s="191" t="n">
        <v>-359192</v>
      </c>
      <c r="I32" s="191"/>
      <c r="J32" s="126" t="n">
        <v>0</v>
      </c>
      <c r="K32" s="126"/>
      <c r="L32" s="126" t="n">
        <v>0</v>
      </c>
      <c r="M32" s="191"/>
      <c r="N32" s="191" t="n">
        <f aca="false">SUM(F32:L32)</f>
        <v>-15036720</v>
      </c>
    </row>
    <row r="33" s="141" customFormat="true" ht="24.75" hidden="false" customHeight="true" outlineLevel="0" collapsed="false">
      <c r="B33" s="150"/>
      <c r="C33" s="150" t="s">
        <v>332</v>
      </c>
      <c r="F33" s="192" t="n">
        <f aca="false">SUM(F32)</f>
        <v>-14677528</v>
      </c>
      <c r="G33" s="191"/>
      <c r="H33" s="192" t="n">
        <f aca="false">SUM(H32)</f>
        <v>-359192</v>
      </c>
      <c r="I33" s="191"/>
      <c r="J33" s="194" t="n">
        <f aca="false">SUM(J32)</f>
        <v>0</v>
      </c>
      <c r="K33" s="126"/>
      <c r="L33" s="194" t="n">
        <f aca="false">SUM(L32)</f>
        <v>0</v>
      </c>
      <c r="M33" s="191"/>
      <c r="N33" s="192" t="n">
        <f aca="false">SUM(N32)</f>
        <v>-15036720</v>
      </c>
    </row>
    <row r="34" s="141" customFormat="true" ht="24.75" hidden="false" customHeight="true" outlineLevel="0" collapsed="false">
      <c r="C34" s="133" t="s">
        <v>428</v>
      </c>
      <c r="F34" s="165" t="n">
        <f aca="false">F30+F33</f>
        <v>2584467</v>
      </c>
      <c r="H34" s="147"/>
      <c r="J34" s="218"/>
      <c r="N34" s="165" t="n">
        <f aca="false">N30+N33</f>
        <v>2237175</v>
      </c>
    </row>
    <row r="35" s="141" customFormat="true" ht="24.75" hidden="false" customHeight="true" outlineLevel="0" collapsed="false">
      <c r="B35" s="133"/>
      <c r="H35" s="139"/>
      <c r="L35" s="126"/>
    </row>
    <row r="36" s="141" customFormat="true" ht="24.75" hidden="false" customHeight="true" outlineLevel="0" collapsed="false">
      <c r="B36" s="138"/>
      <c r="C36" s="141" t="s">
        <v>430</v>
      </c>
    </row>
    <row r="37" s="141" customFormat="true" ht="24.75" hidden="false" customHeight="true" outlineLevel="0" collapsed="false">
      <c r="B37" s="138"/>
    </row>
    <row r="38" s="141" customFormat="true" ht="24" hidden="false" customHeight="true" outlineLevel="0" collapsed="false">
      <c r="B38" s="138"/>
    </row>
    <row r="39" s="141" customFormat="true" ht="24.75" hidden="false" customHeight="true" outlineLevel="0" collapsed="false">
      <c r="B39" s="133"/>
      <c r="F39" s="139"/>
      <c r="G39" s="139"/>
      <c r="I39" s="139"/>
      <c r="J39" s="139"/>
      <c r="K39" s="139"/>
      <c r="L39" s="139"/>
      <c r="M39" s="139"/>
      <c r="N39" s="139"/>
    </row>
    <row r="40" customFormat="false" ht="22.5" hidden="false" customHeight="true" outlineLevel="0" collapsed="false"/>
  </sheetData>
  <mergeCells count="7">
    <mergeCell ref="A1:N1"/>
    <mergeCell ref="C4:F4"/>
    <mergeCell ref="H4:J4"/>
    <mergeCell ref="L4:N4"/>
    <mergeCell ref="C5:F7"/>
    <mergeCell ref="F13:N13"/>
    <mergeCell ref="F25:N25"/>
  </mergeCells>
  <printOptions headings="false" gridLines="false" gridLinesSet="true" horizontalCentered="false" verticalCentered="false"/>
  <pageMargins left="0.520138888888889" right="0.157638888888889" top="0.511805555555556" bottom="0.4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5" activeCellId="0" sqref="E105"/>
    </sheetView>
  </sheetViews>
  <sheetFormatPr defaultColWidth="9.140625" defaultRowHeight="25.5" zeroHeight="false" outlineLevelRow="0" outlineLevelCol="0"/>
  <cols>
    <col collapsed="false" customWidth="true" hidden="false" outlineLevel="0" max="1" min="1" style="219" width="2.71"/>
    <col collapsed="false" customWidth="true" hidden="false" outlineLevel="0" max="2" min="2" style="219" width="3.14"/>
    <col collapsed="false" customWidth="true" hidden="false" outlineLevel="0" max="4" min="3" style="219" width="5.7"/>
    <col collapsed="false" customWidth="true" hidden="false" outlineLevel="0" max="5" min="5" style="219" width="13.56"/>
    <col collapsed="false" customWidth="true" hidden="false" outlineLevel="0" max="6" min="6" style="219" width="0.71"/>
    <col collapsed="false" customWidth="true" hidden="false" outlineLevel="0" max="7" min="7" style="220" width="12.99"/>
    <col collapsed="false" customWidth="true" hidden="false" outlineLevel="0" max="8" min="8" style="220" width="0.71"/>
    <col collapsed="false" customWidth="true" hidden="false" outlineLevel="0" max="9" min="9" style="220" width="14.7"/>
    <col collapsed="false" customWidth="true" hidden="false" outlineLevel="0" max="10" min="10" style="220" width="0.56"/>
    <col collapsed="false" customWidth="true" hidden="false" outlineLevel="0" max="11" min="11" style="220" width="15.56"/>
    <col collapsed="false" customWidth="true" hidden="false" outlineLevel="0" max="12" min="12" style="220" width="0.56"/>
    <col collapsed="false" customWidth="true" hidden="false" outlineLevel="0" max="13" min="13" style="220" width="13.28"/>
    <col collapsed="false" customWidth="true" hidden="false" outlineLevel="0" max="14" min="14" style="220" width="0.71"/>
    <col collapsed="false" customWidth="true" hidden="false" outlineLevel="0" max="15" min="15" style="220" width="14.42"/>
    <col collapsed="false" customWidth="true" hidden="false" outlineLevel="0" max="16" min="16" style="220" width="0.71"/>
    <col collapsed="false" customWidth="true" hidden="false" outlineLevel="0" max="17" min="17" style="220" width="13.28"/>
    <col collapsed="false" customWidth="true" hidden="false" outlineLevel="0" max="18" min="18" style="219" width="0.85"/>
    <col collapsed="false" customWidth="true" hidden="false" outlineLevel="0" max="19" min="19" style="219" width="12.42"/>
    <col collapsed="false" customWidth="true" hidden="false" outlineLevel="0" max="20" min="20" style="219" width="11.42"/>
    <col collapsed="false" customWidth="false" hidden="false" outlineLevel="0" max="257" min="21" style="219" width="9.14"/>
  </cols>
  <sheetData>
    <row r="1" s="1" customFormat="true" ht="27.75" hidden="false" customHeight="true" outlineLevel="0" collapsed="false">
      <c r="A1" s="37" t="s">
        <v>43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27.75" hidden="false" customHeight="true" outlineLevel="0" collapsed="false"/>
    <row r="3" s="223" customFormat="true" ht="27.75" hidden="false" customHeight="true" outlineLevel="0" collapsed="false">
      <c r="A3" s="221" t="s">
        <v>432</v>
      </c>
      <c r="B3" s="222" t="s">
        <v>433</v>
      </c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</row>
    <row r="4" s="223" customFormat="true" ht="27.75" hidden="false" customHeight="true" outlineLevel="0" collapsed="false">
      <c r="B4" s="222"/>
      <c r="C4" s="141"/>
      <c r="D4" s="140" t="s">
        <v>323</v>
      </c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</row>
    <row r="5" customFormat="false" ht="27.75" hidden="false" customHeight="true" outlineLevel="0" collapsed="false">
      <c r="C5" s="222"/>
      <c r="D5" s="222"/>
      <c r="E5" s="222"/>
      <c r="F5" s="222"/>
      <c r="G5" s="224" t="s">
        <v>434</v>
      </c>
      <c r="H5" s="224"/>
      <c r="I5" s="224"/>
      <c r="J5" s="224"/>
      <c r="K5" s="224"/>
      <c r="M5" s="225" t="s">
        <v>435</v>
      </c>
      <c r="N5" s="225"/>
      <c r="O5" s="225"/>
      <c r="P5" s="225"/>
      <c r="Q5" s="225"/>
    </row>
    <row r="6" customFormat="false" ht="27.75" hidden="false" customHeight="true" outlineLevel="0" collapsed="false">
      <c r="E6" s="226"/>
      <c r="F6" s="226"/>
      <c r="G6" s="227" t="s">
        <v>19</v>
      </c>
      <c r="H6" s="228"/>
      <c r="I6" s="227" t="s">
        <v>327</v>
      </c>
      <c r="J6" s="228"/>
      <c r="K6" s="227" t="s">
        <v>436</v>
      </c>
      <c r="L6" s="229"/>
      <c r="M6" s="227" t="s">
        <v>19</v>
      </c>
      <c r="N6" s="228"/>
      <c r="O6" s="227" t="s">
        <v>327</v>
      </c>
      <c r="P6" s="228"/>
      <c r="Q6" s="227" t="s">
        <v>437</v>
      </c>
    </row>
    <row r="7" customFormat="false" ht="27.75" hidden="false" customHeight="true" outlineLevel="0" collapsed="false">
      <c r="E7" s="226"/>
      <c r="F7" s="226"/>
      <c r="G7" s="230"/>
      <c r="H7" s="230"/>
      <c r="I7" s="231"/>
      <c r="J7" s="231"/>
      <c r="K7" s="231"/>
      <c r="L7" s="232"/>
      <c r="M7" s="230"/>
      <c r="N7" s="230"/>
      <c r="O7" s="231"/>
      <c r="P7" s="231"/>
      <c r="Q7" s="231"/>
    </row>
    <row r="8" customFormat="false" ht="27.75" hidden="false" customHeight="true" outlineLevel="0" collapsed="false">
      <c r="B8" s="233" t="s">
        <v>312</v>
      </c>
      <c r="G8" s="234" t="n">
        <v>7589898</v>
      </c>
      <c r="H8" s="235"/>
      <c r="I8" s="234" t="n">
        <v>7914108</v>
      </c>
      <c r="J8" s="234"/>
      <c r="K8" s="234" t="n">
        <v>9066554</v>
      </c>
      <c r="L8" s="235"/>
      <c r="M8" s="234" t="n">
        <v>7789878</v>
      </c>
      <c r="N8" s="235"/>
      <c r="O8" s="234" t="n">
        <v>8114088</v>
      </c>
      <c r="P8" s="234"/>
      <c r="Q8" s="234" t="n">
        <v>9066554</v>
      </c>
    </row>
    <row r="9" customFormat="false" ht="27.75" hidden="false" customHeight="true" outlineLevel="0" collapsed="false">
      <c r="B9" s="233" t="s">
        <v>438</v>
      </c>
      <c r="G9" s="234" t="n">
        <v>-765317</v>
      </c>
      <c r="H9" s="235"/>
      <c r="I9" s="234" t="n">
        <v>-3337255</v>
      </c>
      <c r="J9" s="234"/>
      <c r="K9" s="236" t="n">
        <v>0</v>
      </c>
      <c r="L9" s="235"/>
      <c r="M9" s="234" t="n">
        <v>-765317</v>
      </c>
      <c r="N9" s="235"/>
      <c r="O9" s="234" t="n">
        <v>-3337255</v>
      </c>
      <c r="P9" s="234"/>
      <c r="Q9" s="236" t="n">
        <v>0</v>
      </c>
    </row>
    <row r="10" customFormat="false" ht="27.75" hidden="false" customHeight="true" outlineLevel="0" collapsed="false">
      <c r="D10" s="237" t="s">
        <v>439</v>
      </c>
      <c r="G10" s="238" t="n">
        <f aca="false">SUM(G8:G9)</f>
        <v>6824581</v>
      </c>
      <c r="H10" s="235"/>
      <c r="I10" s="238" t="n">
        <f aca="false">SUM(I8:I9)</f>
        <v>4576853</v>
      </c>
      <c r="J10" s="234"/>
      <c r="K10" s="238" t="n">
        <f aca="false">SUM(K8:K9)</f>
        <v>9066554</v>
      </c>
      <c r="L10" s="235"/>
      <c r="M10" s="238" t="n">
        <f aca="false">SUM(M8:M9)</f>
        <v>7024561</v>
      </c>
      <c r="N10" s="235"/>
      <c r="O10" s="238" t="n">
        <f aca="false">SUM(O8:O9)</f>
        <v>4776833</v>
      </c>
      <c r="P10" s="234"/>
      <c r="Q10" s="238" t="n">
        <f aca="false">SUM(Q8:Q9)</f>
        <v>9066554</v>
      </c>
    </row>
    <row r="11" customFormat="false" ht="27.75" hidden="false" customHeight="true" outlineLevel="0" collapsed="false">
      <c r="A11" s="239"/>
      <c r="G11" s="240"/>
      <c r="H11" s="235"/>
      <c r="I11" s="241"/>
      <c r="J11" s="241"/>
      <c r="K11" s="241"/>
      <c r="L11" s="235"/>
      <c r="M11" s="241"/>
      <c r="N11" s="235"/>
      <c r="O11" s="241"/>
      <c r="P11" s="241"/>
      <c r="Q11" s="241"/>
    </row>
    <row r="12" customFormat="false" ht="27.75" hidden="false" customHeight="true" outlineLevel="0" collapsed="false">
      <c r="A12" s="239"/>
      <c r="B12" s="219" t="s">
        <v>440</v>
      </c>
      <c r="G12" s="240"/>
      <c r="H12" s="235"/>
      <c r="I12" s="241"/>
      <c r="J12" s="241"/>
      <c r="K12" s="241"/>
      <c r="L12" s="235"/>
      <c r="M12" s="241"/>
      <c r="N12" s="235"/>
      <c r="O12" s="241"/>
      <c r="P12" s="241"/>
      <c r="Q12" s="241"/>
    </row>
    <row r="13" customFormat="false" ht="27.75" hidden="false" customHeight="true" outlineLevel="0" collapsed="false">
      <c r="A13" s="239"/>
      <c r="G13" s="240"/>
      <c r="H13" s="235"/>
      <c r="I13" s="241"/>
      <c r="J13" s="241"/>
      <c r="L13" s="235"/>
      <c r="M13" s="241"/>
      <c r="N13" s="235"/>
      <c r="O13" s="241"/>
      <c r="P13" s="241"/>
      <c r="Q13" s="241"/>
    </row>
    <row r="14" customFormat="false" ht="27.75" hidden="false" customHeight="true" outlineLevel="0" collapsed="false">
      <c r="A14" s="239"/>
      <c r="G14" s="241"/>
      <c r="H14" s="241"/>
      <c r="K14" s="240" t="s">
        <v>325</v>
      </c>
      <c r="L14" s="240"/>
      <c r="M14" s="240"/>
      <c r="N14" s="235"/>
      <c r="P14" s="241"/>
      <c r="Q14" s="241"/>
    </row>
    <row r="15" customFormat="false" ht="27.75" hidden="false" customHeight="true" outlineLevel="0" collapsed="false">
      <c r="A15" s="239"/>
      <c r="G15" s="242"/>
      <c r="H15" s="242"/>
      <c r="I15" s="243" t="s">
        <v>441</v>
      </c>
      <c r="J15" s="244"/>
      <c r="K15" s="244"/>
      <c r="L15" s="245"/>
      <c r="M15" s="243"/>
      <c r="N15" s="245"/>
      <c r="O15" s="243" t="s">
        <v>441</v>
      </c>
      <c r="P15" s="242"/>
      <c r="Q15" s="242"/>
    </row>
    <row r="16" customFormat="false" ht="27.75" hidden="false" customHeight="true" outlineLevel="0" collapsed="false">
      <c r="A16" s="239"/>
      <c r="G16" s="240" t="s">
        <v>442</v>
      </c>
      <c r="H16" s="241"/>
      <c r="I16" s="240" t="s">
        <v>443</v>
      </c>
      <c r="K16" s="240" t="s">
        <v>442</v>
      </c>
      <c r="L16" s="235"/>
      <c r="M16" s="240" t="s">
        <v>442</v>
      </c>
      <c r="N16" s="235"/>
      <c r="O16" s="240" t="s">
        <v>443</v>
      </c>
      <c r="P16" s="241"/>
      <c r="Q16" s="240" t="s">
        <v>442</v>
      </c>
    </row>
    <row r="17" customFormat="false" ht="27.75" hidden="false" customHeight="true" outlineLevel="0" collapsed="false">
      <c r="A17" s="239"/>
      <c r="G17" s="246" t="s">
        <v>444</v>
      </c>
      <c r="H17" s="241"/>
      <c r="I17" s="246" t="s">
        <v>445</v>
      </c>
      <c r="K17" s="246" t="s">
        <v>446</v>
      </c>
      <c r="L17" s="235"/>
      <c r="M17" s="246" t="s">
        <v>327</v>
      </c>
      <c r="N17" s="235"/>
      <c r="O17" s="246" t="s">
        <v>447</v>
      </c>
      <c r="P17" s="241"/>
      <c r="Q17" s="246" t="s">
        <v>19</v>
      </c>
    </row>
    <row r="18" customFormat="false" ht="27.75" hidden="false" customHeight="true" outlineLevel="0" collapsed="false">
      <c r="A18" s="239"/>
      <c r="G18" s="240"/>
      <c r="H18" s="241"/>
      <c r="I18" s="240"/>
      <c r="K18" s="240"/>
      <c r="L18" s="240"/>
      <c r="M18" s="240"/>
      <c r="N18" s="235"/>
      <c r="O18" s="237"/>
      <c r="P18" s="241"/>
      <c r="Q18" s="240"/>
    </row>
    <row r="19" customFormat="false" ht="27.75" hidden="false" customHeight="true" outlineLevel="0" collapsed="false">
      <c r="B19" s="233" t="s">
        <v>312</v>
      </c>
      <c r="G19" s="247"/>
      <c r="H19" s="247"/>
      <c r="I19" s="247"/>
      <c r="L19" s="235"/>
      <c r="M19" s="247"/>
      <c r="N19" s="235"/>
      <c r="O19" s="247"/>
      <c r="P19" s="247"/>
      <c r="Q19" s="247"/>
    </row>
    <row r="20" customFormat="false" ht="27.75" hidden="false" customHeight="true" outlineLevel="0" collapsed="false">
      <c r="B20" s="233" t="s">
        <v>448</v>
      </c>
      <c r="G20" s="247"/>
      <c r="H20" s="247"/>
      <c r="I20" s="247"/>
      <c r="L20" s="235"/>
      <c r="M20" s="247"/>
      <c r="N20" s="235"/>
      <c r="O20" s="247"/>
      <c r="P20" s="247"/>
      <c r="Q20" s="247"/>
    </row>
    <row r="21" customFormat="false" ht="27.75" hidden="false" customHeight="true" outlineLevel="0" collapsed="false">
      <c r="B21" s="233" t="s">
        <v>449</v>
      </c>
      <c r="G21" s="234" t="n">
        <v>251465</v>
      </c>
      <c r="H21" s="235"/>
      <c r="I21" s="234" t="n">
        <v>3600</v>
      </c>
      <c r="K21" s="248" t="n">
        <v>247865</v>
      </c>
      <c r="L21" s="234"/>
      <c r="M21" s="234" t="n">
        <v>240665</v>
      </c>
      <c r="N21" s="235"/>
      <c r="O21" s="234" t="n">
        <v>-136383</v>
      </c>
      <c r="P21" s="235"/>
      <c r="Q21" s="234" t="n">
        <v>104282</v>
      </c>
      <c r="R21" s="234"/>
      <c r="S21" s="234"/>
    </row>
    <row r="22" customFormat="false" ht="27.75" hidden="false" customHeight="true" outlineLevel="0" collapsed="false">
      <c r="B22" s="219" t="s">
        <v>450</v>
      </c>
      <c r="G22" s="234"/>
      <c r="H22" s="235"/>
      <c r="I22" s="234"/>
      <c r="K22" s="248"/>
      <c r="L22" s="234"/>
      <c r="M22" s="234"/>
      <c r="N22" s="235"/>
      <c r="O22" s="234"/>
      <c r="P22" s="235"/>
      <c r="Q22" s="234"/>
      <c r="R22" s="234"/>
      <c r="S22" s="234"/>
    </row>
    <row r="23" customFormat="false" ht="27.75" hidden="false" customHeight="true" outlineLevel="0" collapsed="false">
      <c r="B23" s="233" t="s">
        <v>451</v>
      </c>
      <c r="R23" s="234"/>
      <c r="S23" s="234"/>
    </row>
    <row r="24" customFormat="false" ht="27.75" hidden="false" customHeight="true" outlineLevel="0" collapsed="false">
      <c r="B24" s="233" t="s">
        <v>452</v>
      </c>
      <c r="G24" s="234" t="n">
        <v>162501</v>
      </c>
      <c r="H24" s="235"/>
      <c r="I24" s="234" t="n">
        <f aca="false">G24-K24</f>
        <v>-44560</v>
      </c>
      <c r="K24" s="248" t="n">
        <v>207061</v>
      </c>
      <c r="L24" s="234"/>
      <c r="M24" s="234" t="n">
        <v>90352</v>
      </c>
      <c r="N24" s="235"/>
      <c r="O24" s="234" t="n">
        <v>120645</v>
      </c>
      <c r="P24" s="235"/>
      <c r="Q24" s="234" t="n">
        <v>210997</v>
      </c>
      <c r="R24" s="234"/>
      <c r="S24" s="234"/>
    </row>
    <row r="25" customFormat="false" ht="27.75" hidden="false" customHeight="true" outlineLevel="0" collapsed="false">
      <c r="B25" s="233" t="s">
        <v>453</v>
      </c>
      <c r="G25" s="234"/>
      <c r="H25" s="235"/>
      <c r="I25" s="234"/>
      <c r="K25" s="248"/>
      <c r="L25" s="234"/>
      <c r="M25" s="234"/>
      <c r="N25" s="235"/>
      <c r="O25" s="234"/>
      <c r="P25" s="235"/>
      <c r="Q25" s="234"/>
      <c r="R25" s="234"/>
      <c r="S25" s="234"/>
    </row>
    <row r="26" customFormat="false" ht="27.75" hidden="false" customHeight="true" outlineLevel="0" collapsed="false">
      <c r="B26" s="233" t="s">
        <v>454</v>
      </c>
      <c r="G26" s="234" t="n">
        <v>1888837</v>
      </c>
      <c r="H26" s="235"/>
      <c r="I26" s="234" t="n">
        <f aca="false">G26-K26</f>
        <v>-2729350</v>
      </c>
      <c r="K26" s="248" t="n">
        <v>4618187</v>
      </c>
      <c r="L26" s="234"/>
      <c r="M26" s="236" t="n">
        <v>0</v>
      </c>
      <c r="N26" s="235"/>
      <c r="O26" s="236" t="n">
        <v>0</v>
      </c>
      <c r="P26" s="235"/>
      <c r="Q26" s="236" t="n">
        <v>0</v>
      </c>
      <c r="R26" s="234"/>
      <c r="S26" s="234"/>
    </row>
    <row r="27" customFormat="false" ht="27.75" hidden="false" customHeight="true" outlineLevel="0" collapsed="false">
      <c r="B27" s="233" t="s">
        <v>455</v>
      </c>
      <c r="G27" s="234" t="n">
        <v>6763751</v>
      </c>
      <c r="H27" s="235"/>
      <c r="I27" s="234" t="n">
        <f aca="false">G27-K27</f>
        <v>-227892</v>
      </c>
      <c r="K27" s="249" t="n">
        <v>6991643</v>
      </c>
      <c r="L27" s="234"/>
      <c r="M27" s="234" t="n">
        <v>7583091</v>
      </c>
      <c r="N27" s="235"/>
      <c r="O27" s="234" t="n">
        <v>-308472</v>
      </c>
      <c r="P27" s="235"/>
      <c r="Q27" s="234" t="n">
        <v>7274619</v>
      </c>
      <c r="R27" s="234"/>
      <c r="S27" s="234"/>
    </row>
    <row r="28" customFormat="false" ht="27.75" hidden="false" customHeight="true" outlineLevel="0" collapsed="false">
      <c r="B28" s="219" t="s">
        <v>332</v>
      </c>
      <c r="D28" s="239"/>
      <c r="G28" s="238" t="n">
        <f aca="false">SUM(G19:G27)</f>
        <v>9066554</v>
      </c>
      <c r="H28" s="235"/>
      <c r="I28" s="238" t="n">
        <f aca="false">SUM(I19:I27)</f>
        <v>-2998202</v>
      </c>
      <c r="K28" s="238" t="n">
        <f aca="false">SUM(K19:K27)</f>
        <v>12064756</v>
      </c>
      <c r="L28" s="234"/>
      <c r="M28" s="238" t="n">
        <f aca="false">SUM(M19:M27)</f>
        <v>7914108</v>
      </c>
      <c r="N28" s="235"/>
      <c r="O28" s="238" t="n">
        <f aca="false">SUM(O19:O27)</f>
        <v>-324210</v>
      </c>
      <c r="P28" s="235"/>
      <c r="Q28" s="238" t="n">
        <f aca="false">SUM(Q19:Q27)</f>
        <v>7589898</v>
      </c>
      <c r="R28" s="234"/>
      <c r="S28" s="234"/>
    </row>
    <row r="29" customFormat="false" ht="27.75" hidden="false" customHeight="true" outlineLevel="0" collapsed="false">
      <c r="A29" s="239"/>
      <c r="B29" s="219" t="s">
        <v>438</v>
      </c>
      <c r="G29" s="235"/>
      <c r="H29" s="235"/>
      <c r="I29" s="235"/>
      <c r="K29" s="248"/>
      <c r="L29" s="235"/>
      <c r="M29" s="235"/>
      <c r="N29" s="235"/>
      <c r="O29" s="235"/>
      <c r="P29" s="235"/>
      <c r="Q29" s="235"/>
    </row>
    <row r="30" customFormat="false" ht="27.75" hidden="false" customHeight="true" outlineLevel="0" collapsed="false">
      <c r="A30" s="239"/>
      <c r="B30" s="233" t="s">
        <v>453</v>
      </c>
      <c r="G30" s="235"/>
      <c r="H30" s="235"/>
      <c r="I30" s="235"/>
      <c r="K30" s="248"/>
      <c r="L30" s="235"/>
      <c r="M30" s="235"/>
      <c r="N30" s="235"/>
      <c r="O30" s="235"/>
      <c r="P30" s="235"/>
      <c r="Q30" s="235"/>
    </row>
    <row r="31" customFormat="false" ht="27.75" hidden="false" customHeight="true" outlineLevel="0" collapsed="false">
      <c r="B31" s="233" t="s">
        <v>454</v>
      </c>
      <c r="G31" s="236" t="n">
        <v>0</v>
      </c>
      <c r="H31" s="234"/>
      <c r="I31" s="236" t="n">
        <v>0</v>
      </c>
      <c r="K31" s="250" t="n">
        <v>0</v>
      </c>
      <c r="L31" s="234"/>
      <c r="M31" s="234" t="n">
        <v>-3337255</v>
      </c>
      <c r="N31" s="234"/>
      <c r="O31" s="234" t="n">
        <v>2571938</v>
      </c>
      <c r="P31" s="234"/>
      <c r="Q31" s="234" t="n">
        <v>-765317</v>
      </c>
    </row>
    <row r="32" customFormat="false" ht="27.75" hidden="false" customHeight="true" outlineLevel="0" collapsed="false">
      <c r="A32" s="251"/>
      <c r="B32" s="219" t="s">
        <v>332</v>
      </c>
      <c r="G32" s="252" t="n">
        <f aca="false">SUM(G31)</f>
        <v>0</v>
      </c>
      <c r="H32" s="235"/>
      <c r="I32" s="252" t="n">
        <v>0</v>
      </c>
      <c r="K32" s="252" t="n">
        <v>0</v>
      </c>
      <c r="L32" s="234"/>
      <c r="M32" s="238" t="n">
        <f aca="false">SUM(M31)</f>
        <v>-3337255</v>
      </c>
      <c r="N32" s="235"/>
      <c r="O32" s="238" t="n">
        <f aca="false">SUM(O31)</f>
        <v>2571938</v>
      </c>
      <c r="P32" s="235"/>
      <c r="Q32" s="238" t="n">
        <f aca="false">SUM(Q31)</f>
        <v>-765317</v>
      </c>
    </row>
    <row r="33" customFormat="false" ht="27.75" hidden="false" customHeight="true" outlineLevel="0" collapsed="false">
      <c r="A33" s="251"/>
      <c r="B33" s="219" t="s">
        <v>439</v>
      </c>
      <c r="G33" s="253" t="n">
        <f aca="false">G28+G32</f>
        <v>9066554</v>
      </c>
      <c r="H33" s="235"/>
      <c r="I33" s="253" t="n">
        <f aca="false">I28+I32</f>
        <v>-2998202</v>
      </c>
      <c r="K33" s="253" t="n">
        <f aca="false">K28+K32</f>
        <v>12064756</v>
      </c>
      <c r="L33" s="235"/>
      <c r="M33" s="253" t="n">
        <f aca="false">M28+M32</f>
        <v>4576853</v>
      </c>
      <c r="N33" s="235"/>
      <c r="O33" s="253" t="n">
        <f aca="false">O28+O32</f>
        <v>2247728</v>
      </c>
      <c r="P33" s="235"/>
      <c r="Q33" s="253" t="n">
        <f aca="false">Q28+Q32</f>
        <v>6824581</v>
      </c>
    </row>
    <row r="34" customFormat="false" ht="27.75" hidden="false" customHeight="true" outlineLevel="0" collapsed="false"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</row>
    <row r="35" s="1" customFormat="true" ht="27" hidden="false" customHeight="true" outlineLevel="0" collapsed="false">
      <c r="A35" s="37" t="s">
        <v>45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27" hidden="false" customHeight="true" outlineLevel="0" collapsed="false"/>
    <row r="37" customFormat="false" ht="27" hidden="false" customHeight="true" outlineLevel="0" collapsed="false">
      <c r="A37" s="239"/>
      <c r="G37" s="240"/>
      <c r="H37" s="235"/>
      <c r="I37" s="254"/>
      <c r="J37" s="241"/>
      <c r="K37" s="254"/>
      <c r="L37" s="235"/>
      <c r="M37" s="246" t="s">
        <v>326</v>
      </c>
      <c r="N37" s="235"/>
      <c r="O37" s="254"/>
      <c r="P37" s="241"/>
      <c r="Q37" s="254"/>
    </row>
    <row r="38" customFormat="false" ht="27" hidden="false" customHeight="true" outlineLevel="0" collapsed="false">
      <c r="A38" s="239"/>
      <c r="G38" s="240"/>
      <c r="H38" s="235"/>
      <c r="I38" s="241"/>
      <c r="J38" s="241"/>
      <c r="K38" s="240" t="s">
        <v>441</v>
      </c>
      <c r="L38" s="235"/>
      <c r="M38" s="241"/>
      <c r="N38" s="235"/>
      <c r="O38" s="240" t="s">
        <v>457</v>
      </c>
      <c r="P38" s="241"/>
      <c r="Q38" s="241"/>
    </row>
    <row r="39" customFormat="false" ht="27" hidden="false" customHeight="true" outlineLevel="0" collapsed="false">
      <c r="A39" s="239"/>
      <c r="G39" s="240"/>
      <c r="H39" s="235"/>
      <c r="I39" s="240" t="s">
        <v>442</v>
      </c>
      <c r="J39" s="241"/>
      <c r="K39" s="240" t="s">
        <v>443</v>
      </c>
      <c r="L39" s="235"/>
      <c r="M39" s="240" t="s">
        <v>442</v>
      </c>
      <c r="N39" s="235"/>
      <c r="O39" s="240" t="s">
        <v>458</v>
      </c>
      <c r="P39" s="241"/>
      <c r="Q39" s="240" t="s">
        <v>442</v>
      </c>
    </row>
    <row r="40" customFormat="false" ht="27" hidden="false" customHeight="true" outlineLevel="0" collapsed="false">
      <c r="A40" s="239"/>
      <c r="G40" s="240"/>
      <c r="H40" s="235"/>
      <c r="I40" s="246" t="s">
        <v>444</v>
      </c>
      <c r="J40" s="241"/>
      <c r="K40" s="246" t="s">
        <v>447</v>
      </c>
      <c r="L40" s="235"/>
      <c r="M40" s="246" t="s">
        <v>327</v>
      </c>
      <c r="N40" s="235"/>
      <c r="O40" s="246" t="s">
        <v>447</v>
      </c>
      <c r="P40" s="241"/>
      <c r="Q40" s="246" t="s">
        <v>19</v>
      </c>
    </row>
    <row r="41" customFormat="false" ht="27" hidden="false" customHeight="true" outlineLevel="0" collapsed="false">
      <c r="A41" s="239"/>
      <c r="G41" s="240"/>
      <c r="H41" s="241"/>
      <c r="I41" s="240"/>
      <c r="K41" s="240"/>
      <c r="L41" s="240"/>
      <c r="M41" s="240"/>
      <c r="N41" s="235"/>
      <c r="O41" s="237"/>
      <c r="P41" s="241"/>
      <c r="Q41" s="240"/>
    </row>
    <row r="42" customFormat="false" ht="27" hidden="false" customHeight="true" outlineLevel="0" collapsed="false">
      <c r="B42" s="233" t="s">
        <v>312</v>
      </c>
      <c r="G42" s="247"/>
      <c r="H42" s="235"/>
      <c r="I42" s="247"/>
      <c r="J42" s="247"/>
      <c r="K42" s="247"/>
      <c r="L42" s="235"/>
      <c r="M42" s="247"/>
      <c r="N42" s="235"/>
      <c r="O42" s="247"/>
      <c r="P42" s="247"/>
      <c r="Q42" s="247"/>
    </row>
    <row r="43" customFormat="false" ht="27" hidden="false" customHeight="true" outlineLevel="0" collapsed="false">
      <c r="B43" s="233" t="s">
        <v>459</v>
      </c>
      <c r="I43" s="219"/>
      <c r="J43" s="219"/>
      <c r="K43" s="219"/>
      <c r="L43" s="219"/>
      <c r="M43" s="219"/>
      <c r="N43" s="219"/>
      <c r="O43" s="219"/>
      <c r="P43" s="219"/>
      <c r="Q43" s="219"/>
      <c r="R43" s="234"/>
      <c r="S43" s="234"/>
    </row>
    <row r="44" customFormat="false" ht="27" hidden="false" customHeight="true" outlineLevel="0" collapsed="false">
      <c r="B44" s="233" t="s">
        <v>449</v>
      </c>
      <c r="I44" s="234" t="n">
        <v>251465</v>
      </c>
      <c r="J44" s="235"/>
      <c r="K44" s="234" t="n">
        <v>-10800</v>
      </c>
      <c r="L44" s="234"/>
      <c r="M44" s="234" t="n">
        <v>240665</v>
      </c>
      <c r="N44" s="235"/>
      <c r="O44" s="234" t="n">
        <v>-136383</v>
      </c>
      <c r="P44" s="235"/>
      <c r="Q44" s="234" t="n">
        <v>104282</v>
      </c>
      <c r="R44" s="234"/>
      <c r="S44" s="234"/>
    </row>
    <row r="45" customFormat="false" ht="27" hidden="false" customHeight="true" outlineLevel="0" collapsed="false">
      <c r="B45" s="219" t="s">
        <v>450</v>
      </c>
      <c r="G45" s="233"/>
      <c r="I45" s="234"/>
      <c r="J45" s="235"/>
      <c r="K45" s="234"/>
      <c r="L45" s="234"/>
      <c r="M45" s="234"/>
      <c r="N45" s="235"/>
      <c r="O45" s="234"/>
      <c r="P45" s="235"/>
      <c r="Q45" s="234"/>
      <c r="R45" s="234"/>
      <c r="S45" s="234"/>
    </row>
    <row r="46" customFormat="false" ht="27" hidden="false" customHeight="true" outlineLevel="0" collapsed="false">
      <c r="B46" s="233" t="s">
        <v>460</v>
      </c>
      <c r="I46" s="234" t="n">
        <v>162501</v>
      </c>
      <c r="J46" s="235"/>
      <c r="K46" s="234" t="n">
        <v>-72149</v>
      </c>
      <c r="L46" s="234"/>
      <c r="M46" s="234" t="n">
        <v>90352</v>
      </c>
      <c r="N46" s="235"/>
      <c r="O46" s="234" t="n">
        <v>120645</v>
      </c>
      <c r="P46" s="235"/>
      <c r="Q46" s="234" t="n">
        <v>210997</v>
      </c>
      <c r="R46" s="234"/>
      <c r="S46" s="234"/>
    </row>
    <row r="47" customFormat="false" ht="27" hidden="false" customHeight="true" outlineLevel="0" collapsed="false">
      <c r="B47" s="233" t="s">
        <v>453</v>
      </c>
      <c r="I47" s="234"/>
      <c r="J47" s="235"/>
      <c r="K47" s="234"/>
      <c r="L47" s="234"/>
      <c r="M47" s="234"/>
      <c r="N47" s="235"/>
      <c r="O47" s="234"/>
      <c r="P47" s="235"/>
      <c r="Q47" s="234"/>
      <c r="R47" s="234"/>
      <c r="S47" s="234"/>
    </row>
    <row r="48" customFormat="false" ht="27" hidden="false" customHeight="true" outlineLevel="0" collapsed="false">
      <c r="B48" s="233" t="s">
        <v>454</v>
      </c>
      <c r="I48" s="234" t="n">
        <v>1888837</v>
      </c>
      <c r="J48" s="235"/>
      <c r="K48" s="234" t="n">
        <v>-1888837</v>
      </c>
      <c r="L48" s="234"/>
      <c r="M48" s="236" t="n">
        <v>0</v>
      </c>
      <c r="N48" s="235"/>
      <c r="O48" s="236" t="n">
        <v>0</v>
      </c>
      <c r="P48" s="235"/>
      <c r="Q48" s="236" t="n">
        <v>0</v>
      </c>
      <c r="R48" s="234"/>
      <c r="S48" s="234"/>
    </row>
    <row r="49" customFormat="false" ht="27" hidden="false" customHeight="true" outlineLevel="0" collapsed="false">
      <c r="B49" s="219" t="s">
        <v>461</v>
      </c>
      <c r="I49" s="236" t="n">
        <v>0</v>
      </c>
      <c r="J49" s="235"/>
      <c r="K49" s="234" t="n">
        <v>199980</v>
      </c>
      <c r="L49" s="234"/>
      <c r="M49" s="255" t="n">
        <v>199980</v>
      </c>
      <c r="N49" s="256"/>
      <c r="O49" s="255" t="n">
        <v>0</v>
      </c>
      <c r="P49" s="256"/>
      <c r="Q49" s="255" t="n">
        <v>199980</v>
      </c>
      <c r="R49" s="234"/>
      <c r="S49" s="234"/>
    </row>
    <row r="50" customFormat="false" ht="27" hidden="false" customHeight="true" outlineLevel="0" collapsed="false">
      <c r="B50" s="233" t="s">
        <v>455</v>
      </c>
      <c r="I50" s="234" t="n">
        <v>6763751</v>
      </c>
      <c r="J50" s="235"/>
      <c r="K50" s="234" t="n">
        <v>819340</v>
      </c>
      <c r="L50" s="234"/>
      <c r="M50" s="234" t="n">
        <v>7583091</v>
      </c>
      <c r="N50" s="235"/>
      <c r="O50" s="234" t="n">
        <v>-308472</v>
      </c>
      <c r="P50" s="235"/>
      <c r="Q50" s="234" t="n">
        <v>7274619</v>
      </c>
      <c r="R50" s="234"/>
      <c r="S50" s="234"/>
    </row>
    <row r="51" customFormat="false" ht="27" hidden="false" customHeight="true" outlineLevel="0" collapsed="false">
      <c r="B51" s="219" t="s">
        <v>332</v>
      </c>
      <c r="D51" s="239"/>
      <c r="I51" s="238" t="n">
        <f aca="false">SUM(I42:I50)</f>
        <v>9066554</v>
      </c>
      <c r="J51" s="235"/>
      <c r="K51" s="238" t="n">
        <f aca="false">SUM(K42:K50)</f>
        <v>-952466</v>
      </c>
      <c r="L51" s="234"/>
      <c r="M51" s="238" t="n">
        <f aca="false">SUM(M42:M50)</f>
        <v>8114088</v>
      </c>
      <c r="N51" s="235"/>
      <c r="O51" s="238" t="n">
        <f aca="false">SUM(O42:O50)</f>
        <v>-324210</v>
      </c>
      <c r="P51" s="235"/>
      <c r="Q51" s="238" t="n">
        <f aca="false">SUM(Q42:Q50)</f>
        <v>7789878</v>
      </c>
      <c r="R51" s="234"/>
      <c r="S51" s="234"/>
    </row>
    <row r="52" customFormat="false" ht="27" hidden="false" customHeight="true" outlineLevel="0" collapsed="false">
      <c r="A52" s="239"/>
      <c r="B52" s="219" t="s">
        <v>438</v>
      </c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</row>
    <row r="53" customFormat="false" ht="27" hidden="false" customHeight="true" outlineLevel="0" collapsed="false">
      <c r="A53" s="239"/>
      <c r="B53" s="233" t="s">
        <v>453</v>
      </c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</row>
    <row r="54" customFormat="false" ht="27" hidden="false" customHeight="true" outlineLevel="0" collapsed="false">
      <c r="B54" s="233" t="s">
        <v>454</v>
      </c>
      <c r="G54" s="235"/>
      <c r="H54" s="235"/>
      <c r="I54" s="236" t="n">
        <v>0</v>
      </c>
      <c r="J54" s="234"/>
      <c r="K54" s="234" t="n">
        <v>-3337255</v>
      </c>
      <c r="L54" s="234"/>
      <c r="M54" s="234" t="n">
        <v>-3337255</v>
      </c>
      <c r="N54" s="234"/>
      <c r="O54" s="234" t="n">
        <v>2571938</v>
      </c>
      <c r="P54" s="234"/>
      <c r="Q54" s="234" t="n">
        <v>-765317</v>
      </c>
    </row>
    <row r="55" customFormat="false" ht="27" hidden="false" customHeight="true" outlineLevel="0" collapsed="false">
      <c r="A55" s="251"/>
      <c r="B55" s="219" t="s">
        <v>332</v>
      </c>
      <c r="G55" s="235"/>
      <c r="H55" s="235"/>
      <c r="I55" s="252" t="n">
        <f aca="false">SUM(I54)</f>
        <v>0</v>
      </c>
      <c r="J55" s="235"/>
      <c r="K55" s="238" t="n">
        <f aca="false">SUM(K54)</f>
        <v>-3337255</v>
      </c>
      <c r="L55" s="234"/>
      <c r="M55" s="238" t="n">
        <f aca="false">SUM(M54)</f>
        <v>-3337255</v>
      </c>
      <c r="N55" s="235"/>
      <c r="O55" s="238" t="n">
        <f aca="false">SUM(O54)</f>
        <v>2571938</v>
      </c>
      <c r="P55" s="235"/>
      <c r="Q55" s="238" t="n">
        <f aca="false">SUM(Q54)</f>
        <v>-765317</v>
      </c>
    </row>
    <row r="56" customFormat="false" ht="27" hidden="false" customHeight="true" outlineLevel="0" collapsed="false">
      <c r="A56" s="251"/>
      <c r="B56" s="219" t="s">
        <v>439</v>
      </c>
      <c r="G56" s="235"/>
      <c r="H56" s="235"/>
      <c r="I56" s="253" t="n">
        <f aca="false">I51+I55</f>
        <v>9066554</v>
      </c>
      <c r="J56" s="235"/>
      <c r="K56" s="253" t="n">
        <f aca="false">K51+K55</f>
        <v>-4289721</v>
      </c>
      <c r="L56" s="235"/>
      <c r="M56" s="253" t="n">
        <f aca="false">M51+M55</f>
        <v>4776833</v>
      </c>
      <c r="N56" s="235"/>
      <c r="O56" s="253" t="n">
        <f aca="false">O51+O55</f>
        <v>2247728</v>
      </c>
      <c r="P56" s="235"/>
      <c r="Q56" s="253" t="n">
        <f aca="false">Q51+Q55</f>
        <v>7024561</v>
      </c>
    </row>
    <row r="57" customFormat="false" ht="27" hidden="false" customHeight="true" outlineLevel="0" collapsed="false">
      <c r="A57" s="257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</row>
    <row r="58" s="258" customFormat="true" ht="27" hidden="false" customHeight="true" outlineLevel="0" collapsed="false">
      <c r="C58" s="258" t="s">
        <v>462</v>
      </c>
    </row>
    <row r="59" s="259" customFormat="true" ht="27" hidden="false" customHeight="true" outlineLevel="0" collapsed="false"/>
    <row r="60" s="258" customFormat="true" ht="27" hidden="false" customHeight="true" outlineLevel="0" collapsed="false">
      <c r="K60" s="260" t="s">
        <v>463</v>
      </c>
      <c r="L60" s="260"/>
      <c r="M60" s="260"/>
      <c r="N60" s="260"/>
      <c r="O60" s="260"/>
      <c r="P60" s="260"/>
      <c r="Q60" s="260"/>
    </row>
    <row r="61" s="258" customFormat="true" ht="27" hidden="false" customHeight="true" outlineLevel="0" collapsed="false">
      <c r="K61" s="261" t="s">
        <v>464</v>
      </c>
      <c r="L61" s="261"/>
      <c r="M61" s="261"/>
      <c r="N61" s="262"/>
      <c r="O61" s="261" t="s">
        <v>435</v>
      </c>
      <c r="P61" s="261"/>
      <c r="Q61" s="261"/>
    </row>
    <row r="62" s="258" customFormat="true" ht="27" hidden="false" customHeight="true" outlineLevel="0" collapsed="false">
      <c r="K62" s="263" t="s">
        <v>19</v>
      </c>
      <c r="L62" s="262"/>
      <c r="M62" s="263" t="s">
        <v>465</v>
      </c>
      <c r="N62" s="262"/>
      <c r="O62" s="260" t="s">
        <v>19</v>
      </c>
      <c r="P62" s="262"/>
      <c r="Q62" s="264" t="str">
        <f aca="false">+M62</f>
        <v>31 March 2012</v>
      </c>
    </row>
    <row r="63" s="258" customFormat="true" ht="27" hidden="false" customHeight="true" outlineLevel="0" collapsed="false">
      <c r="C63" s="265" t="s">
        <v>466</v>
      </c>
    </row>
    <row r="64" s="258" customFormat="true" ht="27" hidden="false" customHeight="true" outlineLevel="0" collapsed="false">
      <c r="C64" s="258" t="s">
        <v>467</v>
      </c>
      <c r="K64" s="266" t="n">
        <v>0</v>
      </c>
      <c r="L64" s="266"/>
      <c r="M64" s="266" t="n">
        <v>0</v>
      </c>
      <c r="N64" s="266"/>
      <c r="O64" s="266" t="n">
        <v>0</v>
      </c>
      <c r="P64" s="266"/>
      <c r="Q64" s="266" t="n">
        <v>0</v>
      </c>
    </row>
    <row r="65" s="258" customFormat="true" ht="27" hidden="false" customHeight="true" outlineLevel="0" collapsed="false">
      <c r="C65" s="265" t="s">
        <v>468</v>
      </c>
    </row>
    <row r="66" s="258" customFormat="true" ht="27" hidden="false" customHeight="true" outlineLevel="0" collapsed="false">
      <c r="C66" s="258" t="s">
        <v>469</v>
      </c>
    </row>
    <row r="67" s="258" customFormat="true" ht="27" hidden="false" customHeight="true" outlineLevel="0" collapsed="false">
      <c r="C67" s="258" t="s">
        <v>470</v>
      </c>
      <c r="K67" s="234" t="n">
        <v>-2247728</v>
      </c>
      <c r="L67" s="266"/>
      <c r="M67" s="234" t="n">
        <v>-2998202</v>
      </c>
      <c r="N67" s="266"/>
      <c r="O67" s="234" t="n">
        <v>-2247728</v>
      </c>
      <c r="P67" s="266"/>
      <c r="Q67" s="234" t="n">
        <v>-2998202</v>
      </c>
    </row>
    <row r="68" s="267" customFormat="true" ht="27" hidden="false" customHeight="true" outlineLevel="0" collapsed="false">
      <c r="C68" s="265" t="s">
        <v>471</v>
      </c>
      <c r="D68" s="265"/>
      <c r="E68" s="265"/>
      <c r="F68" s="265"/>
      <c r="G68" s="265"/>
      <c r="H68" s="265"/>
      <c r="I68" s="265"/>
      <c r="J68" s="265"/>
      <c r="K68" s="253" t="n">
        <f aca="false">SUM(K63:K67)</f>
        <v>-2247728</v>
      </c>
      <c r="L68" s="265"/>
      <c r="M68" s="253" t="n">
        <f aca="false">SUM(M63:M67)</f>
        <v>-2998202</v>
      </c>
      <c r="N68" s="265"/>
      <c r="O68" s="253" t="n">
        <f aca="false">SUM(O63:O67)</f>
        <v>-2247728</v>
      </c>
      <c r="P68" s="265"/>
      <c r="Q68" s="253" t="n">
        <f aca="false">SUM(Q63:Q67)</f>
        <v>-2998202</v>
      </c>
    </row>
    <row r="69" s="267" customFormat="true" ht="27" hidden="false" customHeight="true" outlineLevel="0" collapsed="false">
      <c r="C69" s="265"/>
      <c r="D69" s="265"/>
      <c r="E69" s="265"/>
      <c r="F69" s="265"/>
      <c r="G69" s="265"/>
      <c r="H69" s="265"/>
      <c r="I69" s="265"/>
      <c r="J69" s="265"/>
      <c r="K69" s="234"/>
      <c r="L69" s="265"/>
      <c r="M69" s="234"/>
      <c r="N69" s="265"/>
      <c r="O69" s="234"/>
      <c r="P69" s="265"/>
      <c r="Q69" s="234"/>
    </row>
    <row r="70" s="1" customFormat="true" ht="28.5" hidden="false" customHeight="true" outlineLevel="0" collapsed="false">
      <c r="A70" s="37" t="s">
        <v>472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</row>
    <row r="71" s="1" customFormat="true" ht="28.5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</row>
    <row r="72" s="258" customFormat="true" ht="28.5" hidden="false" customHeight="true" outlineLevel="0" collapsed="false">
      <c r="D72" s="258" t="s">
        <v>473</v>
      </c>
    </row>
    <row r="73" s="258" customFormat="true" ht="28.5" hidden="false" customHeight="true" outlineLevel="0" collapsed="false">
      <c r="C73" s="258" t="s">
        <v>474</v>
      </c>
    </row>
    <row r="74" customFormat="false" ht="28.5" hidden="false" customHeight="true" outlineLevel="0" collapsed="false"/>
    <row r="75" s="258" customFormat="true" ht="28.5" hidden="false" customHeight="true" outlineLevel="0" collapsed="false">
      <c r="C75" s="268"/>
      <c r="D75" s="268"/>
      <c r="E75" s="268"/>
      <c r="F75" s="268"/>
      <c r="G75" s="268"/>
      <c r="H75" s="268"/>
      <c r="I75" s="268"/>
      <c r="J75" s="268"/>
      <c r="K75" s="261" t="s">
        <v>464</v>
      </c>
      <c r="L75" s="261"/>
      <c r="M75" s="261"/>
      <c r="N75" s="269"/>
      <c r="O75" s="261" t="s">
        <v>435</v>
      </c>
      <c r="P75" s="261"/>
      <c r="Q75" s="261"/>
    </row>
    <row r="76" s="258" customFormat="true" ht="28.5" hidden="false" customHeight="true" outlineLevel="0" collapsed="false">
      <c r="C76" s="268"/>
      <c r="D76" s="268"/>
      <c r="E76" s="268"/>
      <c r="F76" s="268"/>
      <c r="G76" s="268"/>
      <c r="H76" s="268"/>
      <c r="I76" s="268"/>
      <c r="J76" s="268"/>
      <c r="K76" s="263" t="s">
        <v>19</v>
      </c>
      <c r="L76" s="262"/>
      <c r="M76" s="263" t="s">
        <v>465</v>
      </c>
      <c r="N76" s="262"/>
      <c r="O76" s="260" t="s">
        <v>19</v>
      </c>
      <c r="P76" s="262"/>
      <c r="Q76" s="264" t="str">
        <f aca="false">+M76</f>
        <v>31 March 2012</v>
      </c>
    </row>
    <row r="77" s="258" customFormat="true" ht="28.5" hidden="false" customHeight="true" outlineLevel="0" collapsed="false">
      <c r="C77" s="268" t="s">
        <v>475</v>
      </c>
      <c r="D77" s="268"/>
      <c r="E77" s="268"/>
      <c r="F77" s="268"/>
      <c r="G77" s="268"/>
      <c r="H77" s="268"/>
      <c r="I77" s="268"/>
      <c r="J77" s="268"/>
      <c r="K77" s="161" t="n">
        <v>-6821473</v>
      </c>
      <c r="L77" s="268"/>
      <c r="M77" s="161" t="n">
        <v>26449374</v>
      </c>
      <c r="N77" s="268"/>
      <c r="O77" s="161" t="n">
        <v>-4336565</v>
      </c>
      <c r="P77" s="268"/>
      <c r="Q77" s="161" t="n">
        <v>31908796</v>
      </c>
    </row>
    <row r="78" s="258" customFormat="true" ht="28.5" hidden="false" customHeight="true" outlineLevel="0" collapsed="false">
      <c r="C78" s="268" t="s">
        <v>476</v>
      </c>
      <c r="D78" s="268"/>
      <c r="E78" s="268"/>
      <c r="F78" s="268"/>
      <c r="G78" s="268"/>
      <c r="H78" s="268"/>
      <c r="I78" s="268"/>
      <c r="J78" s="268"/>
      <c r="K78" s="270" t="n">
        <v>0.2</v>
      </c>
      <c r="L78" s="271"/>
      <c r="M78" s="270" t="n">
        <v>0.2</v>
      </c>
      <c r="N78" s="271"/>
      <c r="O78" s="270" t="n">
        <v>0.2</v>
      </c>
      <c r="P78" s="271"/>
      <c r="Q78" s="270" t="n">
        <v>0.2</v>
      </c>
    </row>
    <row r="79" s="258" customFormat="true" ht="28.5" hidden="false" customHeight="true" outlineLevel="0" collapsed="false">
      <c r="C79" s="268" t="s">
        <v>477</v>
      </c>
      <c r="D79" s="268"/>
      <c r="E79" s="268"/>
      <c r="F79" s="268"/>
      <c r="G79" s="268"/>
      <c r="H79" s="268"/>
      <c r="I79" s="268"/>
      <c r="J79" s="268"/>
      <c r="K79" s="126" t="n">
        <v>0</v>
      </c>
      <c r="L79" s="268"/>
      <c r="M79" s="161" t="n">
        <f aca="false">ROUND(+M77*M78,2)</f>
        <v>5289874.8</v>
      </c>
      <c r="N79" s="268"/>
      <c r="O79" s="126" t="n">
        <v>0</v>
      </c>
      <c r="P79" s="268"/>
      <c r="Q79" s="161" t="n">
        <f aca="false">ROUND(+Q77*Q78,2)</f>
        <v>6381759.2</v>
      </c>
    </row>
    <row r="80" s="258" customFormat="true" ht="28.5" hidden="false" customHeight="true" outlineLevel="0" collapsed="false">
      <c r="C80" s="268"/>
      <c r="D80" s="268"/>
      <c r="E80" s="268"/>
      <c r="F80" s="268"/>
      <c r="G80" s="268"/>
      <c r="H80" s="268"/>
      <c r="I80" s="268"/>
      <c r="J80" s="268"/>
      <c r="K80" s="268"/>
      <c r="L80" s="268"/>
      <c r="M80" s="268"/>
      <c r="N80" s="268"/>
      <c r="O80" s="268"/>
      <c r="P80" s="268"/>
      <c r="Q80" s="268"/>
    </row>
    <row r="81" s="258" customFormat="true" ht="28.5" hidden="false" customHeight="true" outlineLevel="0" collapsed="false">
      <c r="C81" s="268" t="s">
        <v>478</v>
      </c>
      <c r="D81" s="268"/>
      <c r="E81" s="268"/>
      <c r="F81" s="268"/>
      <c r="G81" s="268"/>
      <c r="H81" s="268"/>
      <c r="I81" s="268"/>
      <c r="J81" s="268"/>
      <c r="K81" s="272"/>
      <c r="L81" s="268"/>
      <c r="M81" s="272"/>
      <c r="N81" s="268"/>
      <c r="O81" s="272"/>
      <c r="P81" s="268"/>
      <c r="Q81" s="272"/>
    </row>
    <row r="82" s="258" customFormat="true" ht="28.5" hidden="false" customHeight="true" outlineLevel="0" collapsed="false">
      <c r="C82" s="268"/>
      <c r="D82" s="268" t="s">
        <v>479</v>
      </c>
      <c r="E82" s="268"/>
      <c r="F82" s="268"/>
      <c r="G82" s="268"/>
      <c r="H82" s="268"/>
      <c r="I82" s="268"/>
      <c r="J82" s="268"/>
      <c r="K82" s="273" t="n">
        <f aca="false">(2224271.15+233454)*K78</f>
        <v>491545.03</v>
      </c>
      <c r="L82" s="161"/>
      <c r="M82" s="273" t="n">
        <f aca="false">(18000+181539)*M78</f>
        <v>39907.8</v>
      </c>
      <c r="N82" s="161"/>
      <c r="O82" s="273" t="n">
        <f aca="false">(2224271.15)*O78</f>
        <v>444854.23</v>
      </c>
      <c r="P82" s="161"/>
      <c r="Q82" s="273" t="n">
        <f aca="false">(18000)*Q78</f>
        <v>3600</v>
      </c>
    </row>
    <row r="83" s="258" customFormat="true" ht="28.5" hidden="false" customHeight="true" outlineLevel="0" collapsed="false">
      <c r="C83" s="268"/>
      <c r="D83" s="268" t="s">
        <v>480</v>
      </c>
      <c r="E83" s="268"/>
      <c r="F83" s="268"/>
      <c r="G83" s="268"/>
      <c r="H83" s="268"/>
      <c r="I83" s="268"/>
      <c r="J83" s="268"/>
      <c r="K83" s="274" t="n">
        <v>-2692582</v>
      </c>
      <c r="L83" s="275"/>
      <c r="M83" s="274" t="n">
        <f aca="false">-(15009010.95)*M78</f>
        <v>-3001802.19</v>
      </c>
      <c r="N83" s="275"/>
      <c r="O83" s="274" t="n">
        <f aca="false">-(13462911.82)*O78</f>
        <v>-2692582.364</v>
      </c>
      <c r="P83" s="275"/>
      <c r="Q83" s="274" t="n">
        <f aca="false">-(15009010.95)*Q78</f>
        <v>-3001802.19</v>
      </c>
    </row>
    <row r="84" s="258" customFormat="true" ht="28.5" hidden="false" customHeight="true" outlineLevel="0" collapsed="false">
      <c r="C84" s="268"/>
      <c r="D84" s="268" t="s">
        <v>481</v>
      </c>
      <c r="E84" s="268"/>
      <c r="F84" s="268"/>
      <c r="G84" s="268"/>
      <c r="H84" s="268"/>
      <c r="I84" s="268"/>
      <c r="J84" s="268"/>
      <c r="K84" s="273" t="n">
        <v>-46691</v>
      </c>
      <c r="L84" s="276"/>
      <c r="M84" s="273" t="n">
        <v>-36263</v>
      </c>
      <c r="N84" s="275"/>
      <c r="O84" s="277" t="n">
        <v>0</v>
      </c>
      <c r="P84" s="275"/>
      <c r="Q84" s="273" t="n">
        <v>-4891</v>
      </c>
    </row>
    <row r="85" s="258" customFormat="true" ht="28.5" hidden="false" customHeight="true" outlineLevel="0" collapsed="false">
      <c r="C85" s="268"/>
      <c r="D85" s="268" t="s">
        <v>482</v>
      </c>
      <c r="E85" s="268"/>
      <c r="F85" s="268"/>
      <c r="G85" s="268"/>
      <c r="H85" s="268"/>
      <c r="I85" s="268"/>
      <c r="J85" s="268"/>
      <c r="K85" s="215" t="n">
        <v>0</v>
      </c>
      <c r="L85" s="276"/>
      <c r="M85" s="278" t="n">
        <f aca="false">-(31884338.9-5459422)*M78-4935.76</f>
        <v>-5289919.14</v>
      </c>
      <c r="N85" s="275"/>
      <c r="O85" s="215" t="n">
        <v>0</v>
      </c>
      <c r="P85" s="275"/>
      <c r="Q85" s="278" t="n">
        <f aca="false">-(31884338.9)*Q78</f>
        <v>-6376867.78</v>
      </c>
    </row>
    <row r="86" s="258" customFormat="true" ht="28.5" hidden="false" customHeight="true" outlineLevel="0" collapsed="false">
      <c r="C86" s="268"/>
      <c r="D86" s="268"/>
      <c r="E86" s="268" t="s">
        <v>332</v>
      </c>
      <c r="F86" s="268"/>
      <c r="G86" s="268"/>
      <c r="H86" s="268"/>
      <c r="I86" s="268"/>
      <c r="J86" s="268"/>
      <c r="K86" s="162" t="n">
        <f aca="false">SUM(K82:K85)</f>
        <v>-2247727.97</v>
      </c>
      <c r="L86" s="161"/>
      <c r="M86" s="162" t="n">
        <f aca="false">SUM(M82:M85)</f>
        <v>-8288076.53</v>
      </c>
      <c r="N86" s="161"/>
      <c r="O86" s="162" t="n">
        <f aca="false">SUM(O82:O85)</f>
        <v>-2247728.134</v>
      </c>
      <c r="P86" s="161"/>
      <c r="Q86" s="162" t="n">
        <f aca="false">SUM(Q82:Q85)</f>
        <v>-9379960.97</v>
      </c>
    </row>
    <row r="87" s="258" customFormat="true" ht="28.5" hidden="false" customHeight="true" outlineLevel="0" collapsed="false">
      <c r="C87" s="268" t="s">
        <v>483</v>
      </c>
      <c r="D87" s="268"/>
      <c r="E87" s="268"/>
      <c r="F87" s="268"/>
      <c r="G87" s="268"/>
      <c r="H87" s="268"/>
      <c r="I87" s="268"/>
      <c r="J87" s="268"/>
      <c r="K87" s="161" t="n">
        <f aca="false">+K79+K86</f>
        <v>-2247727.97</v>
      </c>
      <c r="L87" s="161"/>
      <c r="M87" s="161" t="n">
        <f aca="false">+M79+M86</f>
        <v>-2998201.73</v>
      </c>
      <c r="N87" s="161"/>
      <c r="O87" s="161" t="n">
        <f aca="false">+O79+O86</f>
        <v>-2247728.134</v>
      </c>
      <c r="P87" s="161"/>
      <c r="Q87" s="161" t="n">
        <f aca="false">+Q79+Q86</f>
        <v>-2998201.77</v>
      </c>
    </row>
    <row r="88" s="258" customFormat="true" ht="28.5" hidden="false" customHeight="true" outlineLevel="0" collapsed="false">
      <c r="C88" s="268" t="s">
        <v>484</v>
      </c>
      <c r="D88" s="268"/>
      <c r="E88" s="268"/>
      <c r="F88" s="268"/>
      <c r="G88" s="268"/>
      <c r="H88" s="268"/>
      <c r="I88" s="268"/>
      <c r="J88" s="268"/>
      <c r="K88" s="279" t="s">
        <v>485</v>
      </c>
      <c r="L88" s="268"/>
      <c r="M88" s="279" t="s">
        <v>485</v>
      </c>
      <c r="N88" s="268"/>
      <c r="O88" s="279" t="s">
        <v>485</v>
      </c>
      <c r="P88" s="268"/>
      <c r="Q88" s="279" t="s">
        <v>485</v>
      </c>
    </row>
    <row r="89" s="258" customFormat="true" ht="28.5" hidden="false" customHeight="true" outlineLevel="0" collapsed="false">
      <c r="C89" s="268"/>
      <c r="D89" s="268"/>
      <c r="E89" s="268"/>
      <c r="F89" s="268"/>
      <c r="G89" s="268"/>
      <c r="H89" s="268"/>
      <c r="I89" s="268"/>
      <c r="J89" s="268"/>
      <c r="K89" s="280"/>
      <c r="L89" s="268"/>
      <c r="M89" s="280"/>
      <c r="N89" s="268"/>
      <c r="O89" s="280"/>
      <c r="P89" s="268"/>
      <c r="Q89" s="280"/>
    </row>
    <row r="90" s="258" customFormat="true" ht="28.5" hidden="false" customHeight="true" outlineLevel="0" collapsed="false">
      <c r="I90" s="281"/>
      <c r="K90" s="282"/>
      <c r="M90" s="282"/>
      <c r="O90" s="282"/>
      <c r="Q90" s="282"/>
    </row>
    <row r="91" s="141" customFormat="true" ht="28.5" hidden="false" customHeight="true" outlineLevel="0" collapsed="false">
      <c r="A91" s="153" t="s">
        <v>486</v>
      </c>
      <c r="B91" s="283" t="s">
        <v>487</v>
      </c>
    </row>
    <row r="92" s="141" customFormat="true" ht="28.5" hidden="false" customHeight="true" outlineLevel="0" collapsed="false">
      <c r="B92" s="138"/>
      <c r="C92" s="138"/>
      <c r="D92" s="140" t="s">
        <v>323</v>
      </c>
    </row>
    <row r="93" s="133" customFormat="true" ht="28.5" hidden="false" customHeight="true" outlineLevel="0" collapsed="false">
      <c r="K93" s="141"/>
      <c r="L93" s="141"/>
      <c r="M93" s="141"/>
      <c r="N93" s="141"/>
      <c r="O93" s="141"/>
      <c r="P93" s="141"/>
      <c r="Q93" s="174" t="s">
        <v>324</v>
      </c>
    </row>
    <row r="94" s="133" customFormat="true" ht="28.5" hidden="false" customHeight="true" outlineLevel="0" collapsed="false">
      <c r="F94" s="135"/>
      <c r="G94" s="135"/>
      <c r="K94" s="146" t="s">
        <v>325</v>
      </c>
      <c r="L94" s="146"/>
      <c r="M94" s="146"/>
      <c r="N94" s="141"/>
      <c r="O94" s="146" t="s">
        <v>326</v>
      </c>
      <c r="P94" s="146"/>
      <c r="Q94" s="146"/>
    </row>
    <row r="95" s="133" customFormat="true" ht="28.5" hidden="false" customHeight="true" outlineLevel="0" collapsed="false">
      <c r="K95" s="149" t="s">
        <v>19</v>
      </c>
      <c r="L95" s="134"/>
      <c r="M95" s="284" t="s">
        <v>327</v>
      </c>
      <c r="N95" s="134"/>
      <c r="O95" s="149" t="s">
        <v>19</v>
      </c>
      <c r="P95" s="134"/>
      <c r="Q95" s="284" t="s">
        <v>327</v>
      </c>
    </row>
    <row r="96" s="133" customFormat="true" ht="28.5" hidden="false" customHeight="true" outlineLevel="0" collapsed="false">
      <c r="C96" s="133" t="s">
        <v>488</v>
      </c>
      <c r="K96" s="133" t="n">
        <v>70000000</v>
      </c>
      <c r="M96" s="133" t="n">
        <v>70000000</v>
      </c>
      <c r="O96" s="133" t="n">
        <v>70000000</v>
      </c>
      <c r="Q96" s="133" t="n">
        <v>70000000</v>
      </c>
    </row>
    <row r="97" s="133" customFormat="true" ht="28.5" hidden="false" customHeight="true" outlineLevel="0" collapsed="false">
      <c r="D97" s="159" t="s">
        <v>332</v>
      </c>
      <c r="K97" s="152" t="n">
        <f aca="false">SUM(K96:K96)</f>
        <v>70000000</v>
      </c>
      <c r="M97" s="152" t="n">
        <f aca="false">SUM(M96:M96)</f>
        <v>70000000</v>
      </c>
      <c r="O97" s="152" t="n">
        <f aca="false">SUM(O96:O96)</f>
        <v>70000000</v>
      </c>
      <c r="Q97" s="152" t="n">
        <f aca="false">SUM(Q96:Q96)</f>
        <v>70000000</v>
      </c>
    </row>
    <row r="98" s="141" customFormat="true" ht="28.5" hidden="false" customHeight="true" outlineLevel="0" collapsed="false">
      <c r="B98" s="133"/>
      <c r="F98" s="139"/>
      <c r="G98" s="139"/>
      <c r="I98" s="139"/>
      <c r="J98" s="139"/>
      <c r="K98" s="139"/>
      <c r="L98" s="139"/>
      <c r="M98" s="139"/>
      <c r="N98" s="139"/>
    </row>
    <row r="99" s="133" customFormat="true" ht="28.5" hidden="false" customHeight="true" outlineLevel="0" collapsed="false">
      <c r="C99" s="133" t="s">
        <v>489</v>
      </c>
    </row>
    <row r="100" s="133" customFormat="true" ht="28.5" hidden="false" customHeight="true" outlineLevel="0" collapsed="false">
      <c r="B100" s="133" t="s">
        <v>490</v>
      </c>
    </row>
    <row r="101" s="133" customFormat="true" ht="28.5" hidden="false" customHeight="true" outlineLevel="0" collapsed="false">
      <c r="B101" s="133" t="s">
        <v>491</v>
      </c>
    </row>
    <row r="102" customFormat="false" ht="28.5" hidden="false" customHeight="true" outlineLevel="0" collapsed="false"/>
    <row r="103" customFormat="false" ht="28.5" hidden="false" customHeight="true" outlineLevel="0" collapsed="false"/>
    <row r="104" s="223" customFormat="true" ht="28.5" hidden="false" customHeight="true" outlineLevel="0" collapsed="false">
      <c r="G104" s="220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</row>
    <row r="105" s="223" customFormat="true" ht="28.5" hidden="false" customHeight="true" outlineLevel="0" collapsed="false">
      <c r="C105" s="233"/>
      <c r="G105" s="220"/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</row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</sheetData>
  <mergeCells count="15">
    <mergeCell ref="A1:Q1"/>
    <mergeCell ref="G5:K5"/>
    <mergeCell ref="M5:Q5"/>
    <mergeCell ref="K14:M14"/>
    <mergeCell ref="K18:M18"/>
    <mergeCell ref="A35:Q35"/>
    <mergeCell ref="K41:M41"/>
    <mergeCell ref="K60:Q60"/>
    <mergeCell ref="K61:M61"/>
    <mergeCell ref="O61:Q61"/>
    <mergeCell ref="A70:Q70"/>
    <mergeCell ref="K75:M75"/>
    <mergeCell ref="O75:Q75"/>
    <mergeCell ref="K94:M94"/>
    <mergeCell ref="O94:Q94"/>
  </mergeCells>
  <printOptions headings="false" gridLines="false" gridLinesSet="true" horizontalCentered="true" verticalCentered="false"/>
  <pageMargins left="0.511805555555556" right="0.196527777777778" top="0.511805555555556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145" activeCellId="0" sqref="C145"/>
    </sheetView>
  </sheetViews>
  <sheetFormatPr defaultColWidth="9.140625" defaultRowHeight="26.2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4.85"/>
    <col collapsed="false" customWidth="true" hidden="false" outlineLevel="0" max="3" min="3" style="133" width="5.85"/>
    <col collapsed="false" customWidth="false" hidden="false" outlineLevel="0" max="4" min="4" style="133" width="9.14"/>
    <col collapsed="false" customWidth="true" hidden="false" outlineLevel="0" max="5" min="5" style="133" width="14.56"/>
    <col collapsed="false" customWidth="true" hidden="false" outlineLevel="0" max="6" min="6" style="133" width="14.85"/>
    <col collapsed="false" customWidth="true" hidden="false" outlineLevel="0" max="7" min="7" style="133" width="0.71"/>
    <col collapsed="false" customWidth="true" hidden="false" outlineLevel="0" max="8" min="8" style="133" width="14.14"/>
    <col collapsed="false" customWidth="true" hidden="false" outlineLevel="0" max="9" min="9" style="133" width="0.71"/>
    <col collapsed="false" customWidth="true" hidden="false" outlineLevel="0" max="10" min="10" style="133" width="13.56"/>
    <col collapsed="false" customWidth="true" hidden="false" outlineLevel="0" max="11" min="11" style="133" width="0.85"/>
    <col collapsed="false" customWidth="true" hidden="false" outlineLevel="0" max="12" min="12" style="133" width="16.28"/>
    <col collapsed="false" customWidth="true" hidden="false" outlineLevel="0" max="13" min="13" style="133" width="0.71"/>
    <col collapsed="false" customWidth="true" hidden="false" outlineLevel="0" max="14" min="14" style="133" width="16.28"/>
    <col collapsed="false" customWidth="true" hidden="false" outlineLevel="0" max="15" min="15" style="133" width="1.99"/>
    <col collapsed="false" customWidth="false" hidden="false" outlineLevel="0" max="257" min="16" style="133" width="9.14"/>
  </cols>
  <sheetData>
    <row r="1" s="141" customFormat="true" ht="22.5" hidden="false" customHeight="true" outlineLevel="0" collapsed="false">
      <c r="A1" s="134" t="s">
        <v>49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s="141" customFormat="true" ht="22.5" hidden="false" customHeight="true" outlineLevel="0" collapsed="false">
      <c r="B2" s="133"/>
      <c r="F2" s="285"/>
      <c r="G2" s="285"/>
      <c r="I2" s="285"/>
      <c r="J2" s="285"/>
      <c r="K2" s="285"/>
      <c r="L2" s="285"/>
      <c r="M2" s="285"/>
      <c r="N2" s="285"/>
    </row>
    <row r="3" s="141" customFormat="true" ht="22.5" hidden="false" customHeight="true" outlineLevel="0" collapsed="false">
      <c r="A3" s="153" t="s">
        <v>493</v>
      </c>
      <c r="B3" s="145" t="s">
        <v>494</v>
      </c>
    </row>
    <row r="4" s="141" customFormat="true" ht="22.5" hidden="false" customHeight="true" outlineLevel="0" collapsed="false">
      <c r="B4" s="138"/>
      <c r="C4" s="140" t="s">
        <v>323</v>
      </c>
    </row>
    <row r="5" s="141" customFormat="true" ht="22.5" hidden="false" customHeight="true" outlineLevel="0" collapsed="false">
      <c r="B5" s="138"/>
      <c r="N5" s="174" t="s">
        <v>324</v>
      </c>
    </row>
    <row r="6" s="141" customFormat="true" ht="22.5" hidden="false" customHeight="true" outlineLevel="0" collapsed="false">
      <c r="B6" s="138"/>
      <c r="H6" s="146" t="s">
        <v>325</v>
      </c>
      <c r="I6" s="146"/>
      <c r="J6" s="146"/>
      <c r="L6" s="146" t="s">
        <v>326</v>
      </c>
      <c r="M6" s="146"/>
      <c r="N6" s="146"/>
    </row>
    <row r="7" s="141" customFormat="true" ht="22.5" hidden="false" customHeight="true" outlineLevel="0" collapsed="false">
      <c r="B7" s="138"/>
      <c r="H7" s="149" t="s">
        <v>19</v>
      </c>
      <c r="I7" s="134"/>
      <c r="J7" s="284" t="s">
        <v>327</v>
      </c>
      <c r="K7" s="134"/>
      <c r="L7" s="149" t="s">
        <v>19</v>
      </c>
      <c r="M7" s="134"/>
      <c r="N7" s="284" t="s">
        <v>327</v>
      </c>
    </row>
    <row r="8" s="141" customFormat="true" ht="22.5" hidden="false" customHeight="true" outlineLevel="0" collapsed="false">
      <c r="B8" s="138"/>
      <c r="C8" s="141" t="s">
        <v>495</v>
      </c>
      <c r="H8" s="141" t="n">
        <v>233854260</v>
      </c>
      <c r="J8" s="285" t="n">
        <v>218553168</v>
      </c>
      <c r="L8" s="141" t="n">
        <v>233854260</v>
      </c>
      <c r="N8" s="285" t="n">
        <v>218553168</v>
      </c>
    </row>
    <row r="9" s="141" customFormat="true" ht="22.5" hidden="false" customHeight="true" outlineLevel="0" collapsed="false">
      <c r="B9" s="138"/>
      <c r="C9" s="286" t="s">
        <v>496</v>
      </c>
      <c r="H9" s="141" t="n">
        <v>45519431</v>
      </c>
      <c r="J9" s="141" t="n">
        <v>55895632</v>
      </c>
      <c r="L9" s="141" t="n">
        <v>31221305</v>
      </c>
      <c r="N9" s="141" t="n">
        <v>33478947</v>
      </c>
    </row>
    <row r="10" s="141" customFormat="true" ht="22.5" hidden="false" customHeight="true" outlineLevel="0" collapsed="false">
      <c r="B10" s="138"/>
      <c r="C10" s="175" t="s">
        <v>497</v>
      </c>
      <c r="H10" s="141" t="n">
        <v>14294735</v>
      </c>
      <c r="J10" s="141" t="n">
        <v>10310447</v>
      </c>
      <c r="L10" s="141" t="n">
        <v>14294735</v>
      </c>
      <c r="N10" s="141" t="n">
        <v>10310447</v>
      </c>
    </row>
    <row r="11" s="141" customFormat="true" ht="22.5" hidden="false" customHeight="true" outlineLevel="0" collapsed="false">
      <c r="B11" s="138"/>
      <c r="C11" s="286" t="s">
        <v>498</v>
      </c>
      <c r="H11" s="141" t="n">
        <v>6639804</v>
      </c>
      <c r="J11" s="141" t="n">
        <v>3066348</v>
      </c>
      <c r="L11" s="141" t="n">
        <v>6244420</v>
      </c>
      <c r="N11" s="141" t="n">
        <v>2925132</v>
      </c>
    </row>
    <row r="12" s="141" customFormat="true" ht="22.5" hidden="false" customHeight="true" outlineLevel="0" collapsed="false">
      <c r="B12" s="138"/>
      <c r="C12" s="286" t="s">
        <v>499</v>
      </c>
      <c r="H12" s="141" t="n">
        <v>289877</v>
      </c>
      <c r="J12" s="141" t="n">
        <v>1518395</v>
      </c>
      <c r="L12" s="287" t="n">
        <v>0</v>
      </c>
      <c r="N12" s="141" t="n">
        <v>689833</v>
      </c>
    </row>
    <row r="13" s="141" customFormat="true" ht="22.5" hidden="false" customHeight="true" outlineLevel="0" collapsed="false">
      <c r="B13" s="138"/>
      <c r="C13" s="141" t="s">
        <v>500</v>
      </c>
      <c r="H13" s="141" t="n">
        <v>29367596</v>
      </c>
      <c r="J13" s="141" t="n">
        <v>28204393</v>
      </c>
      <c r="L13" s="288" t="n">
        <v>29174295</v>
      </c>
      <c r="N13" s="141" t="n">
        <v>27824467</v>
      </c>
    </row>
    <row r="14" s="141" customFormat="true" ht="22.5" hidden="false" customHeight="true" outlineLevel="0" collapsed="false">
      <c r="B14" s="138"/>
      <c r="D14" s="141" t="s">
        <v>332</v>
      </c>
      <c r="H14" s="152" t="n">
        <f aca="false">SUM(H8:H13)</f>
        <v>329965703</v>
      </c>
      <c r="I14" s="133"/>
      <c r="J14" s="152" t="n">
        <f aca="false">SUM(J8:J13)</f>
        <v>317548383</v>
      </c>
      <c r="K14" s="133"/>
      <c r="L14" s="152" t="n">
        <f aca="false">SUM(L8:L13)</f>
        <v>314789015</v>
      </c>
      <c r="M14" s="133"/>
      <c r="N14" s="152" t="n">
        <f aca="false">SUM(N8:N13)</f>
        <v>293781994</v>
      </c>
    </row>
    <row r="15" customFormat="false" ht="22.5" hidden="false" customHeight="true" outlineLevel="0" collapsed="false"/>
    <row r="16" s="141" customFormat="true" ht="22.5" hidden="false" customHeight="true" outlineLevel="0" collapsed="false">
      <c r="A16" s="153" t="s">
        <v>501</v>
      </c>
      <c r="B16" s="145" t="s">
        <v>502</v>
      </c>
    </row>
    <row r="17" s="141" customFormat="true" ht="22.5" hidden="false" customHeight="true" outlineLevel="0" collapsed="false">
      <c r="B17" s="138"/>
      <c r="C17" s="140" t="s">
        <v>323</v>
      </c>
    </row>
    <row r="18" s="141" customFormat="true" ht="22.5" hidden="false" customHeight="true" outlineLevel="0" collapsed="false">
      <c r="B18" s="138"/>
      <c r="N18" s="174" t="s">
        <v>324</v>
      </c>
    </row>
    <row r="19" s="141" customFormat="true" ht="22.5" hidden="false" customHeight="true" outlineLevel="0" collapsed="false">
      <c r="B19" s="138"/>
      <c r="H19" s="146" t="s">
        <v>325</v>
      </c>
      <c r="I19" s="146"/>
      <c r="J19" s="146"/>
      <c r="L19" s="146" t="s">
        <v>326</v>
      </c>
      <c r="M19" s="146"/>
      <c r="N19" s="146"/>
    </row>
    <row r="20" s="141" customFormat="true" ht="22.5" hidden="false" customHeight="true" outlineLevel="0" collapsed="false">
      <c r="B20" s="138"/>
      <c r="H20" s="149" t="s">
        <v>19</v>
      </c>
      <c r="I20" s="134"/>
      <c r="J20" s="284" t="s">
        <v>327</v>
      </c>
      <c r="K20" s="134"/>
      <c r="L20" s="149" t="s">
        <v>19</v>
      </c>
      <c r="M20" s="134"/>
      <c r="N20" s="284" t="s">
        <v>327</v>
      </c>
    </row>
    <row r="21" s="141" customFormat="true" ht="22.5" hidden="false" customHeight="true" outlineLevel="0" collapsed="false">
      <c r="B21" s="138"/>
      <c r="C21" s="289" t="s">
        <v>503</v>
      </c>
      <c r="H21" s="285" t="n">
        <v>24885325</v>
      </c>
      <c r="J21" s="285" t="n">
        <v>17915356</v>
      </c>
      <c r="L21" s="285" t="n">
        <v>24885325</v>
      </c>
      <c r="N21" s="290" t="n">
        <v>17915356</v>
      </c>
    </row>
    <row r="22" s="141" customFormat="true" ht="22.5" hidden="false" customHeight="true" outlineLevel="0" collapsed="false">
      <c r="B22" s="138"/>
      <c r="C22" s="289" t="s">
        <v>504</v>
      </c>
      <c r="H22" s="285" t="n">
        <v>3276012</v>
      </c>
      <c r="J22" s="285" t="n">
        <v>5867802</v>
      </c>
      <c r="L22" s="285" t="n">
        <v>3276012</v>
      </c>
      <c r="N22" s="290" t="n">
        <v>5867802</v>
      </c>
    </row>
    <row r="23" s="141" customFormat="true" ht="22.5" hidden="false" customHeight="true" outlineLevel="0" collapsed="false">
      <c r="B23" s="138"/>
      <c r="C23" s="291" t="s">
        <v>505</v>
      </c>
      <c r="H23" s="141" t="n">
        <v>1010630</v>
      </c>
      <c r="J23" s="141" t="n">
        <v>4201553</v>
      </c>
      <c r="L23" s="141" t="n">
        <v>832329</v>
      </c>
      <c r="N23" s="141" t="n">
        <v>3836627</v>
      </c>
    </row>
    <row r="24" s="141" customFormat="true" ht="22.5" hidden="false" customHeight="true" outlineLevel="0" collapsed="false">
      <c r="B24" s="138"/>
      <c r="C24" s="289" t="s">
        <v>506</v>
      </c>
      <c r="H24" s="141" t="n">
        <v>180629</v>
      </c>
      <c r="J24" s="141" t="n">
        <v>204682</v>
      </c>
      <c r="L24" s="141" t="n">
        <v>180629</v>
      </c>
      <c r="N24" s="141" t="n">
        <v>204682</v>
      </c>
    </row>
    <row r="25" s="141" customFormat="true" ht="22.5" hidden="false" customHeight="true" outlineLevel="0" collapsed="false">
      <c r="B25" s="138"/>
      <c r="C25" s="138" t="s">
        <v>366</v>
      </c>
      <c r="H25" s="141" t="n">
        <v>15000</v>
      </c>
      <c r="J25" s="141" t="n">
        <v>15000</v>
      </c>
      <c r="L25" s="287" t="n">
        <v>0</v>
      </c>
      <c r="N25" s="287" t="n">
        <v>0</v>
      </c>
    </row>
    <row r="26" s="141" customFormat="true" ht="22.5" hidden="false" customHeight="true" outlineLevel="0" collapsed="false">
      <c r="B26" s="138"/>
      <c r="D26" s="141" t="s">
        <v>332</v>
      </c>
      <c r="F26" s="138"/>
      <c r="H26" s="152" t="n">
        <f aca="false">SUM(H21:H25)</f>
        <v>29367596</v>
      </c>
      <c r="I26" s="133"/>
      <c r="J26" s="152" t="n">
        <f aca="false">SUM(J21:J25)</f>
        <v>28204393</v>
      </c>
      <c r="K26" s="133"/>
      <c r="L26" s="152" t="n">
        <f aca="false">SUM(L21:L25)</f>
        <v>29174295</v>
      </c>
      <c r="M26" s="133"/>
      <c r="N26" s="152" t="n">
        <f aca="false">SUM(N21:N25)</f>
        <v>27824467</v>
      </c>
    </row>
    <row r="27" customFormat="false" ht="22.5" hidden="false" customHeight="true" outlineLevel="0" collapsed="false">
      <c r="H27" s="287"/>
      <c r="J27" s="141"/>
      <c r="L27" s="287"/>
      <c r="N27" s="141"/>
    </row>
    <row r="28" s="141" customFormat="true" ht="22.5" hidden="false" customHeight="true" outlineLevel="0" collapsed="false">
      <c r="A28" s="153" t="s">
        <v>507</v>
      </c>
      <c r="B28" s="145" t="s">
        <v>508</v>
      </c>
    </row>
    <row r="29" s="141" customFormat="true" ht="22.5" hidden="false" customHeight="true" outlineLevel="0" collapsed="false">
      <c r="B29" s="138"/>
      <c r="C29" s="140" t="s">
        <v>323</v>
      </c>
    </row>
    <row r="30" customFormat="false" ht="22.5" hidden="false" customHeight="true" outlineLevel="0" collapsed="false">
      <c r="H30" s="141"/>
      <c r="I30" s="141"/>
      <c r="J30" s="141"/>
      <c r="K30" s="141"/>
      <c r="L30" s="141"/>
      <c r="M30" s="141"/>
      <c r="N30" s="174" t="s">
        <v>324</v>
      </c>
    </row>
    <row r="31" customFormat="false" ht="22.5" hidden="false" customHeight="true" outlineLevel="0" collapsed="false">
      <c r="H31" s="146" t="s">
        <v>325</v>
      </c>
      <c r="I31" s="146"/>
      <c r="J31" s="146"/>
      <c r="K31" s="141"/>
      <c r="L31" s="146" t="s">
        <v>326</v>
      </c>
      <c r="M31" s="146"/>
      <c r="N31" s="146"/>
    </row>
    <row r="32" customFormat="false" ht="22.5" hidden="false" customHeight="true" outlineLevel="0" collapsed="false">
      <c r="H32" s="149" t="s">
        <v>19</v>
      </c>
      <c r="I32" s="134"/>
      <c r="J32" s="284" t="s">
        <v>327</v>
      </c>
      <c r="K32" s="134"/>
      <c r="L32" s="149" t="s">
        <v>19</v>
      </c>
      <c r="M32" s="134"/>
      <c r="N32" s="284" t="s">
        <v>327</v>
      </c>
    </row>
    <row r="33" customFormat="false" ht="22.5" hidden="false" customHeight="true" outlineLevel="0" collapsed="false">
      <c r="B33" s="174"/>
      <c r="C33" s="133" t="s">
        <v>509</v>
      </c>
      <c r="H33" s="133" t="n">
        <v>20000000</v>
      </c>
      <c r="J33" s="133" t="n">
        <v>25000000</v>
      </c>
      <c r="L33" s="133" t="n">
        <v>20000000</v>
      </c>
      <c r="N33" s="133" t="n">
        <v>25000000</v>
      </c>
    </row>
    <row r="34" customFormat="false" ht="22.5" hidden="false" customHeight="true" outlineLevel="0" collapsed="false">
      <c r="C34" s="133" t="s">
        <v>510</v>
      </c>
      <c r="H34" s="234" t="n">
        <v>-20000000</v>
      </c>
      <c r="J34" s="234" t="n">
        <v>-20000000</v>
      </c>
      <c r="L34" s="234" t="n">
        <v>-20000000</v>
      </c>
      <c r="N34" s="234" t="n">
        <v>-20000000</v>
      </c>
    </row>
    <row r="35" customFormat="false" ht="22.5" hidden="false" customHeight="true" outlineLevel="0" collapsed="false">
      <c r="D35" s="133" t="s">
        <v>511</v>
      </c>
      <c r="H35" s="292" t="n">
        <f aca="false">+H33+H34</f>
        <v>0</v>
      </c>
      <c r="J35" s="293" t="n">
        <f aca="false">+J33+J34</f>
        <v>5000000</v>
      </c>
      <c r="L35" s="293" t="n">
        <f aca="false">+L33+L34</f>
        <v>0</v>
      </c>
      <c r="N35" s="293" t="n">
        <f aca="false">+N33+N34</f>
        <v>5000000</v>
      </c>
    </row>
    <row r="36" customFormat="false" ht="22.5" hidden="false" customHeight="true" outlineLevel="0" collapsed="false">
      <c r="H36" s="287"/>
      <c r="J36" s="141"/>
      <c r="L36" s="287"/>
      <c r="N36" s="141"/>
    </row>
    <row r="37" customFormat="false" ht="22.5" hidden="false" customHeight="true" outlineLevel="0" collapsed="false">
      <c r="C37" s="133" t="s">
        <v>512</v>
      </c>
      <c r="H37" s="287"/>
      <c r="J37" s="141"/>
      <c r="L37" s="287"/>
      <c r="N37" s="141"/>
    </row>
    <row r="38" customFormat="false" ht="22.5" hidden="false" customHeight="true" outlineLevel="0" collapsed="false">
      <c r="D38" s="133" t="s">
        <v>513</v>
      </c>
      <c r="H38" s="287"/>
      <c r="J38" s="141"/>
      <c r="L38" s="287"/>
      <c r="N38" s="141"/>
    </row>
    <row r="39" customFormat="false" ht="22.5" hidden="false" customHeight="true" outlineLevel="0" collapsed="false">
      <c r="C39" s="133" t="s">
        <v>514</v>
      </c>
      <c r="H39" s="287"/>
      <c r="J39" s="141"/>
      <c r="L39" s="287"/>
      <c r="N39" s="141"/>
    </row>
    <row r="40" customFormat="false" ht="22.5" hidden="false" customHeight="true" outlineLevel="0" collapsed="false">
      <c r="C40" s="133" t="s">
        <v>515</v>
      </c>
      <c r="H40" s="287"/>
      <c r="J40" s="141"/>
      <c r="L40" s="287"/>
      <c r="N40" s="141"/>
    </row>
    <row r="41" customFormat="false" ht="22.5" hidden="false" customHeight="true" outlineLevel="0" collapsed="false">
      <c r="C41" s="133" t="s">
        <v>516</v>
      </c>
      <c r="H41" s="287"/>
      <c r="J41" s="141"/>
      <c r="L41" s="287"/>
      <c r="N41" s="141"/>
    </row>
    <row r="42" customFormat="false" ht="22.5" hidden="false" customHeight="true" outlineLevel="0" collapsed="false">
      <c r="H42" s="287"/>
      <c r="J42" s="141"/>
      <c r="L42" s="287"/>
      <c r="N42" s="141"/>
    </row>
    <row r="43" customFormat="false" ht="26.25" hidden="false" customHeight="true" outlineLevel="0" collapsed="false">
      <c r="A43" s="134" t="s">
        <v>517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</row>
    <row r="44" customFormat="false" ht="26.25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</row>
    <row r="45" customFormat="false" ht="26.25" hidden="false" customHeight="true" outlineLevel="0" collapsed="false">
      <c r="A45" s="153" t="s">
        <v>518</v>
      </c>
      <c r="B45" s="137" t="s">
        <v>519</v>
      </c>
    </row>
    <row r="46" customFormat="false" ht="26.25" hidden="false" customHeight="true" outlineLevel="0" collapsed="false">
      <c r="B46" s="133" t="s">
        <v>520</v>
      </c>
    </row>
    <row r="47" customFormat="false" ht="26.25" hidden="false" customHeight="true" outlineLevel="0" collapsed="false">
      <c r="L47" s="198"/>
      <c r="M47" s="198"/>
      <c r="N47" s="174" t="s">
        <v>324</v>
      </c>
    </row>
    <row r="48" customFormat="false" ht="26.25" hidden="false" customHeight="true" outlineLevel="0" collapsed="false">
      <c r="L48" s="216" t="s">
        <v>521</v>
      </c>
      <c r="M48" s="177"/>
      <c r="N48" s="216" t="s">
        <v>522</v>
      </c>
    </row>
    <row r="49" customFormat="false" ht="26.25" hidden="false" customHeight="true" outlineLevel="0" collapsed="false">
      <c r="L49" s="172" t="s">
        <v>523</v>
      </c>
      <c r="M49" s="134"/>
      <c r="N49" s="172" t="s">
        <v>524</v>
      </c>
    </row>
    <row r="50" customFormat="false" ht="26.25" hidden="false" customHeight="true" outlineLevel="0" collapsed="false">
      <c r="C50" s="133" t="s">
        <v>525</v>
      </c>
      <c r="L50" s="133" t="n">
        <v>41203076</v>
      </c>
      <c r="N50" s="133" t="n">
        <v>37915453</v>
      </c>
    </row>
    <row r="51" customFormat="false" ht="26.25" hidden="false" customHeight="true" outlineLevel="0" collapsed="false">
      <c r="C51" s="133" t="s">
        <v>526</v>
      </c>
      <c r="L51" s="133" t="n">
        <v>1755616</v>
      </c>
      <c r="N51" s="133" t="n">
        <v>1522161</v>
      </c>
    </row>
    <row r="52" customFormat="false" ht="26.25" hidden="false" customHeight="true" outlineLevel="0" collapsed="false">
      <c r="C52" s="133" t="s">
        <v>527</v>
      </c>
      <c r="L52" s="234" t="n">
        <v>-3064517</v>
      </c>
      <c r="N52" s="234" t="n">
        <v>-3064517</v>
      </c>
    </row>
    <row r="53" customFormat="false" ht="26.25" hidden="false" customHeight="true" outlineLevel="0" collapsed="false">
      <c r="C53" s="133" t="s">
        <v>528</v>
      </c>
      <c r="L53" s="152" t="n">
        <f aca="false">SUM(L50:L52)</f>
        <v>39894175</v>
      </c>
      <c r="N53" s="152" t="n">
        <f aca="false">SUM(N50:N52)</f>
        <v>36373097</v>
      </c>
    </row>
    <row r="54" s="294" customFormat="true" ht="26.25" hidden="false" customHeight="true" outlineLevel="0" collapsed="false">
      <c r="I54" s="295"/>
      <c r="J54" s="295"/>
    </row>
    <row r="55" s="294" customFormat="true" ht="26.25" hidden="false" customHeight="true" outlineLevel="0" collapsed="false">
      <c r="B55" s="294" t="s">
        <v>529</v>
      </c>
      <c r="L55" s="296"/>
      <c r="N55" s="296"/>
    </row>
    <row r="56" customFormat="false" ht="26.25" hidden="false" customHeight="true" outlineLevel="0" collapsed="false">
      <c r="H56" s="141"/>
      <c r="I56" s="141"/>
      <c r="J56" s="141"/>
      <c r="K56" s="141"/>
      <c r="L56" s="141"/>
      <c r="M56" s="141"/>
      <c r="N56" s="174" t="s">
        <v>324</v>
      </c>
    </row>
    <row r="57" customFormat="false" ht="26.25" hidden="false" customHeight="true" outlineLevel="0" collapsed="false">
      <c r="H57" s="146" t="s">
        <v>325</v>
      </c>
      <c r="I57" s="146"/>
      <c r="J57" s="146"/>
      <c r="K57" s="141"/>
      <c r="L57" s="146" t="s">
        <v>326</v>
      </c>
      <c r="M57" s="146"/>
      <c r="N57" s="146"/>
    </row>
    <row r="58" customFormat="false" ht="26.25" hidden="false" customHeight="true" outlineLevel="0" collapsed="false">
      <c r="H58" s="146" t="s">
        <v>530</v>
      </c>
      <c r="I58" s="216"/>
      <c r="J58" s="146" t="s">
        <v>531</v>
      </c>
      <c r="K58" s="134"/>
      <c r="L58" s="146" t="s">
        <v>530</v>
      </c>
      <c r="M58" s="216"/>
      <c r="N58" s="146" t="s">
        <v>531</v>
      </c>
    </row>
    <row r="59" s="294" customFormat="true" ht="26.25" hidden="false" customHeight="true" outlineLevel="0" collapsed="false">
      <c r="C59" s="133" t="s">
        <v>532</v>
      </c>
      <c r="D59" s="133"/>
      <c r="H59" s="296" t="n">
        <v>1024640</v>
      </c>
      <c r="I59" s="297"/>
      <c r="J59" s="296" t="n">
        <v>717406</v>
      </c>
      <c r="K59" s="297"/>
      <c r="L59" s="296" t="n">
        <v>1024639</v>
      </c>
      <c r="M59" s="297"/>
      <c r="N59" s="296" t="n">
        <v>717406</v>
      </c>
    </row>
    <row r="60" s="294" customFormat="true" ht="26.25" hidden="false" customHeight="true" outlineLevel="0" collapsed="false">
      <c r="C60" s="133" t="s">
        <v>533</v>
      </c>
      <c r="D60" s="133"/>
      <c r="H60" s="296" t="n">
        <v>117900</v>
      </c>
      <c r="J60" s="296" t="n">
        <v>119481</v>
      </c>
      <c r="L60" s="296" t="n">
        <v>55842</v>
      </c>
      <c r="N60" s="296" t="n">
        <v>50529</v>
      </c>
    </row>
    <row r="61" s="294" customFormat="true" ht="26.25" hidden="false" customHeight="true" outlineLevel="0" collapsed="false">
      <c r="C61" s="133" t="s">
        <v>534</v>
      </c>
      <c r="D61" s="133"/>
      <c r="H61" s="296" t="n">
        <v>613076</v>
      </c>
      <c r="J61" s="296" t="n">
        <v>484109</v>
      </c>
      <c r="L61" s="296" t="n">
        <v>441680</v>
      </c>
      <c r="N61" s="296" t="n">
        <v>371522</v>
      </c>
    </row>
    <row r="62" s="294" customFormat="true" ht="26.25" hidden="false" customHeight="true" outlineLevel="0" collapsed="false">
      <c r="C62" s="133" t="s">
        <v>98</v>
      </c>
      <c r="D62" s="133" t="s">
        <v>332</v>
      </c>
      <c r="H62" s="298" t="n">
        <f aca="false">SUM(H59:H61)</f>
        <v>1755616</v>
      </c>
      <c r="J62" s="298" t="n">
        <f aca="false">SUM(J59:J61)</f>
        <v>1320996</v>
      </c>
      <c r="L62" s="298" t="n">
        <f aca="false">SUM(L59:L61)</f>
        <v>1522161</v>
      </c>
      <c r="N62" s="298" t="n">
        <f aca="false">SUM(N59:N61)</f>
        <v>1139457</v>
      </c>
    </row>
    <row r="64" customFormat="false" ht="26.25" hidden="false" customHeight="true" outlineLevel="0" collapsed="false">
      <c r="A64" s="153" t="s">
        <v>535</v>
      </c>
      <c r="B64" s="137" t="s">
        <v>536</v>
      </c>
    </row>
    <row r="65" customFormat="false" ht="26.25" hidden="false" customHeight="true" outlineLevel="0" collapsed="false">
      <c r="C65" s="133" t="s">
        <v>537</v>
      </c>
    </row>
    <row r="66" customFormat="false" ht="26.25" hidden="false" customHeight="true" outlineLevel="0" collapsed="false">
      <c r="B66" s="133" t="s">
        <v>538</v>
      </c>
    </row>
    <row r="67" customFormat="false" ht="26.25" hidden="false" customHeight="true" outlineLevel="0" collapsed="false">
      <c r="B67" s="133" t="s">
        <v>539</v>
      </c>
    </row>
    <row r="68" customFormat="false" ht="26.25" hidden="false" customHeight="true" outlineLevel="0" collapsed="false">
      <c r="C68" s="133" t="s">
        <v>540</v>
      </c>
    </row>
    <row r="69" customFormat="false" ht="26.25" hidden="false" customHeight="true" outlineLevel="0" collapsed="false">
      <c r="B69" s="133" t="s">
        <v>541</v>
      </c>
    </row>
    <row r="70" customFormat="false" ht="26.25" hidden="false" customHeight="true" outlineLevel="0" collapsed="false">
      <c r="B70" s="133" t="s">
        <v>542</v>
      </c>
    </row>
    <row r="72" customFormat="false" ht="26.25" hidden="false" customHeight="true" outlineLevel="0" collapsed="false">
      <c r="A72" s="153" t="s">
        <v>543</v>
      </c>
      <c r="B72" s="137" t="s">
        <v>544</v>
      </c>
    </row>
    <row r="73" customFormat="false" ht="26.25" hidden="false" customHeight="true" outlineLevel="0" collapsed="false">
      <c r="C73" s="133" t="s">
        <v>545</v>
      </c>
    </row>
    <row r="74" customFormat="false" ht="26.25" hidden="false" customHeight="true" outlineLevel="0" collapsed="false">
      <c r="B74" s="133" t="s">
        <v>546</v>
      </c>
    </row>
    <row r="75" customFormat="false" ht="26.25" hidden="false" customHeight="true" outlineLevel="0" collapsed="false">
      <c r="B75" s="133" t="s">
        <v>547</v>
      </c>
    </row>
    <row r="76" customFormat="false" ht="26.25" hidden="false" customHeight="true" outlineLevel="0" collapsed="false">
      <c r="B76" s="133" t="s">
        <v>548</v>
      </c>
    </row>
    <row r="77" customFormat="false" ht="26.25" hidden="false" customHeight="true" outlineLevel="0" collapsed="false">
      <c r="B77" s="133" t="s">
        <v>549</v>
      </c>
    </row>
    <row r="79" customFormat="false" ht="25.5" hidden="false" customHeight="true" outlineLevel="0" collapsed="false">
      <c r="A79" s="134" t="s">
        <v>550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</row>
    <row r="80" customFormat="false" ht="25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</row>
    <row r="81" customFormat="false" ht="25.5" hidden="false" customHeight="true" outlineLevel="0" collapsed="false">
      <c r="A81" s="153" t="s">
        <v>551</v>
      </c>
      <c r="B81" s="137" t="s">
        <v>552</v>
      </c>
      <c r="H81" s="141"/>
      <c r="I81" s="141"/>
      <c r="J81" s="141"/>
      <c r="K81" s="141"/>
      <c r="L81" s="141"/>
      <c r="M81" s="141"/>
    </row>
    <row r="82" customFormat="false" ht="25.5" hidden="false" customHeight="true" outlineLevel="0" collapsed="false">
      <c r="A82" s="299"/>
      <c r="C82" s="140" t="s">
        <v>553</v>
      </c>
      <c r="D82" s="141"/>
      <c r="H82" s="141"/>
      <c r="I82" s="141"/>
      <c r="J82" s="141"/>
      <c r="K82" s="141"/>
      <c r="L82" s="141"/>
      <c r="M82" s="141"/>
    </row>
    <row r="83" customFormat="false" ht="25.5" hidden="false" customHeight="true" outlineLevel="0" collapsed="false">
      <c r="A83" s="299"/>
      <c r="H83" s="141"/>
      <c r="I83" s="141"/>
      <c r="J83" s="141"/>
      <c r="K83" s="141"/>
      <c r="L83" s="141"/>
      <c r="M83" s="141"/>
      <c r="N83" s="174" t="s">
        <v>324</v>
      </c>
    </row>
    <row r="84" customFormat="false" ht="25.5" hidden="false" customHeight="true" outlineLevel="0" collapsed="false">
      <c r="H84" s="146" t="s">
        <v>325</v>
      </c>
      <c r="I84" s="146"/>
      <c r="J84" s="146"/>
      <c r="K84" s="141"/>
      <c r="L84" s="146" t="s">
        <v>326</v>
      </c>
      <c r="M84" s="146"/>
      <c r="N84" s="146"/>
    </row>
    <row r="85" customFormat="false" ht="25.5" hidden="false" customHeight="true" outlineLevel="0" collapsed="false">
      <c r="H85" s="146" t="s">
        <v>530</v>
      </c>
      <c r="I85" s="216"/>
      <c r="J85" s="146" t="s">
        <v>531</v>
      </c>
      <c r="K85" s="134"/>
      <c r="L85" s="146" t="s">
        <v>530</v>
      </c>
      <c r="M85" s="216"/>
      <c r="N85" s="146" t="s">
        <v>531</v>
      </c>
    </row>
    <row r="86" customFormat="false" ht="25.5" hidden="false" customHeight="true" outlineLevel="0" collapsed="false">
      <c r="C86" s="133" t="s">
        <v>554</v>
      </c>
      <c r="H86" s="133" t="n">
        <v>111464</v>
      </c>
      <c r="J86" s="133" t="n">
        <v>6421474</v>
      </c>
      <c r="L86" s="133" t="n">
        <v>409982</v>
      </c>
      <c r="N86" s="133" t="n">
        <v>6797795</v>
      </c>
    </row>
    <row r="87" customFormat="false" ht="25.5" hidden="false" customHeight="true" outlineLevel="0" collapsed="false">
      <c r="C87" s="133" t="s">
        <v>555</v>
      </c>
      <c r="H87" s="133" t="n">
        <v>9434372</v>
      </c>
      <c r="J87" s="133" t="n">
        <v>11383994</v>
      </c>
      <c r="L87" s="133" t="n">
        <v>9434372</v>
      </c>
      <c r="N87" s="133" t="n">
        <v>11383994</v>
      </c>
    </row>
    <row r="88" customFormat="false" ht="25.5" hidden="false" customHeight="true" outlineLevel="0" collapsed="false">
      <c r="C88" s="133" t="s">
        <v>556</v>
      </c>
      <c r="H88" s="133" t="n">
        <v>576035</v>
      </c>
      <c r="J88" s="133" t="n">
        <v>1479098</v>
      </c>
      <c r="L88" s="133" t="n">
        <v>576035</v>
      </c>
      <c r="N88" s="133" t="n">
        <v>1479098</v>
      </c>
    </row>
    <row r="89" customFormat="false" ht="25.5" hidden="false" customHeight="true" outlineLevel="0" collapsed="false">
      <c r="C89" s="133" t="s">
        <v>557</v>
      </c>
      <c r="H89" s="133" t="n">
        <v>2299062</v>
      </c>
      <c r="J89" s="133" t="n">
        <v>1916377</v>
      </c>
      <c r="L89" s="133" t="n">
        <v>2299062</v>
      </c>
      <c r="N89" s="133" t="n">
        <v>1916377</v>
      </c>
    </row>
    <row r="90" customFormat="false" ht="25.5" hidden="false" customHeight="true" outlineLevel="0" collapsed="false">
      <c r="C90" s="133" t="s">
        <v>366</v>
      </c>
      <c r="H90" s="133" t="n">
        <v>2066936</v>
      </c>
      <c r="J90" s="133" t="n">
        <v>3123357</v>
      </c>
      <c r="L90" s="133" t="n">
        <v>2110567</v>
      </c>
      <c r="N90" s="133" t="n">
        <v>3112337</v>
      </c>
    </row>
    <row r="91" customFormat="false" ht="25.5" hidden="false" customHeight="true" outlineLevel="0" collapsed="false">
      <c r="D91" s="141" t="s">
        <v>332</v>
      </c>
      <c r="H91" s="152" t="n">
        <f aca="false">SUM(H86:H90)</f>
        <v>14487869</v>
      </c>
      <c r="J91" s="152" t="n">
        <f aca="false">SUM(J86:J90)</f>
        <v>24324300</v>
      </c>
      <c r="L91" s="152" t="n">
        <f aca="false">SUM(L86:L90)</f>
        <v>14830018</v>
      </c>
      <c r="N91" s="152" t="n">
        <f aca="false">SUM(N86:N90)</f>
        <v>24689601</v>
      </c>
    </row>
    <row r="92" customFormat="false" ht="25.5" hidden="false" customHeight="true" outlineLevel="0" collapsed="false">
      <c r="H92" s="141"/>
      <c r="J92" s="141"/>
      <c r="L92" s="141"/>
      <c r="N92" s="141"/>
    </row>
    <row r="93" customFormat="false" ht="25.5" hidden="false" customHeight="true" outlineLevel="0" collapsed="false">
      <c r="A93" s="153" t="s">
        <v>558</v>
      </c>
      <c r="B93" s="137" t="s">
        <v>559</v>
      </c>
    </row>
    <row r="94" customFormat="false" ht="25.5" hidden="false" customHeight="true" outlineLevel="0" collapsed="false">
      <c r="C94" s="133" t="s">
        <v>560</v>
      </c>
    </row>
    <row r="95" customFormat="false" ht="25.5" hidden="false" customHeight="true" outlineLevel="0" collapsed="false">
      <c r="H95" s="141"/>
      <c r="I95" s="141"/>
      <c r="J95" s="141"/>
      <c r="K95" s="141"/>
      <c r="L95" s="141"/>
      <c r="M95" s="141"/>
      <c r="N95" s="174" t="s">
        <v>324</v>
      </c>
    </row>
    <row r="96" customFormat="false" ht="25.5" hidden="false" customHeight="true" outlineLevel="0" collapsed="false">
      <c r="H96" s="146" t="s">
        <v>325</v>
      </c>
      <c r="I96" s="146"/>
      <c r="J96" s="146"/>
      <c r="K96" s="141"/>
      <c r="L96" s="146" t="s">
        <v>326</v>
      </c>
      <c r="M96" s="146"/>
      <c r="N96" s="146"/>
    </row>
    <row r="97" customFormat="false" ht="25.5" hidden="false" customHeight="true" outlineLevel="0" collapsed="false">
      <c r="H97" s="146" t="s">
        <v>530</v>
      </c>
      <c r="I97" s="216"/>
      <c r="J97" s="146" t="s">
        <v>531</v>
      </c>
      <c r="K97" s="134"/>
      <c r="L97" s="146" t="s">
        <v>530</v>
      </c>
      <c r="M97" s="216"/>
      <c r="N97" s="146" t="s">
        <v>531</v>
      </c>
    </row>
    <row r="98" customFormat="false" ht="25.5" hidden="false" customHeight="true" outlineLevel="0" collapsed="false">
      <c r="C98" s="133" t="s">
        <v>561</v>
      </c>
      <c r="H98" s="133" t="n">
        <v>9362075</v>
      </c>
      <c r="I98" s="141" t="n">
        <v>-24187343.88</v>
      </c>
      <c r="J98" s="133" t="n">
        <v>18535150</v>
      </c>
      <c r="L98" s="133" t="n">
        <v>8363586</v>
      </c>
      <c r="M98" s="141"/>
      <c r="N98" s="141" t="n">
        <v>7559234</v>
      </c>
    </row>
    <row r="99" customFormat="false" ht="25.5" hidden="false" customHeight="true" outlineLevel="0" collapsed="false">
      <c r="C99" s="133" t="s">
        <v>562</v>
      </c>
      <c r="H99" s="133" t="n">
        <v>9706932</v>
      </c>
      <c r="I99" s="133" t="n">
        <v>14961521</v>
      </c>
      <c r="J99" s="133" t="n">
        <v>13397706</v>
      </c>
      <c r="L99" s="133" t="n">
        <v>9706932</v>
      </c>
      <c r="N99" s="133" t="n">
        <v>13397706</v>
      </c>
    </row>
    <row r="100" customFormat="false" ht="25.5" hidden="false" customHeight="true" outlineLevel="0" collapsed="false">
      <c r="C100" s="133" t="s">
        <v>563</v>
      </c>
      <c r="H100" s="133" t="n">
        <v>220136856</v>
      </c>
      <c r="I100" s="133" t="n">
        <v>796999269</v>
      </c>
      <c r="J100" s="133" t="n">
        <v>257418281</v>
      </c>
      <c r="L100" s="133" t="n">
        <v>220136856</v>
      </c>
      <c r="N100" s="133" t="n">
        <v>257418281</v>
      </c>
    </row>
    <row r="101" customFormat="false" ht="25.5" hidden="false" customHeight="true" outlineLevel="0" collapsed="false">
      <c r="C101" s="133" t="s">
        <v>564</v>
      </c>
      <c r="H101" s="133" t="n">
        <v>57001196</v>
      </c>
      <c r="I101" s="133" t="n">
        <v>141611299.57</v>
      </c>
      <c r="J101" s="133" t="n">
        <v>55225592</v>
      </c>
      <c r="L101" s="133" t="n">
        <v>51378671</v>
      </c>
      <c r="N101" s="133" t="n">
        <v>50403873</v>
      </c>
    </row>
    <row r="102" customFormat="false" ht="25.5" hidden="false" customHeight="true" outlineLevel="0" collapsed="false">
      <c r="C102" s="133" t="s">
        <v>565</v>
      </c>
      <c r="H102" s="133" t="n">
        <v>10220074</v>
      </c>
      <c r="I102" s="133" t="n">
        <v>11981850.59</v>
      </c>
      <c r="J102" s="133" t="n">
        <v>6148856</v>
      </c>
      <c r="L102" s="133" t="n">
        <v>10220074</v>
      </c>
      <c r="N102" s="133" t="n">
        <v>6148856</v>
      </c>
    </row>
    <row r="103" customFormat="false" ht="25.5" hidden="false" customHeight="true" outlineLevel="0" collapsed="false">
      <c r="C103" s="12" t="s">
        <v>566</v>
      </c>
      <c r="H103" s="133" t="n">
        <v>1755616</v>
      </c>
      <c r="I103" s="133" t="n">
        <v>3117641</v>
      </c>
      <c r="J103" s="133" t="n">
        <v>1320996</v>
      </c>
      <c r="L103" s="133" t="n">
        <v>1522161</v>
      </c>
      <c r="N103" s="133" t="n">
        <v>1139457</v>
      </c>
    </row>
    <row r="104" customFormat="false" ht="25.5" hidden="false" customHeight="true" outlineLevel="0" collapsed="false">
      <c r="C104" s="133" t="s">
        <v>567</v>
      </c>
      <c r="H104" s="133" t="n">
        <v>3881658</v>
      </c>
      <c r="J104" s="133" t="n">
        <v>4756862</v>
      </c>
      <c r="L104" s="133" t="n">
        <v>3554122</v>
      </c>
      <c r="N104" s="133" t="n">
        <v>3957422</v>
      </c>
    </row>
    <row r="105" customFormat="false" ht="25.5" hidden="false" customHeight="true" outlineLevel="0" collapsed="false">
      <c r="C105" s="133" t="s">
        <v>568</v>
      </c>
      <c r="H105" s="133" t="n">
        <v>627800</v>
      </c>
      <c r="J105" s="133" t="n">
        <v>549500</v>
      </c>
      <c r="L105" s="133" t="n">
        <v>627800</v>
      </c>
      <c r="N105" s="133" t="n">
        <v>549500</v>
      </c>
    </row>
    <row r="106" customFormat="false" ht="25.5" hidden="false" customHeight="true" outlineLevel="0" collapsed="false">
      <c r="C106" s="133" t="s">
        <v>569</v>
      </c>
      <c r="H106" s="133" t="n">
        <v>32362949</v>
      </c>
      <c r="J106" s="133" t="n">
        <v>41638595</v>
      </c>
      <c r="L106" s="133" t="n">
        <v>32361949</v>
      </c>
      <c r="N106" s="133" t="n">
        <v>41638595</v>
      </c>
    </row>
    <row r="107" customFormat="false" ht="25.5" hidden="false" customHeight="true" outlineLevel="0" collapsed="false">
      <c r="C107" s="133" t="s">
        <v>570</v>
      </c>
      <c r="H107" s="133" t="n">
        <v>12924926</v>
      </c>
      <c r="I107" s="141"/>
      <c r="J107" s="133" t="n">
        <v>22526042</v>
      </c>
      <c r="K107" s="141"/>
      <c r="L107" s="133" t="n">
        <v>12924926</v>
      </c>
      <c r="M107" s="141"/>
      <c r="N107" s="133" t="n">
        <v>22526042</v>
      </c>
    </row>
    <row r="108" customFormat="false" ht="25.5" hidden="false" customHeight="true" outlineLevel="0" collapsed="false">
      <c r="C108" s="133" t="s">
        <v>571</v>
      </c>
      <c r="H108" s="133" t="n">
        <v>7526873</v>
      </c>
      <c r="J108" s="133" t="n">
        <v>8155819</v>
      </c>
      <c r="K108" s="141"/>
      <c r="L108" s="133" t="n">
        <v>7375028</v>
      </c>
      <c r="N108" s="133" t="n">
        <v>7969355</v>
      </c>
    </row>
    <row r="109" customFormat="false" ht="25.5" hidden="false" customHeight="true" outlineLevel="0" collapsed="false">
      <c r="C109" s="133" t="s">
        <v>572</v>
      </c>
      <c r="H109" s="133" t="n">
        <v>2443449</v>
      </c>
      <c r="J109" s="133" t="n">
        <v>2049871</v>
      </c>
      <c r="L109" s="133" t="n">
        <v>299169</v>
      </c>
      <c r="N109" s="133" t="n">
        <v>187905</v>
      </c>
    </row>
    <row r="110" customFormat="false" ht="25.5" hidden="false" customHeight="true" outlineLevel="0" collapsed="false">
      <c r="C110" s="133" t="s">
        <v>573</v>
      </c>
      <c r="H110" s="133" t="n">
        <v>8191102</v>
      </c>
      <c r="J110" s="133" t="n">
        <v>9789808</v>
      </c>
      <c r="L110" s="133" t="n">
        <v>8109392</v>
      </c>
      <c r="N110" s="133" t="n">
        <v>9671256</v>
      </c>
    </row>
    <row r="111" customFormat="false" ht="25.5" hidden="false" customHeight="true" outlineLevel="0" collapsed="false">
      <c r="C111" s="133" t="s">
        <v>574</v>
      </c>
      <c r="H111" s="133" t="n">
        <v>6108560</v>
      </c>
      <c r="J111" s="133" t="n">
        <v>6212840</v>
      </c>
      <c r="L111" s="133" t="n">
        <v>6108560</v>
      </c>
      <c r="N111" s="64" t="n">
        <v>6212840</v>
      </c>
    </row>
    <row r="112" customFormat="false" ht="25.5" hidden="false" customHeight="true" outlineLevel="0" collapsed="false">
      <c r="C112" s="133" t="s">
        <v>575</v>
      </c>
      <c r="H112" s="133" t="n">
        <v>596890</v>
      </c>
      <c r="J112" s="64" t="n">
        <v>212155</v>
      </c>
      <c r="L112" s="133" t="n">
        <v>603222</v>
      </c>
      <c r="N112" s="288" t="n">
        <v>222803</v>
      </c>
    </row>
    <row r="113" customFormat="false" ht="25.5" hidden="false" customHeight="true" outlineLevel="0" collapsed="false">
      <c r="C113" s="133" t="s">
        <v>576</v>
      </c>
      <c r="H113" s="288" t="n">
        <v>4482590</v>
      </c>
      <c r="J113" s="287" t="n">
        <v>0</v>
      </c>
      <c r="L113" s="133" t="n">
        <v>4482590</v>
      </c>
      <c r="M113" s="64"/>
      <c r="N113" s="287" t="n">
        <v>0</v>
      </c>
    </row>
    <row r="114" customFormat="false" ht="25.5" hidden="false" customHeight="true" outlineLevel="0" collapsed="false">
      <c r="C114" s="133" t="s">
        <v>577</v>
      </c>
      <c r="H114" s="300" t="n">
        <v>-681915</v>
      </c>
      <c r="I114" s="301"/>
      <c r="J114" s="300" t="n">
        <v>-18000</v>
      </c>
      <c r="K114" s="301"/>
      <c r="L114" s="301" t="n">
        <v>-681915</v>
      </c>
      <c r="M114" s="184"/>
      <c r="N114" s="300" t="n">
        <v>-18000</v>
      </c>
    </row>
    <row r="115" customFormat="false" ht="25.5" hidden="false" customHeight="true" outlineLevel="0" collapsed="false">
      <c r="H115" s="288"/>
      <c r="J115" s="288"/>
      <c r="M115" s="64"/>
      <c r="N115" s="288"/>
    </row>
    <row r="116" customFormat="false" ht="28.5" hidden="false" customHeight="true" outlineLevel="0" collapsed="false">
      <c r="A116" s="134" t="s">
        <v>578</v>
      </c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</row>
    <row r="117" customFormat="false" ht="28.5" hidden="false" customHeight="true" outlineLevel="0" collapsed="false"/>
    <row r="118" customFormat="false" ht="28.5" hidden="false" customHeight="true" outlineLevel="0" collapsed="false">
      <c r="A118" s="153" t="s">
        <v>579</v>
      </c>
      <c r="B118" s="145" t="s">
        <v>580</v>
      </c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</row>
    <row r="119" customFormat="false" ht="28.5" hidden="false" customHeight="true" outlineLevel="0" collapsed="false">
      <c r="C119" s="133" t="s">
        <v>581</v>
      </c>
    </row>
    <row r="120" customFormat="false" ht="28.5" hidden="false" customHeight="true" outlineLevel="0" collapsed="false">
      <c r="B120" s="133" t="s">
        <v>582</v>
      </c>
    </row>
    <row r="121" customFormat="false" ht="28.5" hidden="false" customHeight="true" outlineLevel="0" collapsed="false">
      <c r="C121" s="133" t="s">
        <v>583</v>
      </c>
    </row>
    <row r="122" customFormat="false" ht="28.5" hidden="false" customHeight="true" outlineLevel="0" collapsed="false">
      <c r="B122" s="302" t="n">
        <v>22.1</v>
      </c>
      <c r="C122" s="303" t="s">
        <v>382</v>
      </c>
      <c r="D122" s="303"/>
      <c r="E122" s="303"/>
      <c r="H122" s="304" t="s">
        <v>584</v>
      </c>
      <c r="L122" s="304" t="s">
        <v>101</v>
      </c>
      <c r="M122" s="303"/>
      <c r="O122" s="303"/>
    </row>
    <row r="123" customFormat="false" ht="28.5" hidden="false" customHeight="true" outlineLevel="0" collapsed="false">
      <c r="C123" s="133" t="s">
        <v>585</v>
      </c>
      <c r="H123" s="133" t="s">
        <v>586</v>
      </c>
      <c r="L123" s="133" t="s">
        <v>587</v>
      </c>
    </row>
    <row r="124" customFormat="false" ht="28.5" hidden="false" customHeight="true" outlineLevel="0" collapsed="false">
      <c r="C124" s="135" t="s">
        <v>588</v>
      </c>
      <c r="H124" s="133" t="s">
        <v>589</v>
      </c>
      <c r="L124" s="133" t="s">
        <v>590</v>
      </c>
    </row>
    <row r="125" customFormat="false" ht="28.5" hidden="false" customHeight="true" outlineLevel="0" collapsed="false">
      <c r="C125" s="135" t="s">
        <v>591</v>
      </c>
      <c r="H125" s="133" t="s">
        <v>592</v>
      </c>
      <c r="L125" s="133" t="s">
        <v>593</v>
      </c>
    </row>
    <row r="126" customFormat="false" ht="28.5" hidden="false" customHeight="true" outlineLevel="0" collapsed="false">
      <c r="C126" s="135" t="s">
        <v>594</v>
      </c>
      <c r="H126" s="133" t="s">
        <v>589</v>
      </c>
      <c r="L126" s="133" t="s">
        <v>595</v>
      </c>
    </row>
    <row r="127" customFormat="false" ht="28.5" hidden="false" customHeight="true" outlineLevel="0" collapsed="false">
      <c r="C127" s="135" t="s">
        <v>596</v>
      </c>
      <c r="H127" s="133" t="s">
        <v>597</v>
      </c>
      <c r="L127" s="133" t="s">
        <v>598</v>
      </c>
    </row>
    <row r="128" customFormat="false" ht="28.5" hidden="false" customHeight="true" outlineLevel="0" collapsed="false">
      <c r="C128" s="135" t="s">
        <v>599</v>
      </c>
      <c r="H128" s="133" t="s">
        <v>600</v>
      </c>
      <c r="L128" s="133" t="s">
        <v>601</v>
      </c>
    </row>
    <row r="129" customFormat="false" ht="28.5" hidden="false" customHeight="true" outlineLevel="0" collapsed="false">
      <c r="C129" s="135" t="s">
        <v>602</v>
      </c>
      <c r="H129" s="133" t="s">
        <v>589</v>
      </c>
      <c r="L129" s="133" t="s">
        <v>603</v>
      </c>
    </row>
    <row r="130" customFormat="false" ht="28.5" hidden="false" customHeight="true" outlineLevel="0" collapsed="false">
      <c r="C130" s="135" t="s">
        <v>604</v>
      </c>
      <c r="H130" s="133" t="s">
        <v>589</v>
      </c>
      <c r="L130" s="133" t="s">
        <v>603</v>
      </c>
    </row>
    <row r="131" customFormat="false" ht="28.5" hidden="false" customHeight="true" outlineLevel="0" collapsed="false">
      <c r="C131" s="135" t="s">
        <v>605</v>
      </c>
      <c r="H131" s="133" t="s">
        <v>589</v>
      </c>
      <c r="L131" s="133" t="s">
        <v>603</v>
      </c>
    </row>
    <row r="132" customFormat="false" ht="28.5" hidden="false" customHeight="true" outlineLevel="0" collapsed="false">
      <c r="C132" s="135" t="s">
        <v>606</v>
      </c>
      <c r="H132" s="133" t="s">
        <v>589</v>
      </c>
      <c r="L132" s="133" t="s">
        <v>603</v>
      </c>
    </row>
    <row r="133" customFormat="false" ht="28.5" hidden="false" customHeight="true" outlineLevel="0" collapsed="false">
      <c r="C133" s="135" t="s">
        <v>607</v>
      </c>
      <c r="H133" s="133" t="s">
        <v>589</v>
      </c>
      <c r="L133" s="133" t="s">
        <v>603</v>
      </c>
    </row>
    <row r="134" customFormat="false" ht="28.5" hidden="false" customHeight="true" outlineLevel="0" collapsed="false">
      <c r="C134" s="135" t="s">
        <v>608</v>
      </c>
      <c r="H134" s="133" t="s">
        <v>589</v>
      </c>
      <c r="L134" s="133" t="s">
        <v>603</v>
      </c>
    </row>
    <row r="135" customFormat="false" ht="28.5" hidden="false" customHeight="true" outlineLevel="0" collapsed="false">
      <c r="C135" s="135" t="s">
        <v>609</v>
      </c>
      <c r="H135" s="133" t="s">
        <v>589</v>
      </c>
      <c r="L135" s="133" t="s">
        <v>603</v>
      </c>
    </row>
    <row r="136" customFormat="false" ht="28.5" hidden="false" customHeight="true" outlineLevel="0" collapsed="false">
      <c r="C136" s="135" t="s">
        <v>610</v>
      </c>
      <c r="H136" s="133" t="s">
        <v>589</v>
      </c>
      <c r="L136" s="133" t="s">
        <v>603</v>
      </c>
    </row>
    <row r="137" customFormat="false" ht="28.5" hidden="false" customHeight="true" outlineLevel="0" collapsed="false">
      <c r="C137" s="135" t="s">
        <v>611</v>
      </c>
      <c r="H137" s="133" t="s">
        <v>600</v>
      </c>
      <c r="L137" s="133" t="s">
        <v>612</v>
      </c>
    </row>
    <row r="138" customFormat="false" ht="28.5" hidden="false" customHeight="true" outlineLevel="0" collapsed="false">
      <c r="C138" s="133" t="s">
        <v>613</v>
      </c>
      <c r="H138" s="174" t="s">
        <v>614</v>
      </c>
      <c r="L138" s="133" t="s">
        <v>615</v>
      </c>
    </row>
    <row r="139" customFormat="false" ht="28.5" hidden="false" customHeight="true" outlineLevel="0" collapsed="false"/>
    <row r="140" s="23" customFormat="true" ht="28.5" hidden="false" customHeight="true" outlineLevel="0" collapsed="false">
      <c r="B140" s="2" t="s">
        <v>616</v>
      </c>
      <c r="C140" s="2"/>
    </row>
    <row r="141" s="23" customFormat="true" ht="28.5" hidden="false" customHeight="true" outlineLevel="0" collapsed="false">
      <c r="A141" s="2"/>
      <c r="B141" s="2"/>
      <c r="C141" s="2"/>
      <c r="N141" s="174" t="s">
        <v>324</v>
      </c>
    </row>
    <row r="142" s="23" customFormat="true" ht="28.5" hidden="false" customHeight="true" outlineLevel="0" collapsed="false">
      <c r="A142" s="2"/>
      <c r="B142" s="2"/>
      <c r="C142" s="2"/>
      <c r="L142" s="305" t="s">
        <v>617</v>
      </c>
      <c r="M142" s="305"/>
      <c r="N142" s="305"/>
    </row>
    <row r="143" s="23" customFormat="true" ht="28.5" hidden="false" customHeight="true" outlineLevel="0" collapsed="false">
      <c r="A143" s="2"/>
      <c r="B143" s="2" t="s">
        <v>618</v>
      </c>
      <c r="L143" s="149" t="s">
        <v>19</v>
      </c>
      <c r="M143" s="17"/>
      <c r="N143" s="284" t="s">
        <v>327</v>
      </c>
    </row>
    <row r="144" s="23" customFormat="true" ht="28.5" hidden="false" customHeight="true" outlineLevel="0" collapsed="false">
      <c r="A144" s="2"/>
      <c r="C144" s="2" t="s">
        <v>619</v>
      </c>
    </row>
    <row r="145" s="23" customFormat="true" ht="28.5" hidden="false" customHeight="true" outlineLevel="0" collapsed="false">
      <c r="A145" s="2"/>
      <c r="B145" s="2"/>
      <c r="D145" s="23" t="s">
        <v>588</v>
      </c>
      <c r="L145" s="306" t="n">
        <v>27617</v>
      </c>
      <c r="M145" s="306"/>
      <c r="N145" s="306" t="n">
        <v>12337</v>
      </c>
    </row>
    <row r="146" s="23" customFormat="true" ht="28.5" hidden="false" customHeight="true" outlineLevel="0" collapsed="false">
      <c r="A146" s="2"/>
      <c r="B146" s="2"/>
      <c r="D146" s="23" t="s">
        <v>602</v>
      </c>
      <c r="L146" s="307" t="n">
        <v>3300758</v>
      </c>
      <c r="M146" s="306"/>
      <c r="N146" s="307" t="n">
        <v>4742802</v>
      </c>
    </row>
    <row r="147" s="23" customFormat="true" ht="28.5" hidden="false" customHeight="true" outlineLevel="0" collapsed="false">
      <c r="A147" s="2"/>
      <c r="B147" s="2"/>
      <c r="E147" s="308" t="s">
        <v>332</v>
      </c>
      <c r="L147" s="309" t="n">
        <f aca="false">SUM(L145:L146)</f>
        <v>3328375</v>
      </c>
      <c r="M147" s="306"/>
      <c r="N147" s="309" t="n">
        <f aca="false">SUM(N145:N146)</f>
        <v>4755139</v>
      </c>
    </row>
    <row r="148" customFormat="false" ht="28.5" hidden="false" customHeight="true" outlineLevel="0" collapsed="false"/>
  </sheetData>
  <mergeCells count="17">
    <mergeCell ref="A1:N1"/>
    <mergeCell ref="H6:J6"/>
    <mergeCell ref="L6:N6"/>
    <mergeCell ref="H19:J19"/>
    <mergeCell ref="L19:N19"/>
    <mergeCell ref="H31:J31"/>
    <mergeCell ref="L31:N31"/>
    <mergeCell ref="A43:N43"/>
    <mergeCell ref="H57:J57"/>
    <mergeCell ref="L57:N57"/>
    <mergeCell ref="A79:N79"/>
    <mergeCell ref="H84:J84"/>
    <mergeCell ref="L84:N84"/>
    <mergeCell ref="H96:J96"/>
    <mergeCell ref="L96:N96"/>
    <mergeCell ref="A116:N116"/>
    <mergeCell ref="L142:N142"/>
  </mergeCells>
  <printOptions headings="false" gridLines="false" gridLinesSet="true" horizontalCentered="false" verticalCentered="false"/>
  <pageMargins left="0.520138888888889" right="0.157638888888889" top="0.511805555555556" bottom="0.315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8" activeCellId="0" sqref="C138"/>
    </sheetView>
  </sheetViews>
  <sheetFormatPr defaultColWidth="9.140625" defaultRowHeight="14.25" zeroHeight="false" outlineLevelRow="0" outlineLevelCol="0"/>
  <cols>
    <col collapsed="false" customWidth="true" hidden="false" outlineLevel="0" max="1" min="1" style="310" width="1.99"/>
    <col collapsed="false" customWidth="true" hidden="false" outlineLevel="0" max="2" min="2" style="310" width="4.99"/>
    <col collapsed="false" customWidth="true" hidden="false" outlineLevel="0" max="3" min="3" style="310" width="5.85"/>
    <col collapsed="false" customWidth="false" hidden="false" outlineLevel="0" max="7" min="4" style="310" width="9.14"/>
    <col collapsed="false" customWidth="true" hidden="false" outlineLevel="0" max="8" min="8" style="310" width="1.85"/>
    <col collapsed="false" customWidth="false" hidden="false" outlineLevel="0" max="9" min="9" style="310" width="9.14"/>
    <col collapsed="false" customWidth="true" hidden="false" outlineLevel="0" max="10" min="10" style="310" width="1.71"/>
    <col collapsed="false" customWidth="true" hidden="false" outlineLevel="0" max="11" min="11" style="310" width="10.28"/>
    <col collapsed="false" customWidth="true" hidden="false" outlineLevel="0" max="12" min="12" style="310" width="1.85"/>
    <col collapsed="false" customWidth="true" hidden="false" outlineLevel="0" max="13" min="13" style="310" width="12.85"/>
    <col collapsed="false" customWidth="true" hidden="false" outlineLevel="0" max="14" min="14" style="310" width="0.99"/>
    <col collapsed="false" customWidth="true" hidden="false" outlineLevel="0" max="15" min="15" style="310" width="15.85"/>
    <col collapsed="false" customWidth="true" hidden="false" outlineLevel="0" max="16" min="16" style="310" width="0.99"/>
    <col collapsed="false" customWidth="false" hidden="false" outlineLevel="0" max="257" min="17" style="310" width="9.14"/>
  </cols>
  <sheetData>
    <row r="1" customFormat="false" ht="25.5" hidden="false" customHeight="true" outlineLevel="0" collapsed="false">
      <c r="A1" s="311" t="s">
        <v>620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</row>
    <row r="2" customFormat="false" ht="25.5" hidden="false" customHeight="true" outlineLevel="0" collapsed="false">
      <c r="A2" s="311"/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</row>
    <row r="3" customFormat="false" ht="25.5" hidden="false" customHeight="true" outlineLevel="0" collapsed="false">
      <c r="A3" s="312"/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1" t="s">
        <v>324</v>
      </c>
    </row>
    <row r="4" customFormat="false" ht="25.5" hidden="false" customHeight="tru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3" t="s">
        <v>325</v>
      </c>
      <c r="N4" s="313"/>
      <c r="O4" s="313"/>
    </row>
    <row r="5" customFormat="false" ht="25.5" hidden="false" customHeight="true" outlineLevel="0" collapsed="false">
      <c r="A5" s="312"/>
      <c r="B5" s="312"/>
      <c r="C5" s="314"/>
      <c r="D5" s="312"/>
      <c r="E5" s="312"/>
      <c r="F5" s="312"/>
      <c r="G5" s="312"/>
      <c r="H5" s="312"/>
      <c r="I5" s="312"/>
      <c r="J5" s="312"/>
      <c r="K5" s="312"/>
      <c r="L5" s="312"/>
      <c r="M5" s="315" t="s">
        <v>19</v>
      </c>
      <c r="N5" s="316"/>
      <c r="O5" s="315" t="s">
        <v>327</v>
      </c>
    </row>
    <row r="6" customFormat="false" ht="25.5" hidden="false" customHeight="true" outlineLevel="0" collapsed="false">
      <c r="A6" s="312"/>
      <c r="B6" s="314"/>
      <c r="C6" s="317" t="s">
        <v>621</v>
      </c>
      <c r="D6" s="312"/>
      <c r="E6" s="312"/>
      <c r="F6" s="312"/>
      <c r="G6" s="312"/>
      <c r="H6" s="312"/>
      <c r="I6" s="312"/>
      <c r="J6" s="312"/>
      <c r="K6" s="312"/>
      <c r="L6" s="312"/>
      <c r="M6" s="318"/>
      <c r="N6" s="318"/>
      <c r="O6" s="318"/>
    </row>
    <row r="7" customFormat="false" ht="25.5" hidden="false" customHeight="true" outlineLevel="0" collapsed="false">
      <c r="A7" s="312"/>
      <c r="B7" s="314"/>
      <c r="C7" s="312"/>
      <c r="D7" s="319" t="s">
        <v>609</v>
      </c>
      <c r="E7" s="312"/>
      <c r="F7" s="312"/>
      <c r="G7" s="312"/>
      <c r="H7" s="312"/>
      <c r="I7" s="312"/>
      <c r="J7" s="312"/>
      <c r="K7" s="312"/>
      <c r="L7" s="312"/>
      <c r="M7" s="318" t="n">
        <v>1086737</v>
      </c>
      <c r="N7" s="318"/>
      <c r="O7" s="318" t="n">
        <v>1121973</v>
      </c>
    </row>
    <row r="8" customFormat="false" ht="25.5" hidden="false" customHeight="true" outlineLevel="0" collapsed="false">
      <c r="A8" s="312"/>
      <c r="B8" s="314"/>
      <c r="C8" s="312"/>
      <c r="D8" s="319" t="s">
        <v>610</v>
      </c>
      <c r="E8" s="312"/>
      <c r="F8" s="312"/>
      <c r="G8" s="312"/>
      <c r="H8" s="312"/>
      <c r="I8" s="312"/>
      <c r="J8" s="312"/>
      <c r="K8" s="312"/>
      <c r="L8" s="312"/>
      <c r="M8" s="320" t="n">
        <v>946398</v>
      </c>
      <c r="N8" s="318"/>
      <c r="O8" s="320" t="n">
        <v>795792</v>
      </c>
    </row>
    <row r="9" customFormat="false" ht="25.5" hidden="false" customHeight="true" outlineLevel="0" collapsed="false">
      <c r="A9" s="312"/>
      <c r="B9" s="314"/>
      <c r="C9" s="312"/>
      <c r="D9" s="312"/>
      <c r="E9" s="321" t="s">
        <v>332</v>
      </c>
      <c r="F9" s="312"/>
      <c r="G9" s="312"/>
      <c r="H9" s="312"/>
      <c r="I9" s="312"/>
      <c r="J9" s="312"/>
      <c r="K9" s="312"/>
      <c r="L9" s="312"/>
      <c r="M9" s="322" t="n">
        <v>2033135</v>
      </c>
      <c r="N9" s="318"/>
      <c r="O9" s="323" t="n">
        <v>1917765</v>
      </c>
    </row>
    <row r="10" customFormat="false" ht="25.5" hidden="false" customHeight="true" outlineLevel="0" collapsed="false">
      <c r="A10" s="312"/>
      <c r="B10" s="314"/>
      <c r="C10" s="324" t="s">
        <v>622</v>
      </c>
      <c r="D10" s="324"/>
      <c r="E10" s="312"/>
      <c r="F10" s="312"/>
      <c r="G10" s="312"/>
      <c r="H10" s="312"/>
      <c r="I10" s="312"/>
      <c r="J10" s="312"/>
      <c r="K10" s="312"/>
      <c r="L10" s="312"/>
      <c r="M10" s="325"/>
      <c r="N10" s="325"/>
      <c r="O10" s="325"/>
    </row>
    <row r="11" customFormat="false" ht="25.5" hidden="false" customHeight="true" outlineLevel="0" collapsed="false">
      <c r="A11" s="312"/>
      <c r="B11" s="314"/>
      <c r="C11" s="324"/>
      <c r="D11" s="324" t="s">
        <v>588</v>
      </c>
      <c r="E11" s="312"/>
      <c r="F11" s="312"/>
      <c r="G11" s="312"/>
      <c r="H11" s="312"/>
      <c r="I11" s="312"/>
      <c r="J11" s="312"/>
      <c r="K11" s="312"/>
      <c r="L11" s="312"/>
      <c r="M11" s="318" t="n">
        <v>10793779</v>
      </c>
      <c r="N11" s="318"/>
      <c r="O11" s="318" t="n">
        <v>13658708</v>
      </c>
    </row>
    <row r="12" customFormat="false" ht="25.5" hidden="false" customHeight="true" outlineLevel="0" collapsed="false">
      <c r="A12" s="312"/>
      <c r="B12" s="314"/>
      <c r="C12" s="324"/>
      <c r="D12" s="324" t="s">
        <v>609</v>
      </c>
      <c r="E12" s="312"/>
      <c r="F12" s="312"/>
      <c r="G12" s="312"/>
      <c r="H12" s="312"/>
      <c r="I12" s="312"/>
      <c r="J12" s="312"/>
      <c r="K12" s="312"/>
      <c r="L12" s="312"/>
      <c r="M12" s="318" t="n">
        <v>246161</v>
      </c>
      <c r="N12" s="318"/>
      <c r="O12" s="326" t="n">
        <v>8252016</v>
      </c>
    </row>
    <row r="13" customFormat="false" ht="25.5" hidden="false" customHeight="true" outlineLevel="0" collapsed="false">
      <c r="A13" s="312"/>
      <c r="B13" s="314"/>
      <c r="C13" s="327" t="s">
        <v>623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8"/>
      <c r="N13" s="318"/>
      <c r="O13" s="318"/>
    </row>
    <row r="14" customFormat="false" ht="25.5" hidden="false" customHeight="true" outlineLevel="0" collapsed="false">
      <c r="A14" s="312"/>
      <c r="B14" s="314"/>
      <c r="C14" s="328" t="s">
        <v>624</v>
      </c>
      <c r="D14" s="312"/>
      <c r="E14" s="312"/>
      <c r="F14" s="312"/>
      <c r="G14" s="312"/>
      <c r="H14" s="312"/>
      <c r="I14" s="312"/>
      <c r="J14" s="312"/>
      <c r="K14" s="312"/>
      <c r="L14" s="312"/>
      <c r="M14" s="325"/>
      <c r="N14" s="318"/>
      <c r="O14" s="318"/>
    </row>
    <row r="15" customFormat="false" ht="25.5" hidden="false" customHeight="true" outlineLevel="0" collapsed="false">
      <c r="A15" s="312"/>
      <c r="B15" s="314"/>
      <c r="C15" s="312"/>
      <c r="D15" s="324" t="s">
        <v>588</v>
      </c>
      <c r="E15" s="312"/>
      <c r="F15" s="312"/>
      <c r="G15" s="312"/>
      <c r="H15" s="312"/>
      <c r="I15" s="312"/>
      <c r="J15" s="312"/>
      <c r="K15" s="312"/>
      <c r="L15" s="312"/>
      <c r="M15" s="318" t="n">
        <v>6108560</v>
      </c>
      <c r="N15" s="318"/>
      <c r="O15" s="318" t="n">
        <v>25812582</v>
      </c>
    </row>
    <row r="16" customFormat="false" ht="25.5" hidden="false" customHeight="true" outlineLevel="0" collapsed="false">
      <c r="A16" s="312"/>
      <c r="B16" s="314"/>
      <c r="C16" s="329" t="s">
        <v>625</v>
      </c>
      <c r="D16" s="312"/>
      <c r="E16" s="312"/>
      <c r="F16" s="312"/>
      <c r="G16" s="312"/>
      <c r="H16" s="312"/>
      <c r="I16" s="312"/>
      <c r="J16" s="312"/>
      <c r="K16" s="312"/>
      <c r="L16" s="312"/>
      <c r="M16" s="318"/>
      <c r="N16" s="318"/>
      <c r="O16" s="318"/>
    </row>
    <row r="17" customFormat="false" ht="25.5" hidden="false" customHeight="true" outlineLevel="0" collapsed="false">
      <c r="B17" s="314"/>
      <c r="C17" s="330"/>
      <c r="D17" s="324" t="s">
        <v>609</v>
      </c>
      <c r="E17" s="314"/>
      <c r="F17" s="314"/>
      <c r="G17" s="314"/>
      <c r="H17" s="314"/>
      <c r="I17" s="314"/>
      <c r="J17" s="314"/>
      <c r="K17" s="314"/>
      <c r="L17" s="314"/>
      <c r="M17" s="318" t="n">
        <v>1326202</v>
      </c>
      <c r="N17" s="318"/>
      <c r="O17" s="331" t="n">
        <v>0</v>
      </c>
    </row>
    <row r="18" customFormat="false" ht="25.5" hidden="false" customHeight="true" outlineLevel="0" collapsed="false">
      <c r="B18" s="314"/>
      <c r="C18" s="329" t="s">
        <v>626</v>
      </c>
      <c r="D18" s="314"/>
      <c r="E18" s="314"/>
      <c r="F18" s="314"/>
      <c r="G18" s="314"/>
      <c r="H18" s="314"/>
      <c r="I18" s="314"/>
      <c r="J18" s="314"/>
      <c r="K18" s="314"/>
      <c r="L18" s="314"/>
      <c r="M18" s="318"/>
      <c r="N18" s="318"/>
      <c r="O18" s="318"/>
    </row>
    <row r="19" customFormat="false" ht="25.5" hidden="false" customHeight="true" outlineLevel="0" collapsed="false">
      <c r="B19" s="314"/>
      <c r="C19" s="330"/>
      <c r="D19" s="324" t="s">
        <v>588</v>
      </c>
      <c r="E19" s="314"/>
      <c r="F19" s="314"/>
      <c r="G19" s="314"/>
      <c r="H19" s="314"/>
      <c r="I19" s="314"/>
      <c r="J19" s="314"/>
      <c r="K19" s="314"/>
      <c r="L19" s="314"/>
      <c r="M19" s="318" t="n">
        <v>705543</v>
      </c>
      <c r="N19" s="318"/>
      <c r="O19" s="318" t="n">
        <v>589992</v>
      </c>
    </row>
    <row r="20" customFormat="false" ht="25.5" hidden="false" customHeight="true" outlineLevel="0" collapsed="false">
      <c r="B20" s="314"/>
      <c r="C20" s="332" t="s">
        <v>627</v>
      </c>
      <c r="D20" s="314"/>
      <c r="E20" s="314"/>
      <c r="F20" s="314"/>
      <c r="G20" s="314"/>
      <c r="H20" s="314"/>
      <c r="I20" s="314"/>
      <c r="J20" s="314"/>
      <c r="K20" s="314"/>
      <c r="L20" s="314"/>
      <c r="M20" s="318"/>
      <c r="N20" s="318"/>
      <c r="O20" s="318"/>
    </row>
    <row r="21" customFormat="false" ht="25.5" hidden="false" customHeight="true" outlineLevel="0" collapsed="false">
      <c r="B21" s="314"/>
      <c r="C21" s="330"/>
      <c r="D21" s="324" t="s">
        <v>609</v>
      </c>
      <c r="E21" s="314"/>
      <c r="F21" s="314"/>
      <c r="G21" s="314"/>
      <c r="H21" s="314"/>
      <c r="I21" s="314"/>
      <c r="J21" s="314"/>
      <c r="K21" s="314"/>
      <c r="L21" s="314"/>
      <c r="M21" s="331" t="n">
        <v>0</v>
      </c>
      <c r="N21" s="318"/>
      <c r="O21" s="318" t="n">
        <v>741153</v>
      </c>
    </row>
    <row r="22" customFormat="false" ht="25.5" hidden="false" customHeight="true" outlineLevel="0" collapsed="false">
      <c r="B22" s="314"/>
      <c r="C22" s="330" t="s">
        <v>497</v>
      </c>
      <c r="D22" s="324"/>
      <c r="E22" s="314"/>
      <c r="F22" s="314"/>
      <c r="G22" s="314"/>
      <c r="H22" s="314"/>
      <c r="I22" s="314"/>
      <c r="J22" s="314"/>
      <c r="K22" s="314"/>
      <c r="L22" s="314"/>
      <c r="M22" s="331"/>
      <c r="N22" s="318"/>
      <c r="O22" s="318"/>
    </row>
    <row r="23" customFormat="false" ht="25.5" hidden="false" customHeight="true" outlineLevel="0" collapsed="false">
      <c r="B23" s="314"/>
      <c r="C23" s="330"/>
      <c r="D23" s="324" t="s">
        <v>588</v>
      </c>
      <c r="E23" s="314"/>
      <c r="F23" s="314"/>
      <c r="G23" s="314"/>
      <c r="H23" s="314"/>
      <c r="I23" s="314"/>
      <c r="J23" s="314"/>
      <c r="K23" s="314"/>
      <c r="L23" s="314"/>
      <c r="M23" s="333" t="n">
        <v>3216472</v>
      </c>
      <c r="N23" s="318"/>
      <c r="O23" s="160" t="n">
        <v>0</v>
      </c>
    </row>
    <row r="24" customFormat="false" ht="25.5" hidden="false" customHeight="true" outlineLevel="0" collapsed="false">
      <c r="B24" s="314"/>
      <c r="C24" s="330"/>
      <c r="D24" s="314"/>
      <c r="E24" s="321" t="s">
        <v>332</v>
      </c>
      <c r="F24" s="314"/>
      <c r="G24" s="314"/>
      <c r="H24" s="314"/>
      <c r="I24" s="314"/>
      <c r="J24" s="314"/>
      <c r="K24" s="314"/>
      <c r="L24" s="314"/>
      <c r="M24" s="323" t="n">
        <v>22396717</v>
      </c>
      <c r="N24" s="318"/>
      <c r="O24" s="323" t="n">
        <v>49054451</v>
      </c>
    </row>
    <row r="25" customFormat="false" ht="25.5" hidden="false" customHeight="true" outlineLevel="0" collapsed="false">
      <c r="B25" s="314"/>
      <c r="C25" s="330"/>
      <c r="D25" s="314"/>
      <c r="E25" s="314"/>
      <c r="F25" s="314"/>
      <c r="G25" s="314"/>
      <c r="H25" s="314"/>
      <c r="I25" s="314"/>
      <c r="J25" s="314"/>
      <c r="K25" s="314"/>
      <c r="L25" s="314"/>
      <c r="M25" s="334"/>
      <c r="N25" s="318"/>
      <c r="O25" s="334"/>
    </row>
    <row r="26" customFormat="false" ht="25.5" hidden="false" customHeight="true" outlineLevel="0" collapsed="false">
      <c r="B26" s="330"/>
      <c r="C26" s="330"/>
      <c r="D26" s="314"/>
      <c r="E26" s="314"/>
      <c r="F26" s="314"/>
      <c r="G26" s="314"/>
      <c r="H26" s="314"/>
      <c r="I26" s="335"/>
      <c r="J26" s="335"/>
      <c r="K26" s="335"/>
      <c r="L26" s="335"/>
      <c r="M26" s="314"/>
      <c r="N26" s="314"/>
      <c r="O26" s="311" t="s">
        <v>324</v>
      </c>
    </row>
    <row r="27" customFormat="false" ht="25.5" hidden="false" customHeight="true" outlineLevel="0" collapsed="false">
      <c r="B27" s="330"/>
      <c r="C27" s="330"/>
      <c r="D27" s="314"/>
      <c r="E27" s="314"/>
      <c r="F27" s="314"/>
      <c r="G27" s="314"/>
      <c r="H27" s="314"/>
      <c r="I27" s="311"/>
      <c r="J27" s="311"/>
      <c r="K27" s="311"/>
      <c r="L27" s="314"/>
      <c r="M27" s="313" t="s">
        <v>325</v>
      </c>
      <c r="N27" s="313"/>
      <c r="O27" s="313"/>
    </row>
    <row r="28" customFormat="false" ht="25.5" hidden="false" customHeight="true" outlineLevel="0" collapsed="false">
      <c r="B28" s="330"/>
      <c r="C28" s="330"/>
      <c r="D28" s="314"/>
      <c r="E28" s="314"/>
      <c r="F28" s="314"/>
      <c r="G28" s="314"/>
      <c r="H28" s="314"/>
      <c r="I28" s="311"/>
      <c r="J28" s="311"/>
      <c r="K28" s="311"/>
      <c r="L28" s="314"/>
      <c r="M28" s="313" t="s">
        <v>628</v>
      </c>
      <c r="N28" s="313"/>
      <c r="O28" s="313"/>
    </row>
    <row r="29" customFormat="false" ht="25.5" hidden="false" customHeight="true" outlineLevel="0" collapsed="false">
      <c r="B29" s="336" t="s">
        <v>629</v>
      </c>
      <c r="C29" s="330"/>
      <c r="D29" s="314"/>
      <c r="E29" s="314"/>
      <c r="F29" s="314"/>
      <c r="G29" s="314"/>
      <c r="H29" s="314"/>
      <c r="I29" s="316"/>
      <c r="J29" s="316"/>
      <c r="K29" s="316"/>
      <c r="L29" s="314"/>
      <c r="M29" s="337" t="s">
        <v>19</v>
      </c>
      <c r="N29" s="316"/>
      <c r="O29" s="337" t="s">
        <v>465</v>
      </c>
    </row>
    <row r="30" customFormat="false" ht="25.5" hidden="false" customHeight="true" outlineLevel="0" collapsed="false">
      <c r="B30" s="330"/>
      <c r="C30" s="338" t="s">
        <v>630</v>
      </c>
      <c r="D30" s="314"/>
      <c r="E30" s="314"/>
      <c r="F30" s="314"/>
      <c r="G30" s="314"/>
      <c r="H30" s="314"/>
      <c r="I30" s="316"/>
      <c r="J30" s="316"/>
      <c r="K30" s="316"/>
      <c r="L30" s="314"/>
      <c r="M30" s="314"/>
      <c r="N30" s="314"/>
      <c r="O30" s="314"/>
    </row>
    <row r="31" customFormat="false" ht="25.5" hidden="false" customHeight="true" outlineLevel="0" collapsed="false">
      <c r="B31" s="330"/>
      <c r="C31" s="330"/>
      <c r="D31" s="324" t="s">
        <v>588</v>
      </c>
      <c r="E31" s="314"/>
      <c r="F31" s="314"/>
      <c r="G31" s="314"/>
      <c r="H31" s="339" t="s">
        <v>631</v>
      </c>
      <c r="I31" s="340"/>
      <c r="J31" s="314"/>
      <c r="K31" s="341"/>
      <c r="L31" s="341"/>
      <c r="M31" s="318" t="n">
        <v>423447</v>
      </c>
      <c r="N31" s="318"/>
      <c r="O31" s="318" t="n">
        <v>135898</v>
      </c>
    </row>
    <row r="32" customFormat="false" ht="25.5" hidden="false" customHeight="true" outlineLevel="0" collapsed="false">
      <c r="B32" s="330"/>
      <c r="C32" s="330"/>
      <c r="D32" s="342" t="s">
        <v>604</v>
      </c>
      <c r="E32" s="314"/>
      <c r="F32" s="314"/>
      <c r="G32" s="314"/>
      <c r="H32" s="339" t="s">
        <v>631</v>
      </c>
      <c r="I32" s="340"/>
      <c r="J32" s="314"/>
      <c r="K32" s="341"/>
      <c r="L32" s="341"/>
      <c r="M32" s="331" t="n">
        <v>0</v>
      </c>
      <c r="N32" s="318"/>
      <c r="O32" s="318" t="n">
        <v>698220</v>
      </c>
    </row>
    <row r="33" customFormat="false" ht="25.5" hidden="false" customHeight="true" outlineLevel="0" collapsed="false">
      <c r="B33" s="330"/>
      <c r="C33" s="330"/>
      <c r="D33" s="343" t="s">
        <v>602</v>
      </c>
      <c r="E33" s="314"/>
      <c r="F33" s="314"/>
      <c r="G33" s="314"/>
      <c r="H33" s="339" t="s">
        <v>631</v>
      </c>
      <c r="I33" s="340"/>
      <c r="J33" s="314"/>
      <c r="K33" s="341"/>
      <c r="L33" s="341"/>
      <c r="M33" s="318" t="n">
        <v>13480474</v>
      </c>
      <c r="N33" s="318"/>
      <c r="O33" s="320" t="n">
        <v>2570921</v>
      </c>
    </row>
    <row r="34" customFormat="false" ht="25.5" hidden="false" customHeight="true" outlineLevel="0" collapsed="false">
      <c r="B34" s="330"/>
      <c r="C34" s="330"/>
      <c r="D34" s="314"/>
      <c r="E34" s="314"/>
      <c r="F34" s="314"/>
      <c r="G34" s="314"/>
      <c r="H34" s="344"/>
      <c r="I34" s="340"/>
      <c r="J34" s="314"/>
      <c r="K34" s="341"/>
      <c r="L34" s="341"/>
      <c r="M34" s="318"/>
      <c r="N34" s="318"/>
      <c r="O34" s="320"/>
    </row>
    <row r="35" customFormat="false" ht="27" hidden="false" customHeight="true" outlineLevel="0" collapsed="false">
      <c r="A35" s="311" t="s">
        <v>632</v>
      </c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</row>
    <row r="36" customFormat="false" ht="27" hidden="false" customHeight="true" outlineLevel="0" collapsed="false">
      <c r="A36" s="311"/>
      <c r="B36" s="311"/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  <c r="N36" s="311"/>
      <c r="O36" s="311"/>
    </row>
    <row r="37" customFormat="false" ht="27" hidden="false" customHeight="true" outlineLevel="0" collapsed="false">
      <c r="A37" s="312"/>
      <c r="B37" s="312"/>
      <c r="C37" s="312"/>
      <c r="D37" s="312"/>
      <c r="E37" s="312"/>
      <c r="F37" s="312"/>
      <c r="G37" s="312"/>
      <c r="H37" s="312"/>
      <c r="I37" s="345"/>
      <c r="J37" s="345"/>
      <c r="K37" s="345"/>
      <c r="L37" s="312"/>
      <c r="M37" s="312"/>
      <c r="N37" s="312"/>
      <c r="O37" s="311" t="s">
        <v>324</v>
      </c>
    </row>
    <row r="38" customFormat="false" ht="27" hidden="false" customHeight="true" outlineLevel="0" collapsed="false">
      <c r="A38" s="312"/>
      <c r="B38" s="312"/>
      <c r="C38" s="312"/>
      <c r="D38" s="312"/>
      <c r="E38" s="312"/>
      <c r="F38" s="312"/>
      <c r="G38" s="312"/>
      <c r="H38" s="312"/>
      <c r="I38" s="335"/>
      <c r="J38" s="335"/>
      <c r="K38" s="335"/>
      <c r="L38" s="335"/>
      <c r="M38" s="313" t="s">
        <v>325</v>
      </c>
      <c r="N38" s="313"/>
      <c r="O38" s="313"/>
    </row>
    <row r="39" customFormat="false" ht="27" hidden="false" customHeight="true" outlineLevel="0" collapsed="false">
      <c r="A39" s="312"/>
      <c r="B39" s="312"/>
      <c r="C39" s="312"/>
      <c r="D39" s="312"/>
      <c r="E39" s="312"/>
      <c r="F39" s="312"/>
      <c r="G39" s="312"/>
      <c r="H39" s="312"/>
      <c r="I39" s="311"/>
      <c r="J39" s="311"/>
      <c r="K39" s="311"/>
      <c r="L39" s="312"/>
      <c r="M39" s="313" t="s">
        <v>628</v>
      </c>
      <c r="N39" s="313"/>
      <c r="O39" s="313"/>
    </row>
    <row r="40" customFormat="false" ht="27" hidden="false" customHeight="true" outlineLevel="0" collapsed="false">
      <c r="A40" s="312"/>
      <c r="B40" s="346" t="s">
        <v>633</v>
      </c>
      <c r="C40" s="312"/>
      <c r="D40" s="312"/>
      <c r="E40" s="312"/>
      <c r="F40" s="312"/>
      <c r="G40" s="312"/>
      <c r="H40" s="312"/>
      <c r="I40" s="316"/>
      <c r="J40" s="316"/>
      <c r="K40" s="316"/>
      <c r="L40" s="312"/>
      <c r="M40" s="337" t="s">
        <v>19</v>
      </c>
      <c r="N40" s="316"/>
      <c r="O40" s="337" t="s">
        <v>465</v>
      </c>
    </row>
    <row r="41" customFormat="false" ht="27" hidden="false" customHeight="true" outlineLevel="0" collapsed="false">
      <c r="A41" s="312"/>
      <c r="B41" s="312"/>
      <c r="C41" s="347" t="s">
        <v>634</v>
      </c>
      <c r="D41" s="312"/>
      <c r="E41" s="312"/>
      <c r="F41" s="312"/>
      <c r="G41" s="312"/>
      <c r="H41" s="312"/>
      <c r="I41" s="341"/>
      <c r="J41" s="341"/>
      <c r="K41" s="318"/>
      <c r="L41" s="312"/>
      <c r="M41" s="348"/>
      <c r="N41" s="312"/>
      <c r="O41" s="312"/>
    </row>
    <row r="42" customFormat="false" ht="27" hidden="false" customHeight="true" outlineLevel="0" collapsed="false">
      <c r="A42" s="312"/>
      <c r="B42" s="312"/>
      <c r="C42" s="312"/>
      <c r="D42" s="349" t="s">
        <v>609</v>
      </c>
      <c r="E42" s="312"/>
      <c r="F42" s="312"/>
      <c r="G42" s="312"/>
      <c r="H42" s="350" t="s">
        <v>635</v>
      </c>
      <c r="I42" s="318"/>
      <c r="J42" s="318"/>
      <c r="K42" s="318"/>
      <c r="L42" s="312"/>
      <c r="M42" s="331" t="n">
        <v>0</v>
      </c>
      <c r="N42" s="318"/>
      <c r="O42" s="318" t="n">
        <v>2307968</v>
      </c>
    </row>
    <row r="43" customFormat="false" ht="27" hidden="false" customHeight="true" outlineLevel="0" collapsed="false">
      <c r="A43" s="312"/>
      <c r="B43" s="312"/>
      <c r="C43" s="351" t="s">
        <v>636</v>
      </c>
      <c r="D43" s="312"/>
      <c r="E43" s="312"/>
      <c r="F43" s="312"/>
      <c r="G43" s="312"/>
      <c r="H43" s="344"/>
      <c r="I43" s="318"/>
      <c r="J43" s="318"/>
      <c r="K43" s="318"/>
      <c r="L43" s="312"/>
      <c r="M43" s="352"/>
      <c r="N43" s="312"/>
      <c r="O43" s="312"/>
    </row>
    <row r="44" customFormat="false" ht="27" hidden="false" customHeight="true" outlineLevel="0" collapsed="false">
      <c r="A44" s="312"/>
      <c r="B44" s="312"/>
      <c r="C44" s="312"/>
      <c r="D44" s="353" t="s">
        <v>609</v>
      </c>
      <c r="E44" s="312"/>
      <c r="F44" s="312"/>
      <c r="G44" s="312"/>
      <c r="H44" s="350" t="s">
        <v>635</v>
      </c>
      <c r="I44" s="318"/>
      <c r="J44" s="318"/>
      <c r="K44" s="318"/>
      <c r="L44" s="312"/>
      <c r="M44" s="352" t="n">
        <v>0</v>
      </c>
      <c r="N44" s="318"/>
      <c r="O44" s="318" t="n">
        <v>11855075</v>
      </c>
    </row>
    <row r="45" customFormat="false" ht="27" hidden="false" customHeight="true" outlineLevel="0" collapsed="false">
      <c r="A45" s="312"/>
      <c r="B45" s="312"/>
      <c r="C45" s="354" t="s">
        <v>637</v>
      </c>
      <c r="D45" s="312"/>
      <c r="E45" s="312"/>
      <c r="F45" s="312"/>
      <c r="G45" s="312"/>
      <c r="H45" s="344"/>
      <c r="I45" s="318"/>
      <c r="J45" s="318"/>
      <c r="K45" s="318"/>
      <c r="L45" s="312"/>
      <c r="M45" s="318"/>
      <c r="N45" s="318"/>
      <c r="O45" s="318"/>
    </row>
    <row r="46" customFormat="false" ht="27" hidden="false" customHeight="true" outlineLevel="0" collapsed="false">
      <c r="A46" s="312"/>
      <c r="B46" s="312"/>
      <c r="C46" s="312"/>
      <c r="D46" s="319" t="s">
        <v>610</v>
      </c>
      <c r="E46" s="312"/>
      <c r="F46" s="312"/>
      <c r="G46" s="312"/>
      <c r="H46" s="355" t="s">
        <v>638</v>
      </c>
      <c r="I46" s="318"/>
      <c r="J46" s="318"/>
      <c r="K46" s="318"/>
      <c r="L46" s="312"/>
      <c r="M46" s="318" t="n">
        <v>958753</v>
      </c>
      <c r="N46" s="318"/>
      <c r="O46" s="318" t="n">
        <v>610618</v>
      </c>
    </row>
    <row r="47" customFormat="false" ht="27" hidden="false" customHeight="true" outlineLevel="0" collapsed="false">
      <c r="B47" s="330"/>
      <c r="C47" s="330"/>
      <c r="D47" s="314"/>
      <c r="E47" s="314"/>
      <c r="F47" s="314"/>
      <c r="G47" s="314"/>
      <c r="H47" s="355" t="s">
        <v>639</v>
      </c>
      <c r="I47" s="314"/>
      <c r="J47" s="314"/>
      <c r="K47" s="314"/>
      <c r="L47" s="314"/>
      <c r="M47" s="314"/>
      <c r="N47" s="314"/>
      <c r="O47" s="314"/>
    </row>
    <row r="48" customFormat="false" ht="27" hidden="false" customHeight="true" outlineLevel="0" collapsed="false">
      <c r="B48" s="330"/>
      <c r="C48" s="356" t="s">
        <v>640</v>
      </c>
      <c r="D48" s="314"/>
      <c r="E48" s="314"/>
      <c r="F48" s="314"/>
      <c r="G48" s="314"/>
      <c r="H48" s="314"/>
      <c r="I48" s="318"/>
      <c r="J48" s="318"/>
      <c r="K48" s="318"/>
      <c r="L48" s="314"/>
      <c r="M48" s="314"/>
      <c r="N48" s="314"/>
      <c r="O48" s="314"/>
    </row>
    <row r="49" customFormat="false" ht="27" hidden="false" customHeight="true" outlineLevel="0" collapsed="false">
      <c r="B49" s="330"/>
      <c r="C49" s="330"/>
      <c r="D49" s="353" t="s">
        <v>609</v>
      </c>
      <c r="E49" s="314"/>
      <c r="F49" s="314"/>
      <c r="G49" s="312"/>
      <c r="H49" s="355" t="s">
        <v>638</v>
      </c>
      <c r="I49" s="318"/>
      <c r="J49" s="318"/>
      <c r="K49" s="318"/>
      <c r="L49" s="314"/>
      <c r="M49" s="341" t="n">
        <v>107700</v>
      </c>
      <c r="N49" s="318"/>
      <c r="O49" s="341" t="n">
        <v>4830932</v>
      </c>
    </row>
    <row r="50" customFormat="false" ht="27" hidden="false" customHeight="true" outlineLevel="0" collapsed="false">
      <c r="B50" s="330"/>
      <c r="C50" s="330"/>
      <c r="D50" s="314"/>
      <c r="E50" s="314"/>
      <c r="F50" s="314"/>
      <c r="G50" s="314"/>
      <c r="H50" s="355" t="s">
        <v>639</v>
      </c>
      <c r="I50" s="318"/>
      <c r="J50" s="318"/>
      <c r="K50" s="318"/>
      <c r="L50" s="314"/>
      <c r="M50" s="318"/>
      <c r="N50" s="318"/>
      <c r="O50" s="318"/>
    </row>
    <row r="51" customFormat="false" ht="27" hidden="false" customHeight="true" outlineLevel="0" collapsed="false">
      <c r="B51" s="330"/>
      <c r="C51" s="357" t="s">
        <v>641</v>
      </c>
      <c r="D51" s="314"/>
      <c r="E51" s="314"/>
      <c r="F51" s="314"/>
      <c r="G51" s="314"/>
      <c r="H51" s="344"/>
      <c r="I51" s="318"/>
      <c r="J51" s="318"/>
      <c r="K51" s="318"/>
      <c r="L51" s="314"/>
      <c r="M51" s="314"/>
      <c r="N51" s="314"/>
      <c r="O51" s="314"/>
    </row>
    <row r="52" customFormat="false" ht="27" hidden="false" customHeight="true" outlineLevel="0" collapsed="false">
      <c r="B52" s="330"/>
      <c r="C52" s="330"/>
      <c r="D52" s="358" t="s">
        <v>588</v>
      </c>
      <c r="E52" s="314"/>
      <c r="F52" s="314"/>
      <c r="G52" s="314"/>
      <c r="H52" s="359" t="s">
        <v>631</v>
      </c>
      <c r="I52" s="318"/>
      <c r="J52" s="318"/>
      <c r="K52" s="318"/>
      <c r="L52" s="314"/>
      <c r="M52" s="318" t="n">
        <v>6855703</v>
      </c>
      <c r="N52" s="318"/>
      <c r="O52" s="318" t="n">
        <v>15259675</v>
      </c>
    </row>
    <row r="53" customFormat="false" ht="27" hidden="false" customHeight="true" outlineLevel="0" collapsed="false">
      <c r="B53" s="330"/>
      <c r="C53" s="330"/>
      <c r="D53" s="360" t="s">
        <v>609</v>
      </c>
      <c r="E53" s="314"/>
      <c r="F53" s="314"/>
      <c r="G53" s="314"/>
      <c r="H53" s="361" t="s">
        <v>631</v>
      </c>
      <c r="I53" s="362"/>
      <c r="J53" s="318"/>
      <c r="K53" s="362"/>
      <c r="L53" s="314"/>
      <c r="M53" s="318" t="n">
        <v>943440</v>
      </c>
      <c r="N53" s="318"/>
      <c r="O53" s="362" t="n">
        <v>0</v>
      </c>
    </row>
    <row r="54" customFormat="false" ht="27" hidden="false" customHeight="true" outlineLevel="0" collapsed="false">
      <c r="B54" s="330"/>
      <c r="C54" s="363" t="s">
        <v>642</v>
      </c>
      <c r="D54" s="314"/>
      <c r="E54" s="314"/>
      <c r="F54" s="314"/>
      <c r="G54" s="314"/>
      <c r="H54" s="314"/>
      <c r="I54" s="344"/>
      <c r="J54" s="314"/>
      <c r="K54" s="325"/>
      <c r="L54" s="314"/>
      <c r="M54" s="344"/>
      <c r="N54" s="314"/>
      <c r="O54" s="344"/>
    </row>
    <row r="55" customFormat="false" ht="27" hidden="false" customHeight="true" outlineLevel="0" collapsed="false">
      <c r="B55" s="330"/>
      <c r="C55" s="330"/>
      <c r="D55" s="358" t="s">
        <v>588</v>
      </c>
      <c r="E55" s="314"/>
      <c r="F55" s="314"/>
      <c r="G55" s="314"/>
      <c r="H55" s="350" t="s">
        <v>635</v>
      </c>
      <c r="I55" s="318"/>
      <c r="J55" s="318"/>
      <c r="K55" s="318"/>
      <c r="L55" s="314"/>
      <c r="M55" s="318" t="n">
        <v>6108560</v>
      </c>
      <c r="N55" s="318"/>
      <c r="O55" s="318" t="n">
        <v>6212840</v>
      </c>
    </row>
    <row r="56" customFormat="false" ht="27" hidden="false" customHeight="true" outlineLevel="0" collapsed="false">
      <c r="B56" s="330"/>
      <c r="C56" s="364" t="s">
        <v>643</v>
      </c>
      <c r="D56" s="314"/>
      <c r="E56" s="314"/>
      <c r="F56" s="314"/>
      <c r="G56" s="314"/>
      <c r="H56" s="344"/>
      <c r="I56" s="318"/>
      <c r="J56" s="318"/>
      <c r="K56" s="318"/>
      <c r="L56" s="314"/>
      <c r="M56" s="318"/>
      <c r="N56" s="318"/>
      <c r="O56" s="318"/>
    </row>
    <row r="57" customFormat="false" ht="27" hidden="false" customHeight="true" outlineLevel="0" collapsed="false">
      <c r="B57" s="330"/>
      <c r="C57" s="330"/>
      <c r="D57" s="358" t="s">
        <v>588</v>
      </c>
      <c r="E57" s="314"/>
      <c r="F57" s="314"/>
      <c r="G57" s="314"/>
      <c r="H57" s="350" t="s">
        <v>635</v>
      </c>
      <c r="I57" s="318"/>
      <c r="J57" s="318"/>
      <c r="K57" s="318"/>
      <c r="L57" s="314"/>
      <c r="M57" s="318" t="n">
        <v>317106</v>
      </c>
      <c r="N57" s="318"/>
      <c r="O57" s="318" t="n">
        <v>667425</v>
      </c>
    </row>
    <row r="58" customFormat="false" ht="27" hidden="false" customHeight="true" outlineLevel="0" collapsed="false">
      <c r="B58" s="330"/>
      <c r="C58" s="364" t="s">
        <v>644</v>
      </c>
      <c r="D58" s="314"/>
      <c r="E58" s="314"/>
      <c r="F58" s="314"/>
      <c r="G58" s="314"/>
      <c r="H58" s="344"/>
      <c r="I58" s="318"/>
      <c r="J58" s="318"/>
      <c r="K58" s="318"/>
      <c r="L58" s="314"/>
      <c r="M58" s="318"/>
      <c r="N58" s="318"/>
      <c r="O58" s="318"/>
    </row>
    <row r="59" customFormat="false" ht="27" hidden="false" customHeight="true" outlineLevel="0" collapsed="false">
      <c r="B59" s="330"/>
      <c r="C59" s="330"/>
      <c r="D59" s="360" t="s">
        <v>609</v>
      </c>
      <c r="E59" s="314"/>
      <c r="F59" s="314"/>
      <c r="G59" s="314"/>
      <c r="H59" s="350" t="s">
        <v>635</v>
      </c>
      <c r="I59" s="318"/>
      <c r="J59" s="318"/>
      <c r="K59" s="318"/>
      <c r="L59" s="314"/>
      <c r="M59" s="320" t="n">
        <v>1326202</v>
      </c>
      <c r="N59" s="318"/>
      <c r="O59" s="331" t="n">
        <v>0</v>
      </c>
    </row>
    <row r="60" customFormat="false" ht="27" hidden="false" customHeight="true" outlineLevel="0" collapsed="false">
      <c r="B60" s="365" t="s">
        <v>645</v>
      </c>
      <c r="C60" s="330"/>
      <c r="D60" s="314"/>
      <c r="E60" s="314"/>
      <c r="F60" s="314"/>
      <c r="G60" s="314"/>
      <c r="H60" s="344"/>
      <c r="I60" s="318"/>
      <c r="J60" s="318"/>
      <c r="K60" s="318"/>
      <c r="L60" s="314"/>
      <c r="M60" s="316"/>
      <c r="N60" s="316"/>
      <c r="O60" s="316"/>
    </row>
    <row r="61" customFormat="false" ht="27" hidden="false" customHeight="true" outlineLevel="0" collapsed="false">
      <c r="B61" s="330"/>
      <c r="C61" s="366" t="s">
        <v>646</v>
      </c>
      <c r="D61" s="314"/>
      <c r="E61" s="314"/>
      <c r="F61" s="314"/>
      <c r="G61" s="314"/>
      <c r="H61" s="344"/>
      <c r="I61" s="318"/>
      <c r="J61" s="318"/>
      <c r="K61" s="318"/>
      <c r="L61" s="314"/>
      <c r="M61" s="318"/>
      <c r="N61" s="318"/>
      <c r="O61" s="318"/>
    </row>
    <row r="62" customFormat="false" ht="27" hidden="false" customHeight="true" outlineLevel="0" collapsed="false">
      <c r="B62" s="330"/>
      <c r="C62" s="330"/>
      <c r="D62" s="367" t="s">
        <v>602</v>
      </c>
      <c r="E62" s="314"/>
      <c r="F62" s="314"/>
      <c r="G62" s="314"/>
      <c r="H62" s="368" t="s">
        <v>647</v>
      </c>
      <c r="I62" s="318"/>
      <c r="J62" s="318"/>
      <c r="K62" s="318"/>
      <c r="L62" s="314"/>
      <c r="M62" s="331" t="n">
        <v>0</v>
      </c>
      <c r="N62" s="318"/>
      <c r="O62" s="326" t="n">
        <v>1640121</v>
      </c>
    </row>
    <row r="63" customFormat="false" ht="27" hidden="false" customHeight="true" outlineLevel="0" collapsed="false">
      <c r="A63" s="312"/>
      <c r="B63" s="312"/>
      <c r="C63" s="369" t="s">
        <v>648</v>
      </c>
      <c r="D63" s="312"/>
      <c r="E63" s="312"/>
      <c r="F63" s="312"/>
      <c r="G63" s="312"/>
      <c r="H63" s="312"/>
      <c r="I63" s="318"/>
      <c r="J63" s="318"/>
      <c r="K63" s="318"/>
      <c r="L63" s="312"/>
      <c r="M63" s="312"/>
      <c r="N63" s="312"/>
      <c r="O63" s="312"/>
    </row>
    <row r="64" customFormat="false" ht="27" hidden="false" customHeight="true" outlineLevel="0" collapsed="false">
      <c r="A64" s="312"/>
      <c r="B64" s="312"/>
      <c r="C64" s="312"/>
      <c r="D64" s="358" t="s">
        <v>588</v>
      </c>
      <c r="E64" s="312"/>
      <c r="F64" s="312"/>
      <c r="G64" s="312"/>
      <c r="H64" s="361" t="s">
        <v>631</v>
      </c>
      <c r="I64" s="320"/>
      <c r="J64" s="318"/>
      <c r="K64" s="362"/>
      <c r="L64" s="312"/>
      <c r="M64" s="318" t="n">
        <v>4046681</v>
      </c>
      <c r="N64" s="318"/>
      <c r="O64" s="331" t="n">
        <v>0</v>
      </c>
    </row>
    <row r="65" customFormat="false" ht="27" hidden="false" customHeight="true" outlineLevel="0" collapsed="false">
      <c r="A65" s="312"/>
      <c r="B65" s="312"/>
      <c r="C65" s="312"/>
      <c r="D65" s="360" t="s">
        <v>609</v>
      </c>
      <c r="E65" s="312"/>
      <c r="F65" s="312"/>
      <c r="G65" s="312"/>
      <c r="H65" s="368" t="s">
        <v>647</v>
      </c>
      <c r="I65" s="318"/>
      <c r="J65" s="318"/>
      <c r="K65" s="362"/>
      <c r="L65" s="312"/>
      <c r="M65" s="318" t="n">
        <v>1320362</v>
      </c>
      <c r="N65" s="318"/>
      <c r="O65" s="331" t="n">
        <v>0</v>
      </c>
    </row>
    <row r="66" customFormat="false" ht="27" hidden="false" customHeight="true" outlineLevel="0" collapsed="false">
      <c r="A66" s="312"/>
      <c r="B66" s="312"/>
      <c r="C66" s="312"/>
      <c r="D66" s="312"/>
      <c r="E66" s="312"/>
      <c r="F66" s="312"/>
      <c r="G66" s="312"/>
      <c r="H66" s="344"/>
      <c r="I66" s="318"/>
      <c r="J66" s="318"/>
      <c r="K66" s="362"/>
      <c r="L66" s="312"/>
      <c r="M66" s="318"/>
      <c r="N66" s="318"/>
      <c r="O66" s="331"/>
    </row>
    <row r="67" customFormat="false" ht="24" hidden="false" customHeight="true" outlineLevel="0" collapsed="false">
      <c r="A67" s="311" t="s">
        <v>649</v>
      </c>
      <c r="B67" s="311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</row>
    <row r="68" customFormat="false" ht="24" hidden="false" customHeight="tru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</row>
    <row r="69" customFormat="false" ht="24" hidden="false" customHeight="true" outlineLevel="0" collapsed="false">
      <c r="A69" s="312"/>
      <c r="B69" s="312"/>
      <c r="C69" s="312"/>
      <c r="D69" s="312"/>
      <c r="E69" s="312"/>
      <c r="F69" s="312"/>
      <c r="G69" s="312"/>
      <c r="H69" s="312"/>
      <c r="I69" s="312"/>
      <c r="J69" s="312"/>
      <c r="K69" s="370"/>
      <c r="L69" s="312"/>
      <c r="M69" s="312"/>
      <c r="N69" s="312"/>
      <c r="O69" s="311" t="s">
        <v>324</v>
      </c>
    </row>
    <row r="70" customFormat="false" ht="24" hidden="false" customHeight="true" outlineLevel="0" collapsed="false">
      <c r="A70" s="312"/>
      <c r="B70" s="312"/>
      <c r="C70" s="312"/>
      <c r="D70" s="312"/>
      <c r="E70" s="312"/>
      <c r="F70" s="312"/>
      <c r="G70" s="312"/>
      <c r="H70" s="312"/>
      <c r="I70" s="312"/>
      <c r="J70" s="312"/>
      <c r="K70" s="371"/>
      <c r="L70" s="312"/>
      <c r="M70" s="313" t="s">
        <v>326</v>
      </c>
      <c r="N70" s="313"/>
      <c r="O70" s="313"/>
    </row>
    <row r="71" customFormat="false" ht="24" hidden="false" customHeight="true" outlineLevel="0" collapsed="false">
      <c r="A71" s="312"/>
      <c r="B71" s="372" t="s">
        <v>650</v>
      </c>
      <c r="C71" s="314"/>
      <c r="D71" s="312"/>
      <c r="E71" s="312"/>
      <c r="F71" s="312"/>
      <c r="G71" s="312"/>
      <c r="H71" s="312"/>
      <c r="I71" s="312"/>
      <c r="J71" s="312"/>
      <c r="K71" s="371"/>
      <c r="L71" s="312"/>
      <c r="M71" s="315" t="s">
        <v>19</v>
      </c>
      <c r="N71" s="316"/>
      <c r="O71" s="315" t="s">
        <v>327</v>
      </c>
    </row>
    <row r="72" customFormat="false" ht="24" hidden="false" customHeight="true" outlineLevel="0" collapsed="false">
      <c r="A72" s="312"/>
      <c r="B72" s="312"/>
      <c r="C72" s="373" t="s">
        <v>448</v>
      </c>
      <c r="D72" s="312"/>
      <c r="E72" s="312"/>
      <c r="F72" s="312"/>
      <c r="G72" s="312"/>
      <c r="H72" s="312"/>
      <c r="I72" s="312"/>
      <c r="J72" s="312"/>
      <c r="K72" s="312"/>
      <c r="L72" s="312"/>
      <c r="M72" s="325"/>
      <c r="N72" s="325"/>
      <c r="O72" s="325"/>
    </row>
    <row r="73" customFormat="false" ht="24" hidden="false" customHeight="true" outlineLevel="0" collapsed="false">
      <c r="A73" s="312"/>
      <c r="B73" s="312"/>
      <c r="C73" s="374" t="s">
        <v>651</v>
      </c>
      <c r="D73" s="312"/>
      <c r="E73" s="312"/>
      <c r="F73" s="312"/>
      <c r="G73" s="312"/>
      <c r="H73" s="312"/>
      <c r="I73" s="312"/>
      <c r="J73" s="312"/>
      <c r="K73" s="312"/>
      <c r="L73" s="312"/>
      <c r="M73" s="325"/>
      <c r="N73" s="325"/>
      <c r="O73" s="325"/>
    </row>
    <row r="74" customFormat="false" ht="24" hidden="false" customHeight="true" outlineLevel="0" collapsed="false">
      <c r="A74" s="312"/>
      <c r="B74" s="312"/>
      <c r="C74" s="312"/>
      <c r="D74" s="375" t="s">
        <v>585</v>
      </c>
      <c r="E74" s="312"/>
      <c r="F74" s="312"/>
      <c r="G74" s="312"/>
      <c r="H74" s="312"/>
      <c r="I74" s="312"/>
      <c r="J74" s="312"/>
      <c r="K74" s="312"/>
      <c r="L74" s="312"/>
      <c r="M74" s="376" t="n">
        <v>178815278</v>
      </c>
      <c r="N74" s="318"/>
      <c r="O74" s="376" t="n">
        <v>171672844</v>
      </c>
    </row>
    <row r="75" customFormat="false" ht="24" hidden="false" customHeight="true" outlineLevel="0" collapsed="false">
      <c r="A75" s="312"/>
      <c r="B75" s="312"/>
      <c r="C75" s="377" t="s">
        <v>652</v>
      </c>
      <c r="D75" s="312"/>
      <c r="E75" s="312"/>
      <c r="F75" s="312"/>
      <c r="G75" s="312"/>
      <c r="H75" s="312"/>
      <c r="I75" s="312"/>
      <c r="J75" s="312"/>
      <c r="K75" s="312"/>
      <c r="L75" s="312"/>
      <c r="M75" s="334"/>
      <c r="N75" s="318"/>
      <c r="O75" s="334"/>
    </row>
    <row r="76" customFormat="false" ht="24" hidden="false" customHeight="true" outlineLevel="0" collapsed="false">
      <c r="A76" s="312"/>
      <c r="B76" s="312"/>
      <c r="C76" s="312"/>
      <c r="D76" s="378" t="s">
        <v>588</v>
      </c>
      <c r="E76" s="312"/>
      <c r="F76" s="312"/>
      <c r="G76" s="312"/>
      <c r="H76" s="312"/>
      <c r="I76" s="312"/>
      <c r="J76" s="312"/>
      <c r="K76" s="312"/>
      <c r="L76" s="312"/>
      <c r="M76" s="318" t="n">
        <v>27617</v>
      </c>
      <c r="N76" s="318"/>
      <c r="O76" s="318" t="n">
        <v>12337</v>
      </c>
    </row>
    <row r="77" customFormat="false" ht="24" hidden="false" customHeight="true" outlineLevel="0" collapsed="false">
      <c r="C77" s="330"/>
      <c r="D77" s="379" t="s">
        <v>602</v>
      </c>
      <c r="E77" s="314"/>
      <c r="F77" s="314"/>
      <c r="G77" s="314"/>
      <c r="H77" s="314"/>
      <c r="I77" s="314"/>
      <c r="J77" s="314"/>
      <c r="K77" s="314"/>
      <c r="L77" s="314"/>
      <c r="M77" s="318" t="n">
        <v>3300758</v>
      </c>
      <c r="N77" s="318"/>
      <c r="O77" s="320" t="n">
        <v>4742802</v>
      </c>
    </row>
    <row r="78" customFormat="false" ht="24" hidden="false" customHeight="true" outlineLevel="0" collapsed="false">
      <c r="C78" s="330"/>
      <c r="D78" s="314"/>
      <c r="E78" s="380" t="s">
        <v>332</v>
      </c>
      <c r="F78" s="314"/>
      <c r="G78" s="314"/>
      <c r="H78" s="314"/>
      <c r="I78" s="314"/>
      <c r="J78" s="314"/>
      <c r="K78" s="314"/>
      <c r="L78" s="314"/>
      <c r="M78" s="381" t="n">
        <v>3328375</v>
      </c>
      <c r="N78" s="318"/>
      <c r="O78" s="381" t="n">
        <v>4755139</v>
      </c>
    </row>
    <row r="79" customFormat="false" ht="24" hidden="false" customHeight="true" outlineLevel="0" collapsed="false">
      <c r="C79" s="330"/>
      <c r="D79" s="314"/>
      <c r="E79" s="382" t="s">
        <v>653</v>
      </c>
      <c r="F79" s="314"/>
      <c r="G79" s="314"/>
      <c r="H79" s="314"/>
      <c r="I79" s="314"/>
      <c r="J79" s="314"/>
      <c r="K79" s="314"/>
      <c r="L79" s="314"/>
      <c r="M79" s="383" t="n">
        <v>182143653</v>
      </c>
      <c r="N79" s="318"/>
      <c r="O79" s="383" t="n">
        <v>176427983</v>
      </c>
    </row>
    <row r="80" customFormat="false" ht="24" hidden="false" customHeight="true" outlineLevel="0" collapsed="false">
      <c r="C80" s="384" t="s">
        <v>654</v>
      </c>
      <c r="D80" s="314"/>
      <c r="E80" s="314"/>
      <c r="F80" s="314"/>
      <c r="G80" s="314"/>
      <c r="H80" s="314"/>
      <c r="I80" s="314"/>
      <c r="J80" s="314"/>
      <c r="K80" s="314"/>
      <c r="L80" s="314"/>
      <c r="M80" s="318"/>
      <c r="N80" s="318"/>
      <c r="O80" s="318"/>
    </row>
    <row r="81" customFormat="false" ht="24" hidden="false" customHeight="true" outlineLevel="0" collapsed="false">
      <c r="C81" s="330"/>
      <c r="D81" s="375" t="s">
        <v>585</v>
      </c>
      <c r="E81" s="314"/>
      <c r="F81" s="314"/>
      <c r="G81" s="314"/>
      <c r="H81" s="314"/>
      <c r="I81" s="314"/>
      <c r="J81" s="314"/>
      <c r="K81" s="314"/>
      <c r="L81" s="314"/>
      <c r="M81" s="318" t="n">
        <v>116727</v>
      </c>
      <c r="N81" s="318"/>
      <c r="O81" s="318" t="n">
        <v>116727</v>
      </c>
    </row>
    <row r="82" customFormat="false" ht="24" hidden="false" customHeight="true" outlineLevel="0" collapsed="false">
      <c r="C82" s="330"/>
      <c r="D82" s="360" t="s">
        <v>609</v>
      </c>
      <c r="E82" s="314"/>
      <c r="F82" s="314"/>
      <c r="G82" s="314"/>
      <c r="H82" s="314"/>
      <c r="I82" s="314"/>
      <c r="J82" s="314"/>
      <c r="K82" s="314"/>
      <c r="L82" s="314"/>
      <c r="M82" s="318" t="n">
        <v>1086737</v>
      </c>
      <c r="N82" s="318"/>
      <c r="O82" s="318" t="n">
        <v>1121973</v>
      </c>
    </row>
    <row r="83" customFormat="false" ht="24" hidden="false" customHeight="true" outlineLevel="0" collapsed="false">
      <c r="C83" s="330"/>
      <c r="D83" s="319" t="s">
        <v>610</v>
      </c>
      <c r="E83" s="314"/>
      <c r="F83" s="314"/>
      <c r="G83" s="314"/>
      <c r="H83" s="314"/>
      <c r="I83" s="314"/>
      <c r="J83" s="314"/>
      <c r="K83" s="314"/>
      <c r="L83" s="314"/>
      <c r="M83" s="320" t="n">
        <v>946398</v>
      </c>
      <c r="N83" s="318"/>
      <c r="O83" s="320" t="n">
        <v>795792</v>
      </c>
    </row>
    <row r="84" customFormat="false" ht="24" hidden="false" customHeight="true" outlineLevel="0" collapsed="false">
      <c r="C84" s="385" t="s">
        <v>655</v>
      </c>
      <c r="D84" s="314"/>
      <c r="E84" s="314"/>
      <c r="F84" s="314"/>
      <c r="G84" s="314"/>
      <c r="H84" s="314"/>
      <c r="I84" s="314"/>
      <c r="J84" s="314"/>
      <c r="K84" s="314"/>
      <c r="L84" s="314"/>
      <c r="M84" s="322" t="n">
        <v>2149862</v>
      </c>
      <c r="N84" s="318"/>
      <c r="O84" s="323" t="n">
        <v>2034492</v>
      </c>
    </row>
    <row r="85" customFormat="false" ht="24" hidden="false" customHeight="true" outlineLevel="0" collapsed="false">
      <c r="C85" s="386" t="s">
        <v>656</v>
      </c>
      <c r="D85" s="314"/>
      <c r="E85" s="314"/>
      <c r="F85" s="314"/>
      <c r="G85" s="314"/>
      <c r="H85" s="314"/>
      <c r="I85" s="314"/>
      <c r="J85" s="314"/>
      <c r="K85" s="314"/>
      <c r="L85" s="314"/>
      <c r="M85" s="318"/>
      <c r="N85" s="318"/>
      <c r="O85" s="318"/>
    </row>
    <row r="86" customFormat="false" ht="24" hidden="false" customHeight="true" outlineLevel="0" collapsed="false">
      <c r="C86" s="330"/>
      <c r="D86" s="375" t="s">
        <v>585</v>
      </c>
      <c r="E86" s="314"/>
      <c r="F86" s="314"/>
      <c r="G86" s="314"/>
      <c r="H86" s="314"/>
      <c r="I86" s="314"/>
      <c r="J86" s="314"/>
      <c r="K86" s="314"/>
      <c r="L86" s="314"/>
      <c r="M86" s="331" t="n">
        <v>0</v>
      </c>
      <c r="N86" s="318"/>
      <c r="O86" s="318" t="n">
        <v>999900</v>
      </c>
    </row>
    <row r="87" customFormat="false" ht="24" hidden="false" customHeight="true" outlineLevel="0" collapsed="false">
      <c r="C87" s="387" t="s">
        <v>495</v>
      </c>
      <c r="D87" s="314"/>
      <c r="E87" s="314"/>
      <c r="F87" s="314"/>
      <c r="G87" s="314"/>
      <c r="H87" s="314"/>
      <c r="I87" s="314"/>
      <c r="J87" s="314"/>
      <c r="K87" s="314"/>
      <c r="L87" s="314"/>
      <c r="M87" s="325"/>
      <c r="N87" s="318"/>
      <c r="O87" s="325"/>
    </row>
    <row r="88" customFormat="false" ht="24" hidden="false" customHeight="true" outlineLevel="0" collapsed="false">
      <c r="C88" s="330"/>
      <c r="D88" s="378" t="s">
        <v>588</v>
      </c>
      <c r="E88" s="314"/>
      <c r="F88" s="314"/>
      <c r="G88" s="314"/>
      <c r="H88" s="314"/>
      <c r="I88" s="314"/>
      <c r="J88" s="314"/>
      <c r="K88" s="314"/>
      <c r="L88" s="314"/>
      <c r="M88" s="318" t="n">
        <v>10793779</v>
      </c>
      <c r="N88" s="318"/>
      <c r="O88" s="318" t="n">
        <v>13658708</v>
      </c>
    </row>
    <row r="89" customFormat="false" ht="24" hidden="false" customHeight="true" outlineLevel="0" collapsed="false">
      <c r="C89" s="330"/>
      <c r="D89" s="360" t="s">
        <v>609</v>
      </c>
      <c r="E89" s="314"/>
      <c r="F89" s="314"/>
      <c r="G89" s="314"/>
      <c r="H89" s="314"/>
      <c r="I89" s="314"/>
      <c r="J89" s="314"/>
      <c r="K89" s="314"/>
      <c r="L89" s="314"/>
      <c r="M89" s="318" t="n">
        <v>246161</v>
      </c>
      <c r="N89" s="318"/>
      <c r="O89" s="326" t="n">
        <v>8252016</v>
      </c>
    </row>
    <row r="90" customFormat="false" ht="24" hidden="false" customHeight="true" outlineLevel="0" collapsed="false">
      <c r="C90" s="388" t="s">
        <v>657</v>
      </c>
      <c r="D90" s="314"/>
      <c r="E90" s="314"/>
      <c r="F90" s="314"/>
      <c r="G90" s="314"/>
      <c r="H90" s="314"/>
      <c r="I90" s="314"/>
      <c r="J90" s="314"/>
      <c r="K90" s="314"/>
      <c r="L90" s="314"/>
      <c r="M90" s="318"/>
      <c r="N90" s="318"/>
      <c r="O90" s="318"/>
    </row>
    <row r="91" customFormat="false" ht="24" hidden="false" customHeight="true" outlineLevel="0" collapsed="false">
      <c r="C91" s="389" t="s">
        <v>624</v>
      </c>
      <c r="D91" s="314"/>
      <c r="E91" s="314"/>
      <c r="F91" s="314"/>
      <c r="G91" s="314"/>
      <c r="H91" s="314"/>
      <c r="I91" s="314"/>
      <c r="J91" s="314"/>
      <c r="K91" s="314"/>
      <c r="L91" s="314"/>
      <c r="M91" s="318"/>
      <c r="N91" s="318"/>
      <c r="O91" s="318"/>
    </row>
    <row r="92" customFormat="false" ht="24" hidden="false" customHeight="true" outlineLevel="0" collapsed="false">
      <c r="C92" s="330"/>
      <c r="D92" s="378" t="s">
        <v>588</v>
      </c>
      <c r="E92" s="314"/>
      <c r="F92" s="314"/>
      <c r="G92" s="314"/>
      <c r="H92" s="314"/>
      <c r="I92" s="314"/>
      <c r="J92" s="314"/>
      <c r="K92" s="314"/>
      <c r="L92" s="314"/>
      <c r="M92" s="318" t="n">
        <v>6108560</v>
      </c>
      <c r="N92" s="318"/>
      <c r="O92" s="318" t="n">
        <v>25812582</v>
      </c>
    </row>
    <row r="93" customFormat="false" ht="24" hidden="false" customHeight="true" outlineLevel="0" collapsed="false">
      <c r="A93" s="312"/>
      <c r="B93" s="312"/>
      <c r="C93" s="389" t="s">
        <v>658</v>
      </c>
      <c r="D93" s="312"/>
      <c r="E93" s="312"/>
      <c r="F93" s="312"/>
      <c r="G93" s="312"/>
      <c r="H93" s="312"/>
      <c r="I93" s="312"/>
      <c r="J93" s="312"/>
      <c r="K93" s="312"/>
      <c r="L93" s="312"/>
      <c r="M93" s="318"/>
      <c r="N93" s="318"/>
      <c r="O93" s="318"/>
    </row>
    <row r="94" customFormat="false" ht="24" hidden="false" customHeight="true" outlineLevel="0" collapsed="false">
      <c r="A94" s="312"/>
      <c r="B94" s="312"/>
      <c r="C94" s="312"/>
      <c r="D94" s="360" t="s">
        <v>609</v>
      </c>
      <c r="E94" s="312"/>
      <c r="F94" s="312"/>
      <c r="G94" s="312"/>
      <c r="H94" s="312"/>
      <c r="I94" s="312"/>
      <c r="J94" s="312"/>
      <c r="K94" s="312"/>
      <c r="L94" s="312"/>
      <c r="M94" s="318" t="n">
        <v>1326202</v>
      </c>
      <c r="N94" s="318"/>
      <c r="O94" s="331" t="n">
        <v>0</v>
      </c>
    </row>
    <row r="95" customFormat="false" ht="24" hidden="false" customHeight="true" outlineLevel="0" collapsed="false">
      <c r="A95" s="312"/>
      <c r="B95" s="312"/>
      <c r="C95" s="390" t="s">
        <v>626</v>
      </c>
      <c r="D95" s="312"/>
      <c r="E95" s="312"/>
      <c r="F95" s="312"/>
      <c r="G95" s="312"/>
      <c r="H95" s="312"/>
      <c r="I95" s="312"/>
      <c r="J95" s="312"/>
      <c r="K95" s="312"/>
      <c r="L95" s="312"/>
      <c r="M95" s="318"/>
      <c r="N95" s="318"/>
      <c r="O95" s="318"/>
    </row>
    <row r="96" customFormat="false" ht="24" hidden="false" customHeight="true" outlineLevel="0" collapsed="false">
      <c r="A96" s="312"/>
      <c r="B96" s="312"/>
      <c r="C96" s="312"/>
      <c r="D96" s="378" t="s">
        <v>588</v>
      </c>
      <c r="E96" s="312"/>
      <c r="F96" s="312"/>
      <c r="G96" s="312"/>
      <c r="H96" s="312"/>
      <c r="I96" s="312"/>
      <c r="J96" s="312"/>
      <c r="K96" s="312"/>
      <c r="L96" s="312"/>
      <c r="M96" s="318" t="n">
        <v>705543</v>
      </c>
      <c r="N96" s="318"/>
      <c r="O96" s="318" t="n">
        <v>589992</v>
      </c>
    </row>
    <row r="97" customFormat="false" ht="24" hidden="false" customHeight="true" outlineLevel="0" collapsed="false">
      <c r="A97" s="312"/>
      <c r="B97" s="312"/>
      <c r="C97" s="391" t="s">
        <v>627</v>
      </c>
      <c r="D97" s="312"/>
      <c r="E97" s="312"/>
      <c r="F97" s="312"/>
      <c r="G97" s="312"/>
      <c r="H97" s="312"/>
      <c r="I97" s="312"/>
      <c r="J97" s="312"/>
      <c r="K97" s="312"/>
      <c r="L97" s="312"/>
      <c r="M97" s="318"/>
      <c r="N97" s="318"/>
      <c r="O97" s="318"/>
    </row>
    <row r="98" customFormat="false" ht="24" hidden="false" customHeight="true" outlineLevel="0" collapsed="false">
      <c r="A98" s="312"/>
      <c r="B98" s="312"/>
      <c r="C98" s="312"/>
      <c r="D98" s="360" t="s">
        <v>609</v>
      </c>
      <c r="E98" s="312"/>
      <c r="F98" s="312"/>
      <c r="G98" s="312"/>
      <c r="H98" s="312"/>
      <c r="I98" s="312"/>
      <c r="J98" s="312"/>
      <c r="K98" s="312"/>
      <c r="L98" s="312"/>
      <c r="M98" s="331" t="n">
        <v>0</v>
      </c>
      <c r="N98" s="318"/>
      <c r="O98" s="326" t="n">
        <v>741153</v>
      </c>
    </row>
    <row r="99" customFormat="false" ht="24" hidden="false" customHeight="true" outlineLevel="0" collapsed="false">
      <c r="A99" s="312"/>
      <c r="B99" s="312"/>
      <c r="C99" s="391" t="s">
        <v>497</v>
      </c>
      <c r="D99" s="360"/>
      <c r="E99" s="312"/>
      <c r="F99" s="312"/>
      <c r="G99" s="312"/>
      <c r="H99" s="312"/>
      <c r="I99" s="312"/>
      <c r="J99" s="312"/>
      <c r="K99" s="312"/>
      <c r="L99" s="312"/>
      <c r="M99" s="331"/>
      <c r="N99" s="318"/>
      <c r="O99" s="326"/>
    </row>
    <row r="100" customFormat="false" ht="24" hidden="false" customHeight="true" outlineLevel="0" collapsed="false">
      <c r="A100" s="312"/>
      <c r="B100" s="312"/>
      <c r="C100" s="312"/>
      <c r="D100" s="378" t="s">
        <v>588</v>
      </c>
      <c r="E100" s="312"/>
      <c r="F100" s="312"/>
      <c r="G100" s="312"/>
      <c r="H100" s="312"/>
      <c r="I100" s="312"/>
      <c r="J100" s="312"/>
      <c r="K100" s="312"/>
      <c r="L100" s="312"/>
      <c r="M100" s="333" t="n">
        <v>3216472</v>
      </c>
      <c r="N100" s="318"/>
      <c r="O100" s="326" t="n">
        <v>0</v>
      </c>
    </row>
    <row r="101" customFormat="false" ht="24" hidden="false" customHeight="true" outlineLevel="0" collapsed="false">
      <c r="A101" s="312"/>
      <c r="B101" s="312"/>
      <c r="C101" s="312"/>
      <c r="D101" s="312"/>
      <c r="E101" s="392" t="s">
        <v>332</v>
      </c>
      <c r="F101" s="312"/>
      <c r="G101" s="312"/>
      <c r="H101" s="312"/>
      <c r="I101" s="312"/>
      <c r="J101" s="312"/>
      <c r="K101" s="312"/>
      <c r="L101" s="312"/>
      <c r="M101" s="323" t="n">
        <v>22396717</v>
      </c>
      <c r="N101" s="318"/>
      <c r="O101" s="323" t="n">
        <v>49054451</v>
      </c>
    </row>
    <row r="102" customFormat="false" ht="24" hidden="false" customHeight="true" outlineLevel="0" collapsed="false">
      <c r="A102" s="312"/>
      <c r="B102" s="312"/>
      <c r="C102" s="312"/>
      <c r="D102" s="312"/>
      <c r="E102" s="392"/>
      <c r="F102" s="312"/>
      <c r="G102" s="312"/>
      <c r="H102" s="312"/>
      <c r="I102" s="312"/>
      <c r="J102" s="312"/>
      <c r="K102" s="312"/>
      <c r="L102" s="312"/>
      <c r="M102" s="334"/>
      <c r="N102" s="318"/>
      <c r="O102" s="334"/>
    </row>
    <row r="103" customFormat="false" ht="22.5" hidden="false" customHeight="true" outlineLevel="0" collapsed="false">
      <c r="A103" s="311" t="s">
        <v>659</v>
      </c>
      <c r="B103" s="311"/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  <c r="N103" s="311"/>
      <c r="O103" s="311"/>
    </row>
    <row r="104" customFormat="false" ht="22.5" hidden="false" customHeight="true" outlineLevel="0" collapsed="false">
      <c r="A104" s="311"/>
      <c r="B104" s="314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</row>
    <row r="105" customFormat="false" ht="22.5" hidden="false" customHeight="true" outlineLevel="0" collapsed="false">
      <c r="A105" s="312"/>
      <c r="B105" s="314"/>
      <c r="C105" s="312"/>
      <c r="D105" s="312"/>
      <c r="E105" s="312"/>
      <c r="F105" s="312"/>
      <c r="G105" s="312"/>
      <c r="H105" s="312"/>
      <c r="I105" s="312"/>
      <c r="J105" s="312"/>
      <c r="K105" s="312"/>
      <c r="L105" s="312"/>
      <c r="M105" s="325"/>
      <c r="N105" s="325"/>
      <c r="O105" s="393" t="s">
        <v>324</v>
      </c>
    </row>
    <row r="106" customFormat="false" ht="22.5" hidden="false" customHeight="true" outlineLevel="0" collapsed="false">
      <c r="A106" s="312"/>
      <c r="B106" s="314"/>
      <c r="C106" s="312"/>
      <c r="D106" s="312"/>
      <c r="E106" s="312"/>
      <c r="F106" s="312"/>
      <c r="G106" s="312"/>
      <c r="H106" s="312"/>
      <c r="I106" s="312"/>
      <c r="J106" s="312"/>
      <c r="K106" s="312"/>
      <c r="L106" s="312"/>
      <c r="M106" s="313" t="s">
        <v>326</v>
      </c>
      <c r="N106" s="313"/>
      <c r="O106" s="313"/>
    </row>
    <row r="107" customFormat="false" ht="22.5" hidden="false" customHeight="true" outlineLevel="0" collapsed="false">
      <c r="A107" s="312"/>
      <c r="B107" s="312"/>
      <c r="C107" s="312"/>
      <c r="D107" s="312"/>
      <c r="E107" s="312"/>
      <c r="F107" s="312"/>
      <c r="G107" s="312"/>
      <c r="H107" s="312"/>
      <c r="I107" s="311"/>
      <c r="J107" s="311"/>
      <c r="K107" s="311"/>
      <c r="L107" s="312"/>
      <c r="M107" s="313" t="s">
        <v>628</v>
      </c>
      <c r="N107" s="313"/>
      <c r="O107" s="313"/>
    </row>
    <row r="108" customFormat="false" ht="22.5" hidden="false" customHeight="true" outlineLevel="0" collapsed="false">
      <c r="A108" s="312"/>
      <c r="B108" s="394" t="s">
        <v>660</v>
      </c>
      <c r="C108" s="312"/>
      <c r="D108" s="312"/>
      <c r="E108" s="312"/>
      <c r="F108" s="312"/>
      <c r="G108" s="312"/>
      <c r="H108" s="312"/>
      <c r="I108" s="335"/>
      <c r="J108" s="335"/>
      <c r="K108" s="335"/>
      <c r="L108" s="395"/>
      <c r="M108" s="315" t="s">
        <v>19</v>
      </c>
      <c r="N108" s="316"/>
      <c r="O108" s="315" t="s">
        <v>465</v>
      </c>
    </row>
    <row r="109" customFormat="false" ht="22.5" hidden="false" customHeight="true" outlineLevel="0" collapsed="false">
      <c r="A109" s="312"/>
      <c r="B109" s="312"/>
      <c r="C109" s="396" t="s">
        <v>630</v>
      </c>
      <c r="D109" s="312"/>
      <c r="E109" s="312"/>
      <c r="F109" s="312"/>
      <c r="G109" s="312"/>
      <c r="H109" s="312"/>
      <c r="I109" s="316"/>
      <c r="J109" s="316"/>
      <c r="K109" s="316"/>
      <c r="L109" s="312"/>
      <c r="M109" s="312"/>
      <c r="N109" s="312"/>
      <c r="O109" s="312"/>
    </row>
    <row r="110" customFormat="false" ht="22.5" hidden="false" customHeight="true" outlineLevel="0" collapsed="false">
      <c r="A110" s="312"/>
      <c r="B110" s="312"/>
      <c r="C110" s="312"/>
      <c r="D110" s="397" t="s">
        <v>585</v>
      </c>
      <c r="E110" s="312"/>
      <c r="F110" s="312"/>
      <c r="G110" s="312"/>
      <c r="H110" s="361" t="s">
        <v>631</v>
      </c>
      <c r="I110" s="334"/>
      <c r="J110" s="334"/>
      <c r="K110" s="334"/>
      <c r="L110" s="312"/>
      <c r="M110" s="318" t="n">
        <v>148680063.67</v>
      </c>
      <c r="N110" s="316"/>
      <c r="O110" s="318" t="n">
        <v>186303214</v>
      </c>
    </row>
    <row r="111" customFormat="false" ht="22.5" hidden="false" customHeight="true" outlineLevel="0" collapsed="false">
      <c r="A111" s="312"/>
      <c r="B111" s="312"/>
      <c r="C111" s="312"/>
      <c r="D111" s="378" t="s">
        <v>588</v>
      </c>
      <c r="E111" s="312"/>
      <c r="F111" s="312"/>
      <c r="G111" s="312"/>
      <c r="H111" s="361" t="s">
        <v>631</v>
      </c>
      <c r="I111" s="334"/>
      <c r="J111" s="334"/>
      <c r="K111" s="334"/>
      <c r="L111" s="312"/>
      <c r="M111" s="318" t="n">
        <v>423447</v>
      </c>
      <c r="N111" s="318"/>
      <c r="O111" s="318" t="n">
        <v>135898</v>
      </c>
    </row>
    <row r="112" customFormat="false" ht="22.5" hidden="false" customHeight="true" outlineLevel="0" collapsed="false">
      <c r="C112" s="330"/>
      <c r="D112" s="342" t="s">
        <v>604</v>
      </c>
      <c r="E112" s="314"/>
      <c r="F112" s="314"/>
      <c r="G112" s="314"/>
      <c r="H112" s="361" t="s">
        <v>631</v>
      </c>
      <c r="I112" s="362"/>
      <c r="J112" s="334"/>
      <c r="K112" s="334"/>
      <c r="L112" s="314"/>
      <c r="M112" s="331" t="n">
        <v>0</v>
      </c>
      <c r="N112" s="318"/>
      <c r="O112" s="318" t="n">
        <v>698220</v>
      </c>
    </row>
    <row r="113" customFormat="false" ht="22.5" hidden="false" customHeight="true" outlineLevel="0" collapsed="false">
      <c r="C113" s="330"/>
      <c r="D113" s="367" t="s">
        <v>602</v>
      </c>
      <c r="E113" s="314"/>
      <c r="F113" s="314"/>
      <c r="G113" s="314"/>
      <c r="H113" s="361" t="s">
        <v>631</v>
      </c>
      <c r="I113" s="334"/>
      <c r="J113" s="334"/>
      <c r="K113" s="320"/>
      <c r="L113" s="314"/>
      <c r="M113" s="318" t="n">
        <v>13480474</v>
      </c>
      <c r="N113" s="318"/>
      <c r="O113" s="318" t="n">
        <v>2570921</v>
      </c>
    </row>
    <row r="114" customFormat="false" ht="22.5" hidden="false" customHeight="true" outlineLevel="0" collapsed="false">
      <c r="C114" s="347" t="s">
        <v>634</v>
      </c>
      <c r="D114" s="314"/>
      <c r="E114" s="314"/>
      <c r="F114" s="314"/>
      <c r="G114" s="314"/>
      <c r="H114" s="344"/>
      <c r="I114" s="334"/>
      <c r="J114" s="334"/>
      <c r="K114" s="334"/>
      <c r="L114" s="314"/>
      <c r="M114" s="341"/>
      <c r="N114" s="341"/>
      <c r="O114" s="341"/>
    </row>
    <row r="115" customFormat="false" ht="22.5" hidden="false" customHeight="true" outlineLevel="0" collapsed="false">
      <c r="C115" s="330"/>
      <c r="D115" s="397" t="s">
        <v>585</v>
      </c>
      <c r="E115" s="314"/>
      <c r="F115" s="314"/>
      <c r="G115" s="314"/>
      <c r="H115" s="350" t="s">
        <v>635</v>
      </c>
      <c r="I115" s="334"/>
      <c r="J115" s="345"/>
      <c r="K115" s="334"/>
      <c r="L115" s="314"/>
      <c r="M115" s="341" t="n">
        <v>220176</v>
      </c>
      <c r="N115" s="314"/>
      <c r="O115" s="341" t="n">
        <v>220176</v>
      </c>
    </row>
    <row r="116" customFormat="false" ht="22.5" hidden="false" customHeight="true" outlineLevel="0" collapsed="false">
      <c r="C116" s="330"/>
      <c r="D116" s="360" t="s">
        <v>609</v>
      </c>
      <c r="E116" s="314"/>
      <c r="F116" s="314"/>
      <c r="G116" s="314"/>
      <c r="H116" s="350" t="s">
        <v>635</v>
      </c>
      <c r="I116" s="334"/>
      <c r="J116" s="334"/>
      <c r="K116" s="334"/>
      <c r="L116" s="314"/>
      <c r="M116" s="331" t="n">
        <v>0</v>
      </c>
      <c r="N116" s="318"/>
      <c r="O116" s="318" t="n">
        <v>2307968</v>
      </c>
    </row>
    <row r="117" customFormat="false" ht="22.5" hidden="false" customHeight="true" outlineLevel="0" collapsed="false">
      <c r="C117" s="330" t="s">
        <v>634</v>
      </c>
      <c r="D117" s="314"/>
      <c r="E117" s="314"/>
      <c r="F117" s="314"/>
      <c r="G117" s="314"/>
      <c r="H117" s="344"/>
      <c r="I117" s="334"/>
      <c r="J117" s="334"/>
      <c r="K117" s="334"/>
      <c r="L117" s="314"/>
      <c r="M117" s="318"/>
      <c r="N117" s="318"/>
      <c r="O117" s="318"/>
    </row>
    <row r="118" customFormat="false" ht="22.5" hidden="false" customHeight="true" outlineLevel="0" collapsed="false">
      <c r="C118" s="330"/>
      <c r="D118" s="397" t="s">
        <v>585</v>
      </c>
      <c r="E118" s="314"/>
      <c r="F118" s="314"/>
      <c r="G118" s="314"/>
      <c r="H118" s="350" t="s">
        <v>635</v>
      </c>
      <c r="I118" s="340"/>
      <c r="J118" s="345"/>
      <c r="K118" s="398"/>
      <c r="L118" s="314"/>
      <c r="M118" s="318" t="n">
        <v>147342</v>
      </c>
      <c r="N118" s="318"/>
      <c r="O118" s="318" t="n">
        <v>156145</v>
      </c>
    </row>
    <row r="119" customFormat="false" ht="22.5" hidden="false" customHeight="true" outlineLevel="0" collapsed="false">
      <c r="C119" s="330"/>
      <c r="D119" s="360" t="s">
        <v>609</v>
      </c>
      <c r="E119" s="314"/>
      <c r="F119" s="314"/>
      <c r="G119" s="314"/>
      <c r="H119" s="350" t="s">
        <v>635</v>
      </c>
      <c r="I119" s="334"/>
      <c r="J119" s="334"/>
      <c r="K119" s="334"/>
      <c r="L119" s="314"/>
      <c r="M119" s="352" t="n">
        <v>0</v>
      </c>
      <c r="N119" s="318"/>
      <c r="O119" s="341" t="n">
        <v>11855075</v>
      </c>
    </row>
    <row r="120" customFormat="false" ht="22.5" hidden="false" customHeight="true" outlineLevel="0" collapsed="false">
      <c r="C120" s="330" t="s">
        <v>661</v>
      </c>
      <c r="D120" s="314"/>
      <c r="E120" s="314"/>
      <c r="F120" s="314"/>
      <c r="G120" s="314"/>
      <c r="H120" s="344"/>
      <c r="I120" s="334"/>
      <c r="J120" s="334"/>
      <c r="K120" s="334"/>
      <c r="L120" s="314"/>
      <c r="M120" s="318"/>
      <c r="N120" s="318"/>
      <c r="O120" s="318"/>
    </row>
    <row r="121" customFormat="false" ht="22.5" hidden="false" customHeight="true" outlineLevel="0" collapsed="false">
      <c r="C121" s="330"/>
      <c r="D121" s="319" t="s">
        <v>610</v>
      </c>
      <c r="E121" s="314"/>
      <c r="F121" s="314"/>
      <c r="G121" s="314"/>
      <c r="H121" s="368" t="s">
        <v>647</v>
      </c>
      <c r="I121" s="399"/>
      <c r="J121" s="334"/>
      <c r="K121" s="334"/>
      <c r="L121" s="314"/>
      <c r="M121" s="318" t="n">
        <v>958753</v>
      </c>
      <c r="N121" s="318"/>
      <c r="O121" s="318" t="n">
        <v>610618</v>
      </c>
    </row>
    <row r="122" customFormat="false" ht="22.5" hidden="false" customHeight="true" outlineLevel="0" collapsed="false">
      <c r="C122" s="330" t="s">
        <v>640</v>
      </c>
      <c r="D122" s="314"/>
      <c r="E122" s="314"/>
      <c r="F122" s="314"/>
      <c r="G122" s="344"/>
      <c r="H122" s="314"/>
      <c r="I122" s="345"/>
      <c r="J122" s="345"/>
      <c r="K122" s="345"/>
      <c r="L122" s="314"/>
      <c r="M122" s="318"/>
      <c r="N122" s="318"/>
      <c r="O122" s="318"/>
    </row>
    <row r="123" customFormat="false" ht="22.5" hidden="false" customHeight="true" outlineLevel="0" collapsed="false">
      <c r="C123" s="330"/>
      <c r="D123" s="360" t="s">
        <v>609</v>
      </c>
      <c r="E123" s="314"/>
      <c r="F123" s="314"/>
      <c r="G123" s="314"/>
      <c r="H123" s="355" t="s">
        <v>638</v>
      </c>
      <c r="I123" s="334"/>
      <c r="J123" s="334"/>
      <c r="K123" s="334"/>
      <c r="L123" s="314"/>
      <c r="M123" s="318" t="n">
        <v>107700</v>
      </c>
      <c r="N123" s="318"/>
      <c r="O123" s="318" t="n">
        <v>4830932</v>
      </c>
    </row>
    <row r="124" customFormat="false" ht="22.5" hidden="false" customHeight="true" outlineLevel="0" collapsed="false">
      <c r="C124" s="330"/>
      <c r="D124" s="314"/>
      <c r="E124" s="314"/>
      <c r="F124" s="314"/>
      <c r="G124" s="314"/>
      <c r="H124" s="355" t="s">
        <v>639</v>
      </c>
      <c r="I124" s="334"/>
      <c r="J124" s="334"/>
      <c r="K124" s="334"/>
      <c r="L124" s="314"/>
      <c r="M124" s="318"/>
      <c r="N124" s="318"/>
      <c r="O124" s="318"/>
    </row>
    <row r="125" customFormat="false" ht="22.5" hidden="false" customHeight="true" outlineLevel="0" collapsed="false">
      <c r="C125" s="330" t="s">
        <v>662</v>
      </c>
      <c r="D125" s="314"/>
      <c r="E125" s="314"/>
      <c r="F125" s="314"/>
      <c r="G125" s="314"/>
      <c r="H125" s="344"/>
      <c r="I125" s="334"/>
      <c r="J125" s="334"/>
      <c r="K125" s="334"/>
      <c r="L125" s="314"/>
      <c r="M125" s="314"/>
      <c r="N125" s="314"/>
      <c r="O125" s="314"/>
    </row>
    <row r="126" customFormat="false" ht="22.5" hidden="false" customHeight="true" outlineLevel="0" collapsed="false">
      <c r="C126" s="330"/>
      <c r="D126" s="378" t="s">
        <v>588</v>
      </c>
      <c r="E126" s="314"/>
      <c r="F126" s="314"/>
      <c r="G126" s="314"/>
      <c r="H126" s="361" t="s">
        <v>631</v>
      </c>
      <c r="I126" s="334"/>
      <c r="J126" s="334"/>
      <c r="K126" s="334"/>
      <c r="L126" s="314"/>
      <c r="M126" s="318" t="n">
        <v>6855703</v>
      </c>
      <c r="N126" s="318"/>
      <c r="O126" s="318" t="n">
        <v>15259675</v>
      </c>
    </row>
    <row r="127" customFormat="false" ht="22.5" hidden="false" customHeight="true" outlineLevel="0" collapsed="false">
      <c r="C127" s="330"/>
      <c r="D127" s="360" t="s">
        <v>609</v>
      </c>
      <c r="E127" s="314"/>
      <c r="F127" s="314"/>
      <c r="G127" s="314"/>
      <c r="H127" s="361" t="s">
        <v>631</v>
      </c>
      <c r="I127" s="362"/>
      <c r="J127" s="334"/>
      <c r="K127" s="362"/>
      <c r="L127" s="314"/>
      <c r="M127" s="318" t="n">
        <v>943440</v>
      </c>
      <c r="N127" s="318"/>
      <c r="O127" s="362" t="n">
        <v>0</v>
      </c>
    </row>
    <row r="128" customFormat="false" ht="22.5" hidden="false" customHeight="true" outlineLevel="0" collapsed="false">
      <c r="B128" s="330"/>
      <c r="C128" s="330" t="s">
        <v>642</v>
      </c>
      <c r="D128" s="314"/>
      <c r="E128" s="314"/>
      <c r="F128" s="314"/>
      <c r="G128" s="314"/>
      <c r="H128" s="344"/>
      <c r="I128" s="311"/>
      <c r="J128" s="345"/>
      <c r="K128" s="393"/>
      <c r="L128" s="314"/>
      <c r="M128" s="344"/>
      <c r="N128" s="314"/>
      <c r="O128" s="344"/>
    </row>
    <row r="129" customFormat="false" ht="22.5" hidden="false" customHeight="true" outlineLevel="0" collapsed="false">
      <c r="B129" s="330"/>
      <c r="C129" s="330"/>
      <c r="D129" s="378" t="s">
        <v>588</v>
      </c>
      <c r="E129" s="314"/>
      <c r="F129" s="314"/>
      <c r="G129" s="314"/>
      <c r="H129" s="350" t="s">
        <v>635</v>
      </c>
      <c r="I129" s="334"/>
      <c r="J129" s="334"/>
      <c r="K129" s="334"/>
      <c r="L129" s="314"/>
      <c r="M129" s="318" t="n">
        <v>6108560</v>
      </c>
      <c r="N129" s="318"/>
      <c r="O129" s="318" t="n">
        <v>6212840</v>
      </c>
    </row>
    <row r="130" customFormat="false" ht="22.5" hidden="false" customHeight="true" outlineLevel="0" collapsed="false">
      <c r="B130" s="330"/>
      <c r="C130" s="330" t="s">
        <v>663</v>
      </c>
      <c r="D130" s="314"/>
      <c r="E130" s="314"/>
      <c r="F130" s="314"/>
      <c r="G130" s="314"/>
      <c r="H130" s="344"/>
      <c r="I130" s="334"/>
      <c r="J130" s="334"/>
      <c r="K130" s="334"/>
      <c r="L130" s="314"/>
      <c r="M130" s="318"/>
      <c r="N130" s="318"/>
      <c r="O130" s="318"/>
    </row>
    <row r="131" customFormat="false" ht="22.5" hidden="false" customHeight="true" outlineLevel="0" collapsed="false">
      <c r="B131" s="330"/>
      <c r="C131" s="330"/>
      <c r="D131" s="378" t="s">
        <v>588</v>
      </c>
      <c r="E131" s="314"/>
      <c r="F131" s="314"/>
      <c r="G131" s="314"/>
      <c r="H131" s="350" t="s">
        <v>635</v>
      </c>
      <c r="I131" s="334"/>
      <c r="J131" s="334"/>
      <c r="K131" s="334"/>
      <c r="L131" s="314"/>
      <c r="M131" s="318" t="n">
        <v>317106</v>
      </c>
      <c r="N131" s="318"/>
      <c r="O131" s="318" t="n">
        <v>667425</v>
      </c>
    </row>
    <row r="132" customFormat="false" ht="22.5" hidden="false" customHeight="true" outlineLevel="0" collapsed="false">
      <c r="B132" s="330"/>
      <c r="C132" s="389" t="s">
        <v>664</v>
      </c>
      <c r="D132" s="314"/>
      <c r="E132" s="314"/>
      <c r="F132" s="314"/>
      <c r="G132" s="314"/>
      <c r="H132" s="344"/>
      <c r="I132" s="344"/>
      <c r="J132" s="314"/>
      <c r="K132" s="314"/>
      <c r="L132" s="314"/>
      <c r="M132" s="318"/>
      <c r="N132" s="318"/>
      <c r="O132" s="318"/>
    </row>
    <row r="133" customFormat="false" ht="22.5" hidden="false" customHeight="true" outlineLevel="0" collapsed="false">
      <c r="B133" s="330"/>
      <c r="C133" s="330"/>
      <c r="D133" s="360" t="s">
        <v>609</v>
      </c>
      <c r="E133" s="314"/>
      <c r="F133" s="314"/>
      <c r="G133" s="314"/>
      <c r="H133" s="368" t="s">
        <v>647</v>
      </c>
      <c r="I133" s="314"/>
      <c r="J133" s="314"/>
      <c r="K133" s="314"/>
      <c r="L133" s="314"/>
      <c r="M133" s="326" t="n">
        <v>1326202</v>
      </c>
      <c r="N133" s="314"/>
      <c r="O133" s="331" t="n">
        <v>0</v>
      </c>
    </row>
    <row r="134" customFormat="false" ht="22.5" hidden="false" customHeight="true" outlineLevel="0" collapsed="false">
      <c r="B134" s="330"/>
      <c r="C134" s="330"/>
      <c r="D134" s="314"/>
      <c r="E134" s="314"/>
      <c r="F134" s="314"/>
      <c r="G134" s="314"/>
      <c r="H134" s="344"/>
      <c r="I134" s="314"/>
      <c r="J134" s="314"/>
      <c r="K134" s="314"/>
      <c r="L134" s="314"/>
      <c r="M134" s="318"/>
      <c r="N134" s="314"/>
      <c r="O134" s="318"/>
    </row>
    <row r="135" customFormat="false" ht="22.5" hidden="false" customHeight="true" outlineLevel="0" collapsed="false">
      <c r="B135" s="330" t="s">
        <v>665</v>
      </c>
      <c r="C135" s="314"/>
      <c r="E135" s="314"/>
      <c r="F135" s="314"/>
      <c r="G135" s="314"/>
      <c r="H135" s="344"/>
      <c r="I135" s="318"/>
      <c r="J135" s="318"/>
      <c r="K135" s="318"/>
      <c r="L135" s="314"/>
      <c r="M135" s="318"/>
      <c r="N135" s="314"/>
      <c r="O135" s="314"/>
    </row>
    <row r="136" customFormat="false" ht="22.5" hidden="false" customHeight="true" outlineLevel="0" collapsed="false">
      <c r="B136" s="330"/>
      <c r="C136" s="330" t="s">
        <v>666</v>
      </c>
      <c r="D136" s="314"/>
      <c r="E136" s="314"/>
      <c r="F136" s="314"/>
      <c r="G136" s="314"/>
      <c r="H136" s="344"/>
      <c r="I136" s="318"/>
      <c r="J136" s="318"/>
      <c r="K136" s="318"/>
      <c r="L136" s="314"/>
      <c r="M136" s="318"/>
      <c r="N136" s="314"/>
      <c r="O136" s="314"/>
    </row>
    <row r="137" customFormat="false" ht="22.5" hidden="false" customHeight="true" outlineLevel="0" collapsed="false">
      <c r="B137" s="330"/>
      <c r="C137" s="330"/>
      <c r="D137" s="367" t="s">
        <v>602</v>
      </c>
      <c r="E137" s="314"/>
      <c r="F137" s="314"/>
      <c r="G137" s="314"/>
      <c r="H137" s="368" t="s">
        <v>647</v>
      </c>
      <c r="I137" s="318"/>
      <c r="J137" s="318"/>
      <c r="K137" s="318"/>
      <c r="L137" s="314"/>
      <c r="M137" s="331" t="n">
        <v>0</v>
      </c>
      <c r="N137" s="314"/>
      <c r="O137" s="400" t="n">
        <v>1640121</v>
      </c>
    </row>
    <row r="138" customFormat="false" ht="22.5" hidden="false" customHeight="true" outlineLevel="0" collapsed="false">
      <c r="B138" s="330"/>
      <c r="C138" s="330" t="s">
        <v>648</v>
      </c>
      <c r="D138" s="314"/>
      <c r="E138" s="314"/>
      <c r="F138" s="314"/>
      <c r="G138" s="314"/>
      <c r="H138" s="314"/>
      <c r="I138" s="334"/>
      <c r="J138" s="334"/>
      <c r="K138" s="334"/>
      <c r="L138" s="314"/>
      <c r="M138" s="314"/>
      <c r="N138" s="314"/>
      <c r="O138" s="314"/>
    </row>
    <row r="139" customFormat="false" ht="22.5" hidden="false" customHeight="true" outlineLevel="0" collapsed="false">
      <c r="B139" s="330"/>
      <c r="C139" s="330"/>
      <c r="D139" s="378" t="s">
        <v>588</v>
      </c>
      <c r="E139" s="314"/>
      <c r="F139" s="314"/>
      <c r="G139" s="314"/>
      <c r="H139" s="355" t="s">
        <v>638</v>
      </c>
      <c r="I139" s="320"/>
      <c r="J139" s="334"/>
      <c r="K139" s="362"/>
      <c r="L139" s="314"/>
      <c r="M139" s="318" t="n">
        <v>4046681</v>
      </c>
      <c r="N139" s="318"/>
      <c r="O139" s="331" t="n">
        <v>0</v>
      </c>
    </row>
    <row r="140" customFormat="false" ht="22.5" hidden="false" customHeight="true" outlineLevel="0" collapsed="false">
      <c r="B140" s="330"/>
      <c r="C140" s="330"/>
      <c r="D140" s="360" t="s">
        <v>609</v>
      </c>
      <c r="E140" s="314"/>
      <c r="F140" s="314"/>
      <c r="G140" s="314"/>
      <c r="H140" s="355" t="s">
        <v>639</v>
      </c>
      <c r="I140" s="314"/>
      <c r="J140" s="334"/>
      <c r="K140" s="362"/>
      <c r="L140" s="314"/>
      <c r="M140" s="318" t="n">
        <v>1320362</v>
      </c>
      <c r="N140" s="318"/>
      <c r="O140" s="331" t="n">
        <v>0</v>
      </c>
    </row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</sheetData>
  <mergeCells count="13">
    <mergeCell ref="A1:O1"/>
    <mergeCell ref="M4:O4"/>
    <mergeCell ref="I27:K27"/>
    <mergeCell ref="M27:O27"/>
    <mergeCell ref="M28:O28"/>
    <mergeCell ref="A35:O35"/>
    <mergeCell ref="M38:O38"/>
    <mergeCell ref="M39:O39"/>
    <mergeCell ref="A67:O67"/>
    <mergeCell ref="M70:O70"/>
    <mergeCell ref="A103:O103"/>
    <mergeCell ref="M106:O106"/>
    <mergeCell ref="M107:O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Evolution</cp:lastModifiedBy>
  <cp:lastPrinted>2013-05-09T10:09:56Z</cp:lastPrinted>
  <dcterms:modified xsi:type="dcterms:W3CDTF">2013-05-10T03:04:00Z</dcterms:modified>
  <cp:revision>0</cp:revision>
  <dc:subject/>
  <dc:title/>
</cp:coreProperties>
</file>