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1" activeTab="1"/>
  </bookViews>
  <sheets>
    <sheet name="〰〰อง" sheetId="1" state="hidden" r:id="rId2"/>
    <sheet name="P1-8" sheetId="2" state="visible" r:id="rId3"/>
    <sheet name="P9" sheetId="3" state="visible" r:id="rId4"/>
    <sheet name="P10-11" sheetId="4" state="visible" r:id="rId5"/>
    <sheet name="P12-14" sheetId="5" state="visible" r:id="rId6"/>
    <sheet name="P15" sheetId="6" state="visible" r:id="rId7"/>
    <sheet name="P16-18" sheetId="7" state="visible" r:id="rId8"/>
    <sheet name="P19-23" sheetId="8" state="visible" r:id="rId9"/>
    <sheet name="P24" sheetId="9" state="visible" r:id="rId10"/>
    <sheet name="P25-29" sheetId="10" state="visible" r:id="rId11"/>
    <sheet name="P30" sheetId="11" state="visible" r:id="rId12"/>
    <sheet name="P31-32" sheetId="12" state="visible" r:id="rId13"/>
    <sheet name="P33-36" sheetId="13" state="visible" r:id="rId14"/>
    <sheet name="Sheet1" sheetId="14" state="hidden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'P33-36'!$A$1:$N$106</definedName>
    <definedName function="false" hidden="false" name="AS2DocOpenMode" vbProcedure="false">"AS2DocumentEdit"</definedName>
    <definedName function="false" hidden="false" name="CON" vbProcedure="false">'[1]'!$FM$5033</definedName>
    <definedName function="false" hidden="false" name="Database_MI" vbProcedure="false">'[2]2'!$T$20</definedName>
    <definedName function="false" hidden="false" name="Print_Area_MI" vbProcedure="false">'[1]'!$C$3</definedName>
    <definedName function="false" hidden="false" localSheetId="4" name="CON" vbProcedure="false">'[1]'!$FM$5033</definedName>
    <definedName function="false" hidden="false" localSheetId="4" name="Database_MI" vbProcedure="false">'[2]2'!$T$20</definedName>
    <definedName function="false" hidden="false" localSheetId="4" name="Print_Area_MI" vbProcedure="false">'[1]'!$C$3</definedName>
    <definedName function="false" hidden="false" localSheetId="5" name="CON" vbProcedure="false">'[1]'!$FM$5033</definedName>
    <definedName function="false" hidden="false" localSheetId="5" name="Database_MI" vbProcedure="false">'[2]2'!$T$20</definedName>
    <definedName function="false" hidden="false" localSheetId="5" name="Print_Area_MI" vbProcedure="false">'[1]'!$C$3</definedName>
    <definedName function="false" hidden="false" localSheetId="6" name="CON" vbProcedure="false">'[3]'!$FM$5033</definedName>
    <definedName function="false" hidden="false" localSheetId="6" name="Print_Area_MI" vbProcedure="false">'[3]'!$C$3</definedName>
    <definedName function="false" hidden="false" localSheetId="7" name="CON" vbProcedure="false">'[1]'!$FM$5033</definedName>
    <definedName function="false" hidden="false" localSheetId="7" name="Database_MI" vbProcedure="false">'[2]2'!$T$20</definedName>
    <definedName function="false" hidden="false" localSheetId="7" name="Print_Area_MI" vbProcedure="false">'[1]'!$C$3</definedName>
    <definedName function="false" hidden="false" localSheetId="8" name="CON" vbProcedure="false">'[1]'!$FM$5033</definedName>
    <definedName function="false" hidden="false" localSheetId="8" name="Database_MI" vbProcedure="false">'[2]2'!$T$20</definedName>
    <definedName function="false" hidden="false" localSheetId="8" name="Print_Area_MI" vbProcedure="false">'[1]'!$C$3</definedName>
    <definedName function="false" hidden="false" localSheetId="9" name="CON" vbProcedure="false">'[1]'!$FM$5033</definedName>
    <definedName function="false" hidden="false" localSheetId="9" name="Database_MI" vbProcedure="false">'[2]2'!$T$20</definedName>
    <definedName function="false" hidden="false" localSheetId="9" name="Print_Area_MI" vbProcedure="false">'[1]'!$C$3</definedName>
    <definedName function="false" hidden="false" localSheetId="10" name="CON" vbProcedure="false">'[1]'!$FM$5033</definedName>
    <definedName function="false" hidden="false" localSheetId="10" name="Database_MI" vbProcedure="false">'[2]2'!$T$20</definedName>
    <definedName function="false" hidden="false" localSheetId="10" name="Print_Area_MI" vbProcedure="false">'[1]'!$C$3</definedName>
    <definedName function="false" hidden="false" localSheetId="12" name="CON" vbProcedure="false">'[1]'!$FM$5033</definedName>
    <definedName function="false" hidden="false" localSheetId="12" name="Database_MI" vbProcedure="false">'[2]2'!$T$20</definedName>
    <definedName function="false" hidden="false" localSheetId="12" name="Print_Area_MI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923">
  <si>
    <t xml:space="preserve">YUASA BATTERY (THAILAND) PUBLIC COMPANY LIMITED AND SUBSIDIARY </t>
  </si>
  <si>
    <t xml:space="preserve">NOTES TO FINANCIAL STATEMENTS</t>
  </si>
  <si>
    <t xml:space="preserve">FOR THE YEAR ENDED 31 DECEMBER 2013</t>
  </si>
  <si>
    <t xml:space="preserve">1.</t>
  </si>
  <si>
    <t xml:space="preserve">GENERAL INFORMATION</t>
  </si>
  <si>
    <t xml:space="preserve">Name</t>
  </si>
  <si>
    <t xml:space="preserve">:  Yuasa Battery (Thailand) Public Company Limited. ("The Company")</t>
  </si>
  <si>
    <t xml:space="preserve">Registration</t>
  </si>
  <si>
    <t xml:space="preserve">: The  Company  was incorporated  as a public limited company in Thailand and is a listed company </t>
  </si>
  <si>
    <t xml:space="preserve">  in Market for Alternative Investment on 21 November 1994.</t>
  </si>
  <si>
    <t xml:space="preserve">Location</t>
  </si>
  <si>
    <t xml:space="preserve"> -Head office</t>
  </si>
  <si>
    <t xml:space="preserve">:  164, Moo 5, Soi Thedsaban 55, Sukhumvit Road, Tambol Taibanmai, Amphur Muangsamutprakan,</t>
  </si>
  <si>
    <t xml:space="preserve">  Samutprakan.  </t>
  </si>
  <si>
    <t xml:space="preserve">Type of business</t>
  </si>
  <si>
    <t xml:space="preserve">: The Company is engaged in business of manufacturing battery for automobiles and motorcycles.</t>
  </si>
  <si>
    <t xml:space="preserve">Major shareholder </t>
  </si>
  <si>
    <t xml:space="preserve">: Five major shareholders are below :</t>
  </si>
  <si>
    <t xml:space="preserve">31 December 2013</t>
  </si>
  <si>
    <t xml:space="preserve">(%)</t>
  </si>
  <si>
    <t xml:space="preserve">1. GS Yuasa International Ltd. (incorporated in Japan ) </t>
  </si>
  <si>
    <t xml:space="preserve">2. Metropolitan Motor Service Co., Ltd. (incorporated in Thailand )</t>
  </si>
  <si>
    <t xml:space="preserve">3. Fuij Mercantile Co., Ltd.</t>
  </si>
  <si>
    <t xml:space="preserve">4. Central Agency Co., Ltd.</t>
  </si>
  <si>
    <t xml:space="preserve">5. Manu thamma Group</t>
  </si>
  <si>
    <t xml:space="preserve">2.</t>
  </si>
  <si>
    <t xml:space="preserve">BASIS OF PREPARATION OF FINANCIAL STATEMENTS</t>
  </si>
  <si>
    <t xml:space="preserve">2.1   Financial statements preparation</t>
  </si>
  <si>
    <t xml:space="preserve">         The  accompanying    consolidated and  separate financial  statements  have  been  prepared  in  conformity  with Thai </t>
  </si>
  <si>
    <t xml:space="preserve">Financial  Reporting  Standards,  enunciated under  the Accounting  Professions Act  B.E. 2547  and presented  in accordance  with </t>
  </si>
  <si>
    <t xml:space="preserve">the notification  of  Department  of  Business  Development  by  Ministry  of   Commerce  dated 28 September 2011  regarding  the </t>
  </si>
  <si>
    <t xml:space="preserve">condensed form  should  be  included  in  the financial statements B.E. 2554  and the regulations  of  the  Securities  and  Exchange  </t>
  </si>
  <si>
    <t xml:space="preserve">Commission regarding the preparation and presentation of financial reporting under the Securities and Exchange  Act  B.E. 2535.</t>
  </si>
  <si>
    <t xml:space="preserve">         The accompanying    consolidated and  separate  financial  statements have  been  prepared  under  the  historical  cost </t>
  </si>
  <si>
    <t xml:space="preserve">convention, except as transaction disclosed in related accounting  policy.</t>
  </si>
  <si>
    <t xml:space="preserve">2.2   Accounting  standards adoption during the period</t>
  </si>
  <si>
    <t xml:space="preserve">         The Federation of Accounting Professions issued accounting standards,  financial reporting standards, standing interpretations </t>
  </si>
  <si>
    <t xml:space="preserve">and  accounting  guidance  which  are  expected  to be  effective for  the financial  statements beginning  on or after 1 January  2013  </t>
  </si>
  <si>
    <t xml:space="preserve">as detailed below:</t>
  </si>
  <si>
    <t xml:space="preserve">Accounting Standards</t>
  </si>
  <si>
    <t xml:space="preserve">Contents</t>
  </si>
  <si>
    <t xml:space="preserve">TAS 12 </t>
  </si>
  <si>
    <t xml:space="preserve">Income Taxes</t>
  </si>
  <si>
    <t xml:space="preserve">TAS 20</t>
  </si>
  <si>
    <t xml:space="preserve">Accounting for Government Grants and Disclosure of Government </t>
  </si>
  <si>
    <t xml:space="preserve">Assistance</t>
  </si>
  <si>
    <t xml:space="preserve">TAS 21 (Revised 2009)</t>
  </si>
  <si>
    <t xml:space="preserve">The Effects of Changes in Foreign Exchange Rate</t>
  </si>
  <si>
    <t xml:space="preserve"> - 2 -</t>
  </si>
  <si>
    <t xml:space="preserve">Financial Reporting Standards</t>
  </si>
  <si>
    <t xml:space="preserve">TFRS 8</t>
  </si>
  <si>
    <t xml:space="preserve">Operation Segments </t>
  </si>
  <si>
    <t xml:space="preserve">Standing Interpretations</t>
  </si>
  <si>
    <t xml:space="preserve">TSIC 10 </t>
  </si>
  <si>
    <t xml:space="preserve">Government Assistance-No Specific Relation to Operating Activities</t>
  </si>
  <si>
    <t xml:space="preserve">TSIC 21</t>
  </si>
  <si>
    <t xml:space="preserve">Income Taxes- Recovery of Revalued Non-Depreciable Assets</t>
  </si>
  <si>
    <t xml:space="preserve">TSIC 25</t>
  </si>
  <si>
    <t xml:space="preserve">Income Taxes- Changes in the Tax Status of an Enterprises or its </t>
  </si>
  <si>
    <t xml:space="preserve">     Shareholders</t>
  </si>
  <si>
    <t xml:space="preserve">Accounting Guidance</t>
  </si>
  <si>
    <t xml:space="preserve">Transfers of Financial Assets</t>
  </si>
  <si>
    <t xml:space="preserve">Those accounting standards,  financial reporting standards,  standing interpretations  and accounting  guidance will have no </t>
  </si>
  <si>
    <t xml:space="preserve">significantly impacts  on  these  financial  statements except  for TAS 12  "Income Taxes".  The effect  of these  changes have been </t>
  </si>
  <si>
    <t xml:space="preserve">disclosed in notes 4 to financial statements.</t>
  </si>
  <si>
    <t xml:space="preserve">The issued  and revised  financial reporting  standards which  are effective for  the financial statements beginning on or after </t>
  </si>
  <si>
    <t xml:space="preserve">1 January 2014 onwards and have not been adopted for preparation of these financial statements as follows:</t>
  </si>
  <si>
    <t xml:space="preserve">Accounting standards</t>
  </si>
  <si>
    <t xml:space="preserve">Effective date</t>
  </si>
  <si>
    <t xml:space="preserve">TAS 1  (Revised 2012)</t>
  </si>
  <si>
    <t xml:space="preserve">Presentation of Financial Statements</t>
  </si>
  <si>
    <t xml:space="preserve">1 January 2014</t>
  </si>
  <si>
    <t xml:space="preserve">TAS 7  (Revised 2012)</t>
  </si>
  <si>
    <t xml:space="preserve">Statement of Cash Flows</t>
  </si>
  <si>
    <t xml:space="preserve">TAS 12  (Revised 2012)</t>
  </si>
  <si>
    <t xml:space="preserve">Income Taxes </t>
  </si>
  <si>
    <t xml:space="preserve">TAS 17  (Revised 2012)</t>
  </si>
  <si>
    <t xml:space="preserve">Leases</t>
  </si>
  <si>
    <t xml:space="preserve">TAS 18  (Revised 2012)</t>
  </si>
  <si>
    <t xml:space="preserve">Revenue</t>
  </si>
  <si>
    <t xml:space="preserve">TAS 19  (Revised 2012)</t>
  </si>
  <si>
    <t xml:space="preserve">Employee Benefits</t>
  </si>
  <si>
    <t xml:space="preserve">TAS 21  (Revised 2012)</t>
  </si>
  <si>
    <t xml:space="preserve">TAS 24  (Revised 2012)</t>
  </si>
  <si>
    <t xml:space="preserve">Related Party Disclosures</t>
  </si>
  <si>
    <t xml:space="preserve">TAS 28  (Revised 2012)</t>
  </si>
  <si>
    <t xml:space="preserve">Investments in Associates</t>
  </si>
  <si>
    <t xml:space="preserve">TAS 31  (Revised 2012)</t>
  </si>
  <si>
    <t xml:space="preserve">Interests in Joint Venture</t>
  </si>
  <si>
    <t xml:space="preserve">TAS 34  (Revised 2012)</t>
  </si>
  <si>
    <t xml:space="preserve">Interim Financial Reporting</t>
  </si>
  <si>
    <t xml:space="preserve">TAS 36  (Revised 2012)</t>
  </si>
  <si>
    <t xml:space="preserve">Impairment of Assets </t>
  </si>
  <si>
    <t xml:space="preserve">TAS 38  (Revised 2012)</t>
  </si>
  <si>
    <t xml:space="preserve">Intangible Assets</t>
  </si>
  <si>
    <t xml:space="preserve">TFRS 2  (Revised 2012)</t>
  </si>
  <si>
    <t xml:space="preserve">Share - Based Payments</t>
  </si>
  <si>
    <t xml:space="preserve">TFRS 3  (Revised 2012)</t>
  </si>
  <si>
    <t xml:space="preserve">Business Combinations</t>
  </si>
  <si>
    <t xml:space="preserve">TFRS 4</t>
  </si>
  <si>
    <t xml:space="preserve">Insurance Contracts</t>
  </si>
  <si>
    <t xml:space="preserve">1 January 2016</t>
  </si>
  <si>
    <t xml:space="preserve">TFRS 5  (Revised 2012)</t>
  </si>
  <si>
    <t xml:space="preserve">Non-current Asset Held for Sale and Discontinued Operations </t>
  </si>
  <si>
    <t xml:space="preserve">TFRS 8  (Revised 2012)</t>
  </si>
  <si>
    <t xml:space="preserve">Operating Segments</t>
  </si>
  <si>
    <t xml:space="preserve"> - 3 -</t>
  </si>
  <si>
    <t xml:space="preserve">TSIC 15</t>
  </si>
  <si>
    <t xml:space="preserve">Operating Leases-Incentives</t>
  </si>
  <si>
    <t xml:space="preserve">TSIC 27</t>
  </si>
  <si>
    <t xml:space="preserve">Evaluating the Substance of Transactions Involving the Legal Form of a Lease</t>
  </si>
  <si>
    <t xml:space="preserve">TSIC 29</t>
  </si>
  <si>
    <t xml:space="preserve">Service Concession Arrangements: Disclosures</t>
  </si>
  <si>
    <t xml:space="preserve">TSIC 32</t>
  </si>
  <si>
    <t xml:space="preserve">Intangible Assets - Website Costs</t>
  </si>
  <si>
    <t xml:space="preserve">Financial Reporting Interpretations</t>
  </si>
  <si>
    <t xml:space="preserve">TFRIC 1</t>
  </si>
  <si>
    <t xml:space="preserve">Changes in Existing Decommissioning, Restoration and Similar </t>
  </si>
  <si>
    <t xml:space="preserve">     Liabilities</t>
  </si>
  <si>
    <t xml:space="preserve">TFRIC 4</t>
  </si>
  <si>
    <t xml:space="preserve">Determining whether an Arrangement contains a Lease</t>
  </si>
  <si>
    <t xml:space="preserve">TFRIC 5</t>
  </si>
  <si>
    <t xml:space="preserve">Rights to Interests arising from Decommissioning, Restoration</t>
  </si>
  <si>
    <t xml:space="preserve"> and Environmental Rehabilitation Funds</t>
  </si>
  <si>
    <t xml:space="preserve">TFRIC 7</t>
  </si>
  <si>
    <t xml:space="preserve">Applying the Restatement Approach under   TAS 29</t>
  </si>
  <si>
    <t xml:space="preserve">     Financial Reporting in Hyperinflationary Economies
</t>
  </si>
  <si>
    <r>
      <rPr>
        <sz val="15"/>
        <rFont val="Angsana New"/>
        <family val="1"/>
      </rPr>
      <t xml:space="preserve">TFRIC</t>
    </r>
    <r>
      <rPr>
        <sz val="15"/>
        <rFont val="AngsanaUPC"/>
        <family val="1"/>
      </rPr>
      <t xml:space="preserve"> </t>
    </r>
    <r>
      <rPr>
        <sz val="15"/>
        <rFont val="Angsana New"/>
        <family val="1"/>
      </rPr>
      <t xml:space="preserve">10</t>
    </r>
  </si>
  <si>
    <t xml:space="preserve">Interim Financial Reporting and Impairment</t>
  </si>
  <si>
    <t xml:space="preserve">TFRIC 12</t>
  </si>
  <si>
    <t xml:space="preserve">Service Concession Arrangements</t>
  </si>
  <si>
    <t xml:space="preserve">TFRIC 13</t>
  </si>
  <si>
    <t xml:space="preserve">Customer Loyalty Programmes</t>
  </si>
  <si>
    <t xml:space="preserve">TFRIC 17</t>
  </si>
  <si>
    <t xml:space="preserve">Distributions of Non-Cash Assets to Owners </t>
  </si>
  <si>
    <t xml:space="preserve">TFRIC 18</t>
  </si>
  <si>
    <t xml:space="preserve">Transfers of Assets from Customers</t>
  </si>
  <si>
    <t xml:space="preserve">At present,  the Company  is  being  evalulated  the effects of those financial reporting standards on the financial statements in </t>
  </si>
  <si>
    <t xml:space="preserve">the year in which they are initially applied.</t>
  </si>
  <si>
    <t xml:space="preserve">2.3</t>
  </si>
  <si>
    <t xml:space="preserve">The consolidated financial statements consist of the financial statements of Yuasa Battery (Thailand) Public Company Limited </t>
  </si>
  <si>
    <t xml:space="preserve">        </t>
  </si>
  <si>
    <t xml:space="preserve">which held  in its subsidiary shares capital as follows:- </t>
  </si>
  <si>
    <t xml:space="preserve">Percentage</t>
  </si>
  <si>
    <t xml:space="preserve">Relationship</t>
  </si>
  <si>
    <t xml:space="preserve">Yuasa Sales and Distribution  </t>
  </si>
  <si>
    <t xml:space="preserve">99.99</t>
  </si>
  <si>
    <t xml:space="preserve">Sales of battery for</t>
  </si>
  <si>
    <t xml:space="preserve">Shareholder, control by </t>
  </si>
  <si>
    <t xml:space="preserve">          Co., Ltd.</t>
  </si>
  <si>
    <t xml:space="preserve"> automobiles and motorcycles </t>
  </si>
  <si>
    <t xml:space="preserve">director</t>
  </si>
  <si>
    <t xml:space="preserve">Transaction with related companies</t>
  </si>
  <si>
    <t xml:space="preserve">       </t>
  </si>
  <si>
    <t xml:space="preserve">Inter-company transactions have been eliminated in the consolidated financial statements.</t>
  </si>
  <si>
    <t xml:space="preserve">The consolidated financial statements  have been  presented  the consolidated  financial position and results  of operations  of  </t>
  </si>
  <si>
    <t xml:space="preserve">Yuasa Battery (Thailand) Public Company Limited and its subsidiary company. The usefulness of transaction of consolidated </t>
  </si>
  <si>
    <t xml:space="preserve">financial  statements  for other  purposes may be limited due to the difference business of  those consolidated companies.</t>
  </si>
  <si>
    <t xml:space="preserve"> - 4 -</t>
  </si>
  <si>
    <t xml:space="preserve">3.</t>
  </si>
  <si>
    <t xml:space="preserve">SIGNIFICANT ACCOUNTING POLICIES</t>
  </si>
  <si>
    <t xml:space="preserve">3.1</t>
  </si>
  <si>
    <t xml:space="preserve"> Income and Expenses Recognition</t>
  </si>
  <si>
    <t xml:space="preserve">3.1.1  </t>
  </si>
  <si>
    <t xml:space="preserve">Revenues from sales of  goods are recognized as income when the significant risk and rewards of ownership have </t>
  </si>
  <si>
    <t xml:space="preserve">been transferred to the buyer.</t>
  </si>
  <si>
    <t xml:space="preserve">3.1.2  </t>
  </si>
  <si>
    <t xml:space="preserve">Rental and services income relating to land, building and equipment are recognized on an accrual basis.</t>
  </si>
  <si>
    <t xml:space="preserve">3.1.3  </t>
  </si>
  <si>
    <t xml:space="preserve">Revenues from dividend are recognized as income when the shareholder's right to receive payment is established.</t>
  </si>
  <si>
    <t xml:space="preserve">3.1.4  </t>
  </si>
  <si>
    <t xml:space="preserve">Other income and expenses are recognized on an accrual basis.</t>
  </si>
  <si>
    <t xml:space="preserve">3.2</t>
  </si>
  <si>
    <t xml:space="preserve">Cash and cash equivalents</t>
  </si>
  <si>
    <t xml:space="preserve">      Cash and cash equivalents include cash on hand and at banks,  which are due within 3 months and without  restriction on </t>
  </si>
  <si>
    <t xml:space="preserve">withdrawal.</t>
  </si>
  <si>
    <t xml:space="preserve">3.3</t>
  </si>
  <si>
    <t xml:space="preserve">Trade accounts receivable and allowance for doubtful accounts</t>
  </si>
  <si>
    <t xml:space="preserve">      The Company and subsidiary presented trade accounts receivable at net of allowance for doubtful  accounts and provides  </t>
  </si>
  <si>
    <t xml:space="preserve">the allowance for doubtful accounts equal to the estimated loss from uncollectable. The estimated loss are based on historical </t>
  </si>
  <si>
    <t xml:space="preserve">collection experience and review of the current status of existing receivable.</t>
  </si>
  <si>
    <t xml:space="preserve"> </t>
  </si>
  <si>
    <t xml:space="preserve">3.4</t>
  </si>
  <si>
    <t xml:space="preserve">Inventories </t>
  </si>
  <si>
    <t xml:space="preserve">      Inventories  in the consolidated and separate financial  statements  are stated at the lower  of cost or  net realizable value.  </t>
  </si>
  <si>
    <t xml:space="preserve">Cost is determined by using standard cost which closed to actual cost by first-in first-out basis.</t>
  </si>
  <si>
    <t xml:space="preserve">3.5</t>
  </si>
  <si>
    <t xml:space="preserve">Investments in subsidiary</t>
  </si>
  <si>
    <t xml:space="preserve">      Investments  in subsidiary in the separate financial statements are stated at cost less provision  for impairment (if any).</t>
  </si>
  <si>
    <t xml:space="preserve">3.6</t>
  </si>
  <si>
    <t xml:space="preserve">Capitalization of borrowing costs</t>
  </si>
  <si>
    <t xml:space="preserve">      Borrowing costs are capitalized to the extent  that the Company and subsidiary have incurred borrowing  costs on assets  </t>
  </si>
  <si>
    <t xml:space="preserve">that require a period of time to get them ready for their intended use.</t>
  </si>
  <si>
    <t xml:space="preserve">3.7</t>
  </si>
  <si>
    <t xml:space="preserve">Property, plants and equipment and depreciation</t>
  </si>
  <si>
    <t xml:space="preserve">3.7.1  Lands are valued at cost.     </t>
  </si>
  <si>
    <t xml:space="preserve">3.7.2  Building  and  equipment are valued  at  cost  less  accumulated depreciation  and  provision  for  impairment  (if  any).  </t>
  </si>
  <si>
    <t xml:space="preserve">The  depreciation  is computed  on straight-line method as follows :</t>
  </si>
  <si>
    <t xml:space="preserve">Number of years</t>
  </si>
  <si>
    <t xml:space="preserve">Building and construction</t>
  </si>
  <si>
    <t xml:space="preserve">Machinery and equipment </t>
  </si>
  <si>
    <t xml:space="preserve">10-15</t>
  </si>
  <si>
    <t xml:space="preserve">Office equipment and furniture</t>
  </si>
  <si>
    <t xml:space="preserve">Vehicles</t>
  </si>
  <si>
    <t xml:space="preserve">      The Company and subsidiary required the entity to include costs of  asset dismantlement, removal and restoration as parts</t>
  </si>
  <si>
    <t xml:space="preserve">of cost of property,  plant and equipment, the  depreciation  charge has to  be determined separately for each  significant  parts </t>
  </si>
  <si>
    <t xml:space="preserve">of property,  plant and  equipment  with  the  cost  that is  significant  in relation to the total cost of asset item. In  addition, the  </t>
  </si>
  <si>
    <t xml:space="preserve">entity is  required  to review the useful  lives,  residual  value  and  depreciation method at least at each financial year-end. </t>
  </si>
  <si>
    <t xml:space="preserve"> - 5 -</t>
  </si>
  <si>
    <t xml:space="preserve">3.8</t>
  </si>
  <si>
    <t xml:space="preserve">Intangible assets</t>
  </si>
  <si>
    <t xml:space="preserve">      Intangible  asset  represents  computer software  are  stated  at cost less accumulated  amortization which will be amortized </t>
  </si>
  <si>
    <t xml:space="preserve">on a straight line basis over the estimated useful lives for the period of 5 years.</t>
  </si>
  <si>
    <t xml:space="preserve">3.9</t>
  </si>
  <si>
    <t xml:space="preserve">Impairment of assets</t>
  </si>
  <si>
    <t xml:space="preserve">      The Company and subsidiary have assessed the impairment of land, building and equipment, investment and intangible </t>
  </si>
  <si>
    <t xml:space="preserve">assets whenever events or  changes indicate that  the carrying  amount of assets exceeds its recoverable value. The impairment</t>
  </si>
  <si>
    <t xml:space="preserve">loss will  be  recognized  in statements of comprehensive income. The  Company will  reverse  the  impairment loss whenever </t>
  </si>
  <si>
    <t xml:space="preserve">there is no longer impairment or reduction in impairment.</t>
  </si>
  <si>
    <t xml:space="preserve">      Recoverable  value  of  asset  is  either  the  net  selling  price or value from utilization of  that asset,  whichever  is  higher. </t>
  </si>
  <si>
    <t xml:space="preserve">The impairment will be estimated from each item of assets or each asset unit generating cash flow, whichever is practical.</t>
  </si>
  <si>
    <t xml:space="preserve">3.10</t>
  </si>
  <si>
    <t xml:space="preserve">Long-term lease agreement</t>
  </si>
  <si>
    <t xml:space="preserve">Operating lease</t>
  </si>
  <si>
    <t xml:space="preserve">      Lease in which  substantially all  the  risks and rewards of  ownership of assets remain with the lessor  is accounted for as </t>
  </si>
  <si>
    <t xml:space="preserve">operating lease.  Rentals applicable to such operating  leases are charged to the statement  of comprehensive income over the </t>
  </si>
  <si>
    <t xml:space="preserve">lease term.</t>
  </si>
  <si>
    <t xml:space="preserve">Financial lease</t>
  </si>
  <si>
    <t xml:space="preserve">      Lease in which substantially all the risks and rewards  of ownership other than legal title are transferred  to  the Company </t>
  </si>
  <si>
    <t xml:space="preserve">is accounted for as a financial lease. The Company and subsidiary capitalized the equipment at the lower of estimated present </t>
  </si>
  <si>
    <t xml:space="preserve">value of  the underlying  lease payments  or at  the fair  value of  the  equipment at  the contractual date. The lease obligation </t>
  </si>
  <si>
    <t xml:space="preserve">reduced with  financial costs  will be  recorded as long-term  liability.  Interest or  financial charge  is recognized  by effective </t>
  </si>
  <si>
    <t xml:space="preserve">interest rate method over the term of contracts. Interest is recognized as expenses in the statements of comprehensive income </t>
  </si>
  <si>
    <t xml:space="preserve">over the period of the lease. The depreciation policy for assets acquired under financial lease agreement is determined on the </t>
  </si>
  <si>
    <t xml:space="preserve">useful lives or over the period of the lease whichever is lower.</t>
  </si>
  <si>
    <t xml:space="preserve">3.11</t>
  </si>
  <si>
    <t xml:space="preserve">Directors' remuneration and management benefit expenses </t>
  </si>
  <si>
    <t xml:space="preserve">3.11.1 Directors' remuneration</t>
  </si>
  <si>
    <t xml:space="preserve">           The directors' remuneration is benefits  paid  to  dierctors  of  the  Company  as per section 90 of the Public Company </t>
  </si>
  <si>
    <t xml:space="preserve">Limited  Act excluding salaries and related fringe benefits paid to executive directors.</t>
  </si>
  <si>
    <t xml:space="preserve">      </t>
  </si>
  <si>
    <t xml:space="preserve">3.11.2 Management benefit expenses</t>
  </si>
  <si>
    <t xml:space="preserve">           Management benefit expenses focuses expenses relating to salaries, and other benefits to the ditectors and management,</t>
  </si>
  <si>
    <t xml:space="preserve">in accordance with the  definitions of the Office of  the  Securities  and  Exchange Commission. Management under definition</t>
  </si>
  <si>
    <t xml:space="preserve">includes  a chief  executive officer,  the next  four executive levels  immediately below that chief executive officer, all persons </t>
  </si>
  <si>
    <t xml:space="preserve">in positions  comparable  to these fourth executive  levels  and  incudes  the  accounting  and financial  executive  officer,  the </t>
  </si>
  <si>
    <t xml:space="preserve">manager level above or persons in position comparable.</t>
  </si>
  <si>
    <t xml:space="preserve"> - 6 -</t>
  </si>
  <si>
    <t xml:space="preserve">3.12</t>
  </si>
  <si>
    <t xml:space="preserve">Income tax</t>
  </si>
  <si>
    <t xml:space="preserve">      Income tax expense for the year comprises current and deferred tax.  Current and deferred tax are recognized in profit </t>
  </si>
  <si>
    <t xml:space="preserve">or loss except to the extent that they relate to the  items recognized directly in equity or in other comprehensive income.</t>
  </si>
  <si>
    <t xml:space="preserve">      Current tax  is the expected tax  payable or receivable  on the taxable  income  or loss for the  period,  using  tax  rates </t>
  </si>
  <si>
    <t xml:space="preserve">enacted or substantively enacted at the reporting date, and any tax adjustment in the period.</t>
  </si>
  <si>
    <t xml:space="preserve">      Deferred tax  is recognized  in respect of temporary differences between the book value of assets and liabilities and the</t>
  </si>
  <si>
    <t xml:space="preserve">amounts used  for  taxation  purposes.  Deferred  tax  is  not  recognized  if  it  is  probable  that they  will not utilise in the </t>
  </si>
  <si>
    <t xml:space="preserve">foreseeable future.</t>
  </si>
  <si>
    <t xml:space="preserve">      Deferred tax is measured at  the tax  rates  that  are expected  to  be  applied to  the temporary  differences  when they </t>
  </si>
  <si>
    <t xml:space="preserve">are adjusted, by using tax rates enacted or substantively enacted at the reporting date.</t>
  </si>
  <si>
    <t xml:space="preserve">      In determining the amount  of current and deferred tax, the Group/Company takes into account the impact of uncertain </t>
  </si>
  <si>
    <t xml:space="preserve">tax and  the  increase  of taxes and interest payment.  The Group/Company  believes  that  its accruals  for  tax  liabilities are </t>
  </si>
  <si>
    <t xml:space="preserve">adequate for  future  tax  payment  based on  its  assessment  of many factors,  including  interpretations  of tax  law and past </t>
  </si>
  <si>
    <t xml:space="preserve">experience.  This  assessment relies  on estimates  and assumptions  and may  involve a series  of judgements in future events. </t>
  </si>
  <si>
    <t xml:space="preserve">The new information may cause  the Group/Company  to change  its  judgement  depending on the  adequacy of existing tax </t>
  </si>
  <si>
    <t xml:space="preserve">liabilities;   The change of tax liabilities will impact income tax expense in the period that happen to change.</t>
  </si>
  <si>
    <t xml:space="preserve">      Deferred tax  assets  and  liabilities  can  be  offset  if there  is  a  legally enforceable  right to offset  current tax assets and</t>
  </si>
  <si>
    <t xml:space="preserve">liabilities,  and  these income taxes  levied  by the same tax authority on the same taxable entity,  on different tax entity, For </t>
  </si>
  <si>
    <t xml:space="preserve">different tax  entity,  it  intends  to settle  current tax  liabilities and assets on a net basis or intends to simultaneously receive</t>
  </si>
  <si>
    <t xml:space="preserve">asset  and  liabilities repayment.</t>
  </si>
  <si>
    <t xml:space="preserve">      A  deferred  tax  asset  is  recognized  to  the  extent  that  it is probable  that future taxable income will  be adequate for </t>
  </si>
  <si>
    <t xml:space="preserve">the  temporary  differences  can  be  utilized.  Deferred  tax assets are reviewed  at each reporting  period and reduced to the </t>
  </si>
  <si>
    <t xml:space="preserve">extent that  the tax benefit will be probably used.</t>
  </si>
  <si>
    <t xml:space="preserve">3.13</t>
  </si>
  <si>
    <t xml:space="preserve">Accounting estimates</t>
  </si>
  <si>
    <t xml:space="preserve">      Preparation of financial statements in conformity with the financial reporting standards required the management to make</t>
  </si>
  <si>
    <t xml:space="preserve"> several estimation and assumption which affect  the reported amounts in the  financial  statements  and notes related thereto. </t>
  </si>
  <si>
    <t xml:space="preserve"> Consequent actual results may differ from these estimates.</t>
  </si>
  <si>
    <t xml:space="preserve"> - 7 -</t>
  </si>
  <si>
    <t xml:space="preserve">      The estimates and assumptions  may have a risk of causing an adjustment to the assets in the next financial year related to</t>
  </si>
  <si>
    <t xml:space="preserve">provisions  for  employee  benefits  which  is  estimated  by  the  actuary  based  on  actuarial  method  and  certified  by  the </t>
  </si>
  <si>
    <t xml:space="preserve">management  at  the  statements of  financial  position date.  It  is  propable  that  the estimates  may have  uncertain since the </t>
  </si>
  <si>
    <t xml:space="preserve">project' s nature is to be long-term other estimates are further described in the corresponding disclosures.</t>
  </si>
  <si>
    <t xml:space="preserve">3.14</t>
  </si>
  <si>
    <t xml:space="preserve"> Provisions </t>
  </si>
  <si>
    <t xml:space="preserve">      The Company and  subsidiary  recognized  a provision when an entity has a present  legal or constructive obligation as a </t>
  </si>
  <si>
    <t xml:space="preserve">result  of a past event.  It is  probable that an outflow of economic benefits  resources will be required to settle the obligation </t>
  </si>
  <si>
    <t xml:space="preserve">and  reliable  estimate  can be  made  of the amount  of the obligation.  If  some  or all the expenditure  is required to settle a </t>
  </si>
  <si>
    <t xml:space="preserve">provision, is expected to be reimbursed when  it  is virtually  certain that  reimbursement  will be  received  if the  Company </t>
  </si>
  <si>
    <t xml:space="preserve">and  subsidiary settle the obligation. The amount recognized should not exceed the amount of  the provision. </t>
  </si>
  <si>
    <t xml:space="preserve">3.15</t>
  </si>
  <si>
    <t xml:space="preserve">Related parties transaction</t>
  </si>
  <si>
    <t xml:space="preserve">       Enterprise and  individuals that directly,  or indirectly control or are  controlled by, or are under common control with </t>
  </si>
  <si>
    <t xml:space="preserve">the Company.  Associates and individuals owning that gives them significant influence over the enterprise, key management </t>
  </si>
  <si>
    <t xml:space="preserve">personnel, including directors and officers of the Company which has a power in planning and operating control.</t>
  </si>
  <si>
    <t xml:space="preserve">3.16</t>
  </si>
  <si>
    <t xml:space="preserve">Foreign currency transactions</t>
  </si>
  <si>
    <t xml:space="preserve">3.16.1  Foreign currency transactions are converted into Baht at the rate of exchange prevailing on the date of the transactions.</t>
  </si>
  <si>
    <t xml:space="preserve">Monetary assets and liabilities in foreign currencies outstanding at the statements of financial position date are converted into </t>
  </si>
  <si>
    <t xml:space="preserve">Baht at that date.</t>
  </si>
  <si>
    <t xml:space="preserve">             Exchange gain or loss from settlement and conversion is recognized in the statements of comprehensive income.</t>
  </si>
  <si>
    <t xml:space="preserve">3.16.2  The  Company uses SWAP contracts and  Forward contracts in assets and liabilities management activities  to control </t>
  </si>
  <si>
    <t xml:space="preserve">exposure to fluctuations  in  interest  and foreign  exchange rates.  Gains and losses on the said contracts designated as hedges</t>
  </si>
  <si>
    <t xml:space="preserve"> of existing assets and liabilities are recognized  in  the statements of comprehensive income.</t>
  </si>
  <si>
    <t xml:space="preserve">3.17</t>
  </si>
  <si>
    <t xml:space="preserve">Earnings per share</t>
  </si>
  <si>
    <t xml:space="preserve">       Earnings (Loss) per share as presented in the statements of comprehensive  income is  the basic earnings (loss) per share </t>
  </si>
  <si>
    <t xml:space="preserve">which is determined  by dividing total comprehensive income (expense)  for the year  by the number of weighted  average </t>
  </si>
  <si>
    <t xml:space="preserve">ordinary shares issued and paid-up.</t>
  </si>
  <si>
    <t xml:space="preserve">3.18</t>
  </si>
  <si>
    <t xml:space="preserve">Financial instruments </t>
  </si>
  <si>
    <t xml:space="preserve">       Financial  assets  in the statement of financial position include cash and cash equivalents, trade accounts receivables and </t>
  </si>
  <si>
    <t xml:space="preserve">other current assets. Financial liabilities in statement of financial position consist of short-term loans from financial institution,</t>
  </si>
  <si>
    <t xml:space="preserve">trade accounts  receivable, other  current  liabilities  and long-term loans.  The  particular  recognition  methods  adopted are </t>
  </si>
  <si>
    <t xml:space="preserve">disclosed in the individual policy associated with each items.</t>
  </si>
  <si>
    <t xml:space="preserve"> - 8 -</t>
  </si>
  <si>
    <t xml:space="preserve">3.19</t>
  </si>
  <si>
    <t xml:space="preserve">Provident fund and employee benefits</t>
  </si>
  <si>
    <t xml:space="preserve">3.19.1  Provident fund </t>
  </si>
  <si>
    <t xml:space="preserve">            The Company  and  subsidiary have established  provident fund under the defined contribution plan. The fund's assets </t>
  </si>
  <si>
    <t xml:space="preserve">are separated entities which  are administered by the outsider  fund manager. The Company and employees made contribution </t>
  </si>
  <si>
    <t xml:space="preserve">into  such  provident  fund. The Company's contribution  to  the  provident  fund were  recorded  as expenses in statements of </t>
  </si>
  <si>
    <t xml:space="preserve">comprehensive income in the period in which they are incurred. </t>
  </si>
  <si>
    <t xml:space="preserve">3.19.2  Employee benefits</t>
  </si>
  <si>
    <t xml:space="preserve">            The Company and subsidiary  provide for post employment  benefits,  payable to  employees  under  the  Thai Labor </t>
  </si>
  <si>
    <t xml:space="preserve">Law.  The  present  value  of employee  benefit  liabilities  recognized  in the statements of financial position is estimated on an </t>
  </si>
  <si>
    <t xml:space="preserve">actuarial basis using  Projected  Unit  Credit  Method. The calculation was made by utilizing various  assumptions about future </t>
  </si>
  <si>
    <t xml:space="preserve">events. The Company is responsible for the selection of appropriate assumptions.  The assumptions used in determining the net </t>
  </si>
  <si>
    <t xml:space="preserve">period cost for employee benefits include the discount rate, the rate of salary increment, and employee turnover.  Any changes  </t>
  </si>
  <si>
    <t xml:space="preserve">in these assumptions will impact the net periodic cost recorded for employee benefits. On  an annual basis,  the  Company and  </t>
  </si>
  <si>
    <t xml:space="preserve">subsidiary  determine the  appropriate  discount  rate,  which  represents  the interest  rate that should be used to determine the </t>
  </si>
  <si>
    <t xml:space="preserve">present  value  of future  cash  flows  currently expected to be  required  to  settle  the  employee  benefits.  In  determining the</t>
  </si>
  <si>
    <t xml:space="preserve">appropriate  discount  rate, the Company and subsidiary consider  the  market  yield  based  on  Thai  government  bonds with </t>
  </si>
  <si>
    <t xml:space="preserve">currency and term similar to the estimated term of benefit obligation.</t>
  </si>
  <si>
    <t xml:space="preserve">The principal actuarial assumptions used were as follows:</t>
  </si>
  <si>
    <t xml:space="preserve">       Assumption</t>
  </si>
  <si>
    <t xml:space="preserve">       Discount rate</t>
  </si>
  <si>
    <t xml:space="preserve">       Salary increment</t>
  </si>
  <si>
    <t xml:space="preserve">       Employee turnover</t>
  </si>
  <si>
    <t xml:space="preserve">       Mortality</t>
  </si>
  <si>
    <t xml:space="preserve">0 - 9%</t>
  </si>
  <si>
    <t xml:space="preserve">4.</t>
  </si>
  <si>
    <t xml:space="preserve">CHANGES IN ACCOUNTING POLICY FOR DEFERRED TAX</t>
  </si>
  <si>
    <t xml:space="preserve">On 1 January  2013, Company  has  applied  the accounting  policy for deferred tax,  which  recognized  deferred  tax  base  on </t>
  </si>
  <si>
    <t xml:space="preserve">temporary  differences  arising  from  differences  between  the book value  and the tax  base of assets and liabilities  as at the end of </t>
  </si>
  <si>
    <t xml:space="preserve">reporting period  by using  tax  rate enacted as at  the end of reporting period as stated in note 3.12 by using the cumulative amount </t>
  </si>
  <si>
    <t xml:space="preserve">as if the Company has recorded deffered tax as an adjustment to the beginning retained earnings of year 2013 and made retroactively  </t>
  </si>
  <si>
    <t xml:space="preserve">adjustment the financial statements year 2012. From the result of using this accounting policy, the consolidated and separate financial </t>
  </si>
  <si>
    <t xml:space="preserve">statements for the year  ended  31 December  2012,  represented  the increase  in beginning  retained earnings by the amount of Baht </t>
  </si>
  <si>
    <t xml:space="preserve">9.07 million (Separate: Baht 9.07 million) and net assets by the same amount. The consolidated and separate financial statements for </t>
  </si>
  <si>
    <t xml:space="preserve">the year ended 31 December  2012  and  1 January  2012  have been changed as follows:</t>
  </si>
  <si>
    <t xml:space="preserve"> - 9 -</t>
  </si>
  <si>
    <t xml:space="preserve">Consolidated statements of financial position (Baht)</t>
  </si>
  <si>
    <t xml:space="preserve">As at 1 January 2012</t>
  </si>
  <si>
    <t xml:space="preserve">Previous</t>
  </si>
  <si>
    <t xml:space="preserve">Restated</t>
  </si>
  <si>
    <t xml:space="preserve">Difference</t>
  </si>
  <si>
    <t xml:space="preserve">Deferred tax assets</t>
  </si>
  <si>
    <t xml:space="preserve">Unappropriated retained earnings </t>
  </si>
  <si>
    <t xml:space="preserve">Separate statements of financial position (Baht)</t>
  </si>
  <si>
    <t xml:space="preserve">As at 31 December 2012</t>
  </si>
  <si>
    <t xml:space="preserve">Consolidated statements of comprehensive income (Baht)</t>
  </si>
  <si>
    <t xml:space="preserve">For the year ended 31 December 2012</t>
  </si>
  <si>
    <t xml:space="preserve">Net profit </t>
  </si>
  <si>
    <t xml:space="preserve">Earnings per share </t>
  </si>
  <si>
    <t xml:space="preserve">Separate statements of comprehensive income (Baht)</t>
  </si>
  <si>
    <t xml:space="preserve"> - 10 -</t>
  </si>
  <si>
    <t xml:space="preserve">5.  CASH AND CASH EQUIVALENTS </t>
  </si>
  <si>
    <t xml:space="preserve">As at 31 December 2013  and  2012 consist of:</t>
  </si>
  <si>
    <t xml:space="preserve">Unit : Baht</t>
  </si>
  <si>
    <t xml:space="preserve">Consolidated financial statements </t>
  </si>
  <si>
    <t xml:space="preserve">Separate financial statements</t>
  </si>
  <si>
    <t xml:space="preserve">31 December 2012</t>
  </si>
  <si>
    <t xml:space="preserve">Cash</t>
  </si>
  <si>
    <t xml:space="preserve">Current accounts</t>
  </si>
  <si>
    <t xml:space="preserve">Savings deposit</t>
  </si>
  <si>
    <t xml:space="preserve">Cheque for deposit</t>
  </si>
  <si>
    <t xml:space="preserve">Total</t>
  </si>
  <si>
    <t xml:space="preserve">6.</t>
  </si>
  <si>
    <t xml:space="preserve">TRADE AND OTHER RECEIVABLES</t>
  </si>
  <si>
    <t xml:space="preserve">6.1     Trade accounts receivable and note receivable</t>
  </si>
  <si>
    <t xml:space="preserve">Note</t>
  </si>
  <si>
    <t xml:space="preserve">Related parties</t>
  </si>
  <si>
    <t xml:space="preserve">     Undue</t>
  </si>
  <si>
    <t xml:space="preserve">    Overdue less than 3 months</t>
  </si>
  <si>
    <t xml:space="preserve">       Total related parties</t>
  </si>
  <si>
    <t xml:space="preserve">21.2</t>
  </si>
  <si>
    <t xml:space="preserve">Other parties</t>
  </si>
  <si>
    <t xml:space="preserve">Undue</t>
  </si>
  <si>
    <t xml:space="preserve">Overdue </t>
  </si>
  <si>
    <t xml:space="preserve">Less than 3 months</t>
  </si>
  <si>
    <t xml:space="preserve">More than 3-6 months</t>
  </si>
  <si>
    <t xml:space="preserve">More than 6-12 months</t>
  </si>
  <si>
    <t xml:space="preserve">More than 12 months</t>
  </si>
  <si>
    <t xml:space="preserve">       Total other parties</t>
  </si>
  <si>
    <t xml:space="preserve">     Less   Allowance for doubtful accounts</t>
  </si>
  <si>
    <t xml:space="preserve">Net- other parties</t>
  </si>
  <si>
    <t xml:space="preserve">Trade accounts receivable-net</t>
  </si>
  <si>
    <t xml:space="preserve">As at 31 December 2013, subsidiary has 1 trade accounts receivable which passed overdue more than 1 year amount of Baht 2.93  </t>
  </si>
  <si>
    <t xml:space="preserve">million. Such trade accounts receivable used  land as collateral which is being made installment and disposed collateral. The management </t>
  </si>
  <si>
    <t xml:space="preserve">believes that the collateral  is  covered the outstanding debts of receivable,  therefore, allowance for  doubtful accounts  is  not provided.</t>
  </si>
  <si>
    <t xml:space="preserve"> - 11 -</t>
  </si>
  <si>
    <t xml:space="preserve">6.2     Other receivables - unrelated parties </t>
  </si>
  <si>
    <t xml:space="preserve">Other receivables </t>
  </si>
  <si>
    <t xml:space="preserve">Allowance for doubtful accounts - other receivables</t>
  </si>
  <si>
    <t xml:space="preserve">Other receivables-net</t>
  </si>
  <si>
    <t xml:space="preserve">Prepaid expenses</t>
  </si>
  <si>
    <t xml:space="preserve">Revenue Department receivable</t>
  </si>
  <si>
    <t xml:space="preserve">Advance payment</t>
  </si>
  <si>
    <t xml:space="preserve">Tax rebate</t>
  </si>
  <si>
    <t xml:space="preserve">Others</t>
  </si>
  <si>
    <t xml:space="preserve">7.</t>
  </si>
  <si>
    <t xml:space="preserve">INVENTORIES</t>
  </si>
  <si>
    <t xml:space="preserve">Finished goods</t>
  </si>
  <si>
    <t xml:space="preserve">Work in process</t>
  </si>
  <si>
    <t xml:space="preserve">Raw materials and  semi-raw materials</t>
  </si>
  <si>
    <r>
      <rPr>
        <b val="true"/>
        <sz val="15"/>
        <rFont val="AngsanaUPC"/>
        <family val="1"/>
        <charset val="222"/>
      </rPr>
      <t xml:space="preserve">S</t>
    </r>
    <r>
      <rPr>
        <sz val="15"/>
        <rFont val="AngsanaUPC"/>
        <family val="1"/>
        <charset val="222"/>
      </rPr>
      <t xml:space="preserve">upplies</t>
    </r>
  </si>
  <si>
    <t xml:space="preserve">Goods in transit</t>
  </si>
  <si>
    <r>
      <rPr>
        <sz val="15"/>
        <rFont val="AngsanaUPC"/>
        <family val="1"/>
      </rPr>
      <t xml:space="preserve">(Less) </t>
    </r>
    <r>
      <rPr>
        <sz val="15"/>
        <rFont val="AngsanaUPC"/>
        <family val="1"/>
        <charset val="222"/>
      </rPr>
      <t xml:space="preserve">Allowance for devaluation of inventories</t>
    </r>
  </si>
  <si>
    <t xml:space="preserve">Inventories - net</t>
  </si>
  <si>
    <t xml:space="preserve"> - 12 -</t>
  </si>
  <si>
    <t xml:space="preserve">8.</t>
  </si>
  <si>
    <t xml:space="preserve">INVESTMENT IN SUBSIDIARY</t>
  </si>
  <si>
    <t xml:space="preserve">Company's name</t>
  </si>
  <si>
    <t xml:space="preserve">Paid up share capital</t>
  </si>
  <si>
    <t xml:space="preserve">Cost Method</t>
  </si>
  <si>
    <t xml:space="preserve">31 December 2013/</t>
  </si>
  <si>
    <t xml:space="preserve">Yuasa Sales and  </t>
  </si>
  <si>
    <t xml:space="preserve">99.99%</t>
  </si>
  <si>
    <t xml:space="preserve">Distribution Co., Ltd.</t>
  </si>
  <si>
    <t xml:space="preserve">Balance</t>
  </si>
  <si>
    <t xml:space="preserve">Allowance for </t>
  </si>
  <si>
    <t xml:space="preserve">      devaluation of investment</t>
  </si>
  <si>
    <t xml:space="preserve">       The book value of investment in Yuasa Sales  and Distribution  Company Limited  (based on the latest audited financial statements)  was</t>
  </si>
  <si>
    <t xml:space="preserve"> less than a cost of investment. The Company set up the full allowance for declining in both of them in the separate financial statements.</t>
  </si>
  <si>
    <t xml:space="preserve">9.</t>
  </si>
  <si>
    <t xml:space="preserve">PROPERTY, PLANT AND EQUIPMENT</t>
  </si>
  <si>
    <t xml:space="preserve">Balance as at </t>
  </si>
  <si>
    <t xml:space="preserve">Increase</t>
  </si>
  <si>
    <t xml:space="preserve">Disposal/</t>
  </si>
  <si>
    <t xml:space="preserve">Transfer in/out</t>
  </si>
  <si>
    <t xml:space="preserve">Adjust</t>
  </si>
  <si>
    <t xml:space="preserve">31 December 2011</t>
  </si>
  <si>
    <t xml:space="preserve">Write off</t>
  </si>
  <si>
    <t xml:space="preserve">  Cost : </t>
  </si>
  <si>
    <t xml:space="preserve">     Land </t>
  </si>
  <si>
    <t xml:space="preserve">     Building and construction</t>
  </si>
  <si>
    <t xml:space="preserve">     Machine and tools</t>
  </si>
  <si>
    <t xml:space="preserve">     Furniture and equipment</t>
  </si>
  <si>
    <t xml:space="preserve">     Vehicles</t>
  </si>
  <si>
    <t xml:space="preserve">  Accumulated depreciation :</t>
  </si>
  <si>
    <t xml:space="preserve">  Assets under construction</t>
  </si>
  <si>
    <t xml:space="preserve">  Provision for impairment of assets</t>
  </si>
  <si>
    <t xml:space="preserve">  Property, plant and equipment - net</t>
  </si>
  <si>
    <t xml:space="preserve"> - 13 -</t>
  </si>
  <si>
    <t xml:space="preserve">  Building under construction</t>
  </si>
  <si>
    <t xml:space="preserve">  Machine under installation</t>
  </si>
  <si>
    <t xml:space="preserve"> Property, plant and equipment - net</t>
  </si>
  <si>
    <t xml:space="preserve">Depreciation for the year ended 31 December 2013 amounted to Baht 28.66 million.</t>
  </si>
  <si>
    <t xml:space="preserve"> - 14 -</t>
  </si>
  <si>
    <t xml:space="preserve">Depreciation for the year ended 31 December 2013 amounted to Baht 28.23 million.</t>
  </si>
  <si>
    <t xml:space="preserve"> - 15 -</t>
  </si>
  <si>
    <t xml:space="preserve">Unit : Million Baht</t>
  </si>
  <si>
    <t xml:space="preserve">Descripion</t>
  </si>
  <si>
    <t xml:space="preserve">Cost of building and equipment which were fully depreciated but are still in use</t>
  </si>
  <si>
    <t xml:space="preserve">Land with its construction structured  on some  plot of  land were  mortgated as  collateral against  credit line  obtained  from bank </t>
  </si>
  <si>
    <t xml:space="preserve">  as stated in note 12 and 14.</t>
  </si>
  <si>
    <t xml:space="preserve">10.</t>
  </si>
  <si>
    <t xml:space="preserve"> INTANGIBLE ASSETS</t>
  </si>
  <si>
    <t xml:space="preserve">Transfer in(out)</t>
  </si>
  <si>
    <t xml:space="preserve">amortization</t>
  </si>
  <si>
    <t xml:space="preserve">Adjustment</t>
  </si>
  <si>
    <t xml:space="preserve">      Computer software</t>
  </si>
  <si>
    <t xml:space="preserve">  Accumulated amortization </t>
  </si>
  <si>
    <t xml:space="preserve">Intangible assets - net</t>
  </si>
  <si>
    <t xml:space="preserve"> Amortization for the year ended 31 December 2013 amounted to Baht 1.55 million</t>
  </si>
  <si>
    <t xml:space="preserve"> Amortization for the year ended 31 December 2013 amounted to Baht 1.41 million</t>
  </si>
  <si>
    <t xml:space="preserve"> - 16 -</t>
  </si>
  <si>
    <t xml:space="preserve">11.</t>
  </si>
  <si>
    <t xml:space="preserve">DEFERRED TAX</t>
  </si>
  <si>
    <t xml:space="preserve">As at 31 December 2013   consist of:</t>
  </si>
  <si>
    <t xml:space="preserve">   Consolidated financial statements  (Baht)</t>
  </si>
  <si>
    <t xml:space="preserve">Separate financial statements (Baht)</t>
  </si>
  <si>
    <t xml:space="preserve">1 January 2012</t>
  </si>
  <si>
    <t xml:space="preserve">Deferred tax liabilities</t>
  </si>
  <si>
    <t xml:space="preserve">Net</t>
  </si>
  <si>
    <t xml:space="preserve">        Movements in total deferred tax assets and liabilities during the periods were as follows:</t>
  </si>
  <si>
    <t xml:space="preserve">For the year ended  31 December 2013 consist of:</t>
  </si>
  <si>
    <t xml:space="preserve">Expenses/</t>
  </si>
  <si>
    <t xml:space="preserve">As at</t>
  </si>
  <si>
    <t xml:space="preserve">(income) recognized</t>
  </si>
  <si>
    <t xml:space="preserve"> 1 January 2012</t>
  </si>
  <si>
    <t xml:space="preserve"> in profit or loss</t>
  </si>
  <si>
    <t xml:space="preserve"> 31 December 2012</t>
  </si>
  <si>
    <t xml:space="preserve"> 31 December 2013</t>
  </si>
  <si>
    <t xml:space="preserve">Trade accounts receivable</t>
  </si>
  <si>
    <t xml:space="preserve">  (doubtful accounts)</t>
  </si>
  <si>
    <t xml:space="preserve">Inventories</t>
  </si>
  <si>
    <t xml:space="preserve">(allowance for obsolete and</t>
  </si>
  <si>
    <t xml:space="preserve">devaluation)</t>
  </si>
  <si>
    <t xml:space="preserve">Property, plant and equipment</t>
  </si>
  <si>
    <t xml:space="preserve">   (depreciation difference)</t>
  </si>
  <si>
    <t xml:space="preserve">Employee benefit obligations</t>
  </si>
  <si>
    <t xml:space="preserve"> - 17 -</t>
  </si>
  <si>
    <t xml:space="preserve">Separate financial statements </t>
  </si>
  <si>
    <t xml:space="preserve">   (write off difference)</t>
  </si>
  <si>
    <t xml:space="preserve">Investment in subsidiaries</t>
  </si>
  <si>
    <t xml:space="preserve">Income tax expenses for the year ended 31 December 2013 and 2012 are summarized below:</t>
  </si>
  <si>
    <t xml:space="preserve">Statements of comprehensive income</t>
  </si>
  <si>
    <t xml:space="preserve">Consolidated financial statements (Baht) </t>
  </si>
  <si>
    <t xml:space="preserve">Current tax :</t>
  </si>
  <si>
    <t xml:space="preserve">Income tax for the year</t>
  </si>
  <si>
    <t xml:space="preserve">Deferred tax:</t>
  </si>
  <si>
    <t xml:space="preserve">Deferred tax derived from temporary differences and</t>
  </si>
  <si>
    <t xml:space="preserve">reversal of temporary differences</t>
  </si>
  <si>
    <t xml:space="preserve">temporary differences  presented in :</t>
  </si>
  <si>
    <t xml:space="preserve"> - statement of comprehensive income</t>
  </si>
  <si>
    <t xml:space="preserve"> - statement of other comprehensive income</t>
  </si>
  <si>
    <t xml:space="preserve">Income tax (expenses) income in statements of income </t>
  </si>
  <si>
    <t xml:space="preserve"> - 18 -</t>
  </si>
  <si>
    <t xml:space="preserve">Reconciliation amount between income tax expenses and multiplication of taxable profits and tax rates used for the year</t>
  </si>
  <si>
    <t xml:space="preserve">ended 31 December 2013 and 2012 can be presented as follows:</t>
  </si>
  <si>
    <t xml:space="preserve">Consolidated financial statements (Baht)</t>
  </si>
  <si>
    <t xml:space="preserve">Accounting profit before income tax</t>
  </si>
  <si>
    <t xml:space="preserve">Income tax rate</t>
  </si>
  <si>
    <t xml:space="preserve">Accounting profit before income tax multiply by tax rate</t>
  </si>
  <si>
    <t xml:space="preserve">Taxable effect for:</t>
  </si>
  <si>
    <t xml:space="preserve">Expenses of accounting base differ from tax base</t>
  </si>
  <si>
    <t xml:space="preserve">Income tax (expenses) presented in statements of  comprehensive income</t>
  </si>
  <si>
    <t xml:space="preserve">Effective income tax rate</t>
  </si>
  <si>
    <t xml:space="preserve"> - %</t>
  </si>
  <si>
    <t xml:space="preserve">12.</t>
  </si>
  <si>
    <t xml:space="preserve">BANK OVERDRAFT AND SHORT-TERM LOANS FROM FINANCIAL INSTITUTIONS</t>
  </si>
  <si>
    <t xml:space="preserve">As at 31 December 2013  and 2012 consist of:</t>
  </si>
  <si>
    <t xml:space="preserve">Short term loans - promissory notes</t>
  </si>
  <si>
    <t xml:space="preserve">As  at   31 December 2013,   the  Company   and   subsidiary   have   overdraft  lines   with  a  bank  for  total  amount  of   26.50  million </t>
  </si>
  <si>
    <t xml:space="preserve">(Separate : Baht  21.5 million),  guaranteed  by land  with  its  construction  as  stated  in note 9,  and  the Company  has short-term credit  line </t>
  </si>
  <si>
    <t xml:space="preserve">and other credits with two banks total amount of Baht 431 million  without any collaterals.</t>
  </si>
  <si>
    <t xml:space="preserve"> - 19 -</t>
  </si>
  <si>
    <t xml:space="preserve">13.</t>
  </si>
  <si>
    <t xml:space="preserve">TRADE  AND OTHER PAYABLES  - UNRELATED PARTIES</t>
  </si>
  <si>
    <t xml:space="preserve">Trade accounts payable</t>
  </si>
  <si>
    <t xml:space="preserve">Accrued  expenses</t>
  </si>
  <si>
    <t xml:space="preserve">Assets payable</t>
  </si>
  <si>
    <t xml:space="preserve">Amount received in advance</t>
  </si>
  <si>
    <t xml:space="preserve">Revenue Department payable</t>
  </si>
  <si>
    <t xml:space="preserve">Swap contract payable</t>
  </si>
  <si>
    <t xml:space="preserve">Forward contract payable</t>
  </si>
  <si>
    <t xml:space="preserve">14.</t>
  </si>
  <si>
    <t xml:space="preserve">LONG-TERM LOANS FROM FINANCIAL INSTITUTIONS</t>
  </si>
  <si>
    <t xml:space="preserve">Loans from banks</t>
  </si>
  <si>
    <t xml:space="preserve">Less   Current portion of long-term loans</t>
  </si>
  <si>
    <t xml:space="preserve">Long-term loans - net</t>
  </si>
  <si>
    <t xml:space="preserve">The Company has long-term loans from  banks as follow:</t>
  </si>
  <si>
    <t xml:space="preserve">On 20 February 2009,  the  Company  entered  into  loan  agreement  for  credit  amount  of  Baht  100 million (withdrawal in  </t>
  </si>
  <si>
    <t xml:space="preserve">full amount). The loan is repayable in quarterly basis through  20 installments amount of Baht  5 million each, commenced in May 2009 </t>
  </si>
  <si>
    <t xml:space="preserve">and ended in February 2014  bearing interest at the rate of  7.10% per  annum which is  payable  in quarterly with  the  principal. The loan is</t>
  </si>
  <si>
    <t xml:space="preserve"> guaranteed by GS Yuasa Corporation Co., Ltd. </t>
  </si>
  <si>
    <t xml:space="preserve"> - 20 -</t>
  </si>
  <si>
    <t xml:space="preserve">15.</t>
  </si>
  <si>
    <t xml:space="preserve">EMPLOYEE BENEFIT OBLIGATIONS</t>
  </si>
  <si>
    <t xml:space="preserve">15.1   The changes in present value of benefit obligations plan for the year ended  31 December 2013</t>
  </si>
  <si>
    <t xml:space="preserve">Consolidated</t>
  </si>
  <si>
    <t xml:space="preserve">Separate</t>
  </si>
  <si>
    <t xml:space="preserve"> financial statements</t>
  </si>
  <si>
    <t xml:space="preserve">financial Statements</t>
  </si>
  <si>
    <t xml:space="preserve">Employee benefit obligations plan as at 1 January 2013</t>
  </si>
  <si>
    <t xml:space="preserve">Current cost of project and interest</t>
  </si>
  <si>
    <t xml:space="preserve">Actuarial loss realized in other comprehensive income during the year</t>
  </si>
  <si>
    <t xml:space="preserve">Employee benefits paid</t>
  </si>
  <si>
    <t xml:space="preserve">Employee benefit obligations plan as at 31 December 2013</t>
  </si>
  <si>
    <t xml:space="preserve">15.2   Expenses realized in statements of comprehensive income for the year ended 31 December 2013 and  2012</t>
  </si>
  <si>
    <t xml:space="preserve">2013</t>
  </si>
  <si>
    <t xml:space="preserve">2012</t>
  </si>
  <si>
    <t xml:space="preserve">Cost of sales</t>
  </si>
  <si>
    <t xml:space="preserve">Selling expenses</t>
  </si>
  <si>
    <t xml:space="preserve">Administrative expenses</t>
  </si>
  <si>
    <t xml:space="preserve">16.</t>
  </si>
  <si>
    <t xml:space="preserve">LEGAL  RESERVE</t>
  </si>
  <si>
    <t xml:space="preserve">By virtue of  the Public Company Limited Act,  the Company is required  to appropriate  not  less than 10% of annual net profit after </t>
  </si>
  <si>
    <t xml:space="preserve">deduction  of  deficit  brought forward  (if  any)  as a   legal  reserve  until  such  reserve  is not  less  than 25%  of the authorized share capital.  </t>
  </si>
  <si>
    <t xml:space="preserve">This reserve is not available for dividend distribution.</t>
  </si>
  <si>
    <t xml:space="preserve">By  virtue  of  the  Revenue  Code,  the  subsidiary  is  required  to  appropriate  a  legal reserve  as a legal reserve not less than 5% of </t>
  </si>
  <si>
    <t xml:space="preserve">the annual net profit  after deduction  with deficit  brought forward (if any)  of subsidiary  until the legal reserve reaches 10% of authorized </t>
  </si>
  <si>
    <t xml:space="preserve">share capital of the subsidiary. This reserve is not available for dividend distribution.</t>
  </si>
  <si>
    <t xml:space="preserve"> - 21 -</t>
  </si>
  <si>
    <t xml:space="preserve">17.</t>
  </si>
  <si>
    <t xml:space="preserve">DIVEDEND PAYMENT</t>
  </si>
  <si>
    <t xml:space="preserve">According to the  Annual  General  Meeting  of Shareholders for  the  year 2012  held on April 10, 2013,  the Company  passed a </t>
  </si>
  <si>
    <t xml:space="preserve">resolution to pay dividend of the 2012 results of operation to the shareholders for 107,625,000 shares at Baht  0.05 each, totaling Baht 5.38 </t>
  </si>
  <si>
    <t xml:space="preserve">million. The dividend was paid on May 8, 2013.</t>
  </si>
  <si>
    <t xml:space="preserve">18.</t>
  </si>
  <si>
    <t xml:space="preserve">PROVIDENT  FUND</t>
  </si>
  <si>
    <t xml:space="preserve">The Company, subsidiary and employees have jointly established provident fund in accordance with the Provident Act B.E. 2530. </t>
  </si>
  <si>
    <t xml:space="preserve">The Company,  subsidiary  and  employees  paid  monthly contribution at the rate of  3% of employees  salary. This Fund is managed by </t>
  </si>
  <si>
    <t xml:space="preserve">Thanachart  Assets  Management  Securities  Co.,  Ltd.   The  benefits are  entitled  to  the  employees  based  on resignation of employee </t>
  </si>
  <si>
    <t xml:space="preserve">in  accordance  with  the  regulation of  the fund of   the Company  and subsidiary.  For the year ended 31 December 2013, the  Company  </t>
  </si>
  <si>
    <t xml:space="preserve">and  subsidiary  paid  contribution  to   the  fund  amount  of  Baht  2.46  million   (Separate: Baht  2.14  million). </t>
  </si>
  <si>
    <t xml:space="preserve">19.</t>
  </si>
  <si>
    <t xml:space="preserve">OTHER INCOME</t>
  </si>
  <si>
    <t xml:space="preserve">For the year ended  31 December 2013  and  2012 consist of:</t>
  </si>
  <si>
    <t xml:space="preserve">Rental and services income</t>
  </si>
  <si>
    <t xml:space="preserve">Gain on sales of assets</t>
  </si>
  <si>
    <t xml:space="preserve">Gain on exchange rate </t>
  </si>
  <si>
    <t xml:space="preserve"> - 22 -</t>
  </si>
  <si>
    <t xml:space="preserve">20.</t>
  </si>
  <si>
    <t xml:space="preserve">EXPENSES ANALYZED BY NATURE</t>
  </si>
  <si>
    <t xml:space="preserve">Significant expenses for the year ended  31 December 2013 and 2012 analyzed by nature are as follows:</t>
  </si>
  <si>
    <t xml:space="preserve">Changes in finished goods and work in process</t>
  </si>
  <si>
    <t xml:space="preserve">Purchase of finished goods</t>
  </si>
  <si>
    <t xml:space="preserve">Raw materials and consumable used</t>
  </si>
  <si>
    <t xml:space="preserve">Employee expenses</t>
  </si>
  <si>
    <t xml:space="preserve">Sub-contractor wages</t>
  </si>
  <si>
    <t xml:space="preserve">Employee benefits expenses </t>
  </si>
  <si>
    <t xml:space="preserve">Management benefit expenses</t>
  </si>
  <si>
    <t xml:space="preserve">Directors' remuneration</t>
  </si>
  <si>
    <t xml:space="preserve">Excise tax</t>
  </si>
  <si>
    <t xml:space="preserve">Electricity expenses </t>
  </si>
  <si>
    <t xml:space="preserve">Depreciation and amortization </t>
  </si>
  <si>
    <t xml:space="preserve">Sales promotion expenses</t>
  </si>
  <si>
    <t xml:space="preserve">Repair and maintenance expenses</t>
  </si>
  <si>
    <t xml:space="preserve">Royalty fee</t>
  </si>
  <si>
    <t xml:space="preserve">Loss on devaluation of goods and reversal</t>
  </si>
  <si>
    <t xml:space="preserve">Loss on lack of goods</t>
  </si>
  <si>
    <t xml:space="preserve">Assets moving expenses</t>
  </si>
  <si>
    <t xml:space="preserve">Assets selling expenses</t>
  </si>
  <si>
    <t xml:space="preserve">Reversed allowance for doubtful accounts </t>
  </si>
  <si>
    <t xml:space="preserve">Loss on goods destruction</t>
  </si>
  <si>
    <t xml:space="preserve"> - 23 -</t>
  </si>
  <si>
    <t xml:space="preserve">21.</t>
  </si>
  <si>
    <t xml:space="preserve">TRANSACTIONS  WITH  RELATED  PARTIES</t>
  </si>
  <si>
    <t xml:space="preserve">During the period, the Company and subsidiary have significant transaction with related persons and parties. These transactions are </t>
  </si>
  <si>
    <t xml:space="preserve">related in the normal course of business and on the basis of the Company and related parties concerned as follows:</t>
  </si>
  <si>
    <t xml:space="preserve">Relationship between the Company and related parties can be summarized as follows :</t>
  </si>
  <si>
    <t xml:space="preserve">Nature of business</t>
  </si>
  <si>
    <t xml:space="preserve">Yuasa Sales and Distribution Co., Ltd.</t>
  </si>
  <si>
    <t xml:space="preserve">Distributor of Yuasa Battery</t>
  </si>
  <si>
    <t xml:space="preserve">Subsidiary 99.99%</t>
  </si>
  <si>
    <t xml:space="preserve">GS Yuasa International Ltd.</t>
  </si>
  <si>
    <t xml:space="preserve">Manufacture of Battery</t>
  </si>
  <si>
    <t xml:space="preserve">Shareholder 40.69%</t>
  </si>
  <si>
    <t xml:space="preserve">Metropolitan Motor Service Co., Ltd.</t>
  </si>
  <si>
    <t xml:space="preserve">Vehicle Transportation</t>
  </si>
  <si>
    <t xml:space="preserve">Shareholder 19.13%</t>
  </si>
  <si>
    <t xml:space="preserve">GS Yuasa Manufacturing Ltd.</t>
  </si>
  <si>
    <t xml:space="preserve">Common shareholder </t>
  </si>
  <si>
    <t xml:space="preserve">Manutham Mansion and Development Co., Ltd.</t>
  </si>
  <si>
    <t xml:space="preserve">Property Development</t>
  </si>
  <si>
    <t xml:space="preserve">Common director  </t>
  </si>
  <si>
    <t xml:space="preserve">Fuji Merchantiles Co., Ltd.</t>
  </si>
  <si>
    <t xml:space="preserve">Investment Business</t>
  </si>
  <si>
    <t xml:space="preserve">Common director </t>
  </si>
  <si>
    <t xml:space="preserve">Yuasa Battery (Malaysia) Sdn Bhd.</t>
  </si>
  <si>
    <t xml:space="preserve">Common ultimate parent company</t>
  </si>
  <si>
    <t xml:space="preserve">GS Yuasa Battery (Singapore) Pte. Ltd.</t>
  </si>
  <si>
    <t xml:space="preserve">PT Yuasa Battery Indonesia</t>
  </si>
  <si>
    <t xml:space="preserve">Tata Autocomp GY Battery Private Ltd.</t>
  </si>
  <si>
    <t xml:space="preserve">Ztong Yee Industrial Co., Ltd.</t>
  </si>
  <si>
    <t xml:space="preserve">GS Yuasa Power Supply Ltd.</t>
  </si>
  <si>
    <t xml:space="preserve">GS Yuasa Siam Industry Co., Ltd.</t>
  </si>
  <si>
    <t xml:space="preserve">Taiwan Yuasa Battery Co., Ltd.</t>
  </si>
  <si>
    <t xml:space="preserve">GS Battery Vietnam </t>
  </si>
  <si>
    <t xml:space="preserve">GS Yuasa Corporation</t>
  </si>
  <si>
    <t xml:space="preserve">The parent company of group company</t>
  </si>
  <si>
    <t xml:space="preserve">Estate of  POL.LT.Chan Manuthumma</t>
  </si>
  <si>
    <t xml:space="preserve">-</t>
  </si>
  <si>
    <t xml:space="preserve">Estate of group of major shareholder</t>
  </si>
  <si>
    <t xml:space="preserve"> - 24 -</t>
  </si>
  <si>
    <t xml:space="preserve">21.2 Balances and transactions with related parties are as follows:</t>
  </si>
  <si>
    <t xml:space="preserve">Consolidated financial statements</t>
  </si>
  <si>
    <t xml:space="preserve">21.2.1 Balance of assets and liabilities</t>
  </si>
  <si>
    <t xml:space="preserve">  Trade accounts receivable</t>
  </si>
  <si>
    <t xml:space="preserve"> Other  receivables - accrued income</t>
  </si>
  <si>
    <t xml:space="preserve"> Trade accounts payable</t>
  </si>
  <si>
    <t xml:space="preserve">Accrued royalty expenses</t>
  </si>
  <si>
    <t xml:space="preserve"> Accrued interest expenses</t>
  </si>
  <si>
    <t xml:space="preserve">Advance received from sale of assets</t>
  </si>
  <si>
    <t xml:space="preserve"> Other expenses</t>
  </si>
  <si>
    <t xml:space="preserve"> Accrued management benefit expenses</t>
  </si>
  <si>
    <t xml:space="preserve"> - 25 -</t>
  </si>
  <si>
    <t xml:space="preserve">21.2.2   Revenues and expenses</t>
  </si>
  <si>
    <t xml:space="preserve">Sales </t>
  </si>
  <si>
    <t xml:space="preserve">Market price</t>
  </si>
  <si>
    <t xml:space="preserve">Rental income</t>
  </si>
  <si>
    <t xml:space="preserve">Per contract</t>
  </si>
  <si>
    <t xml:space="preserve">Service  income </t>
  </si>
  <si>
    <t xml:space="preserve">Commission income </t>
  </si>
  <si>
    <t xml:space="preserve">At agreed price /</t>
  </si>
  <si>
    <t xml:space="preserve">as memorandum</t>
  </si>
  <si>
    <t xml:space="preserve">Other income</t>
  </si>
  <si>
    <t xml:space="preserve">Purchase of goods</t>
  </si>
  <si>
    <t xml:space="preserve">Service  expenses</t>
  </si>
  <si>
    <t xml:space="preserve">Royalty expense</t>
  </si>
  <si>
    <t xml:space="preserve"> - 26 -</t>
  </si>
  <si>
    <t xml:space="preserve">21.2.2   Revenues and expenses (Cont'd)</t>
  </si>
  <si>
    <t xml:space="preserve">Interest expenses</t>
  </si>
  <si>
    <t xml:space="preserve">Rental expenses</t>
  </si>
  <si>
    <t xml:space="preserve">Sub-contract-Lead Powder</t>
  </si>
  <si>
    <t xml:space="preserve">Other expense</t>
  </si>
  <si>
    <t xml:space="preserve">At agreed price</t>
  </si>
  <si>
    <t xml:space="preserve">21.2.3  Others</t>
  </si>
  <si>
    <t xml:space="preserve">Sale of  fixed assets</t>
  </si>
  <si>
    <t xml:space="preserve">GS Battery Vietnam</t>
  </si>
  <si>
    <t xml:space="preserve">Purchase of  fixed assets</t>
  </si>
  <si>
    <t xml:space="preserve"> - 27 -</t>
  </si>
  <si>
    <t xml:space="preserve">21.2.4  Assets and liabilities balance</t>
  </si>
  <si>
    <t xml:space="preserve">      Subsidiary</t>
  </si>
  <si>
    <t xml:space="preserve">      Other parties</t>
  </si>
  <si>
    <t xml:space="preserve">Total trade accounts receivables - related parties</t>
  </si>
  <si>
    <t xml:space="preserve">Other receivables - accrued income</t>
  </si>
  <si>
    <t xml:space="preserve">Total other receivables - related parties</t>
  </si>
  <si>
    <t xml:space="preserve">Investment in subsidiary - cost method</t>
  </si>
  <si>
    <t xml:space="preserve">Other  payables</t>
  </si>
  <si>
    <t xml:space="preserve"> - 28 -</t>
  </si>
  <si>
    <t xml:space="preserve">21.2.4  Assets and liabilities balance (Cont'd)</t>
  </si>
  <si>
    <t xml:space="preserve">Other expenses</t>
  </si>
  <si>
    <t xml:space="preserve">Accrued management benefit expenses</t>
  </si>
  <si>
    <t xml:space="preserve">21.2.5 Revenues and expenses</t>
  </si>
  <si>
    <t xml:space="preserve">Service income</t>
  </si>
  <si>
    <t xml:space="preserve">Commission income</t>
  </si>
  <si>
    <t xml:space="preserve"> - 29 -</t>
  </si>
  <si>
    <t xml:space="preserve">21.2.5 Revenues and expenses (Cont'd)</t>
  </si>
  <si>
    <t xml:space="preserve">Service expenses</t>
  </si>
  <si>
    <t xml:space="preserve">Accrued rental expenses</t>
  </si>
  <si>
    <t xml:space="preserve">21.2.6  Other transactions</t>
  </si>
  <si>
    <t xml:space="preserve">Sale of fixed assets</t>
  </si>
  <si>
    <t xml:space="preserve"> - 30 -</t>
  </si>
  <si>
    <t xml:space="preserve">21.3</t>
  </si>
  <si>
    <t xml:space="preserve">Short-term loans from a related party</t>
  </si>
  <si>
    <t xml:space="preserve">Consolidated and Separate financial statements</t>
  </si>
  <si>
    <t xml:space="preserve">Balance as at</t>
  </si>
  <si>
    <t xml:space="preserve">(Decrease)</t>
  </si>
  <si>
    <t xml:space="preserve">Unrealized </t>
  </si>
  <si>
    <t xml:space="preserve">(gain) on </t>
  </si>
  <si>
    <t xml:space="preserve">exchange rate </t>
  </si>
  <si>
    <t xml:space="preserve">Short-term loans </t>
  </si>
  <si>
    <t xml:space="preserve">21.3.1</t>
  </si>
  <si>
    <t xml:space="preserve">As at 31 December 2013, The  Company  has loans  obtained from  GS Yuasa  International  Co.,Ltd.,  such  loans is </t>
  </si>
  <si>
    <t xml:space="preserve">remained  1 amount of Yen  320 million  at  the interest  rate of LIBOR +1%.  Such loans  are  in  form  of short-term </t>
  </si>
  <si>
    <t xml:space="preserve">loans  for  using  as  working  capital,  due within  1 year from the loans date.  Up to present,  the  lender  extended   the </t>
  </si>
  <si>
    <t xml:space="preserve">repayment period by intevals for 1 year each. The Company has gradually repaid part of such loans as at 31 December </t>
  </si>
  <si>
    <t xml:space="preserve">2013 which remained amount of  Yen 235 million. As at 9 August  2013,  the Company entered into an extension of time </t>
  </si>
  <si>
    <t xml:space="preserve">to repay contracts  the loan amount divided by the remaining 50 percent will be due on  7 February 2014, the remaining </t>
  </si>
  <si>
    <t xml:space="preserve">payments on 8 August 2014.</t>
  </si>
  <si>
    <t xml:space="preserve">21.3.2</t>
  </si>
  <si>
    <t xml:space="preserve">As at 31 December 2013, the Company entered into SWAP contracts with  a financial  institution in the amount of Baht </t>
  </si>
  <si>
    <t xml:space="preserve">100 million for the principal of short-term loans from related parties which consist of:</t>
  </si>
  <si>
    <t xml:space="preserve">Contract date</t>
  </si>
  <si>
    <t xml:space="preserve">Amount </t>
  </si>
  <si>
    <t xml:space="preserve">Period</t>
  </si>
  <si>
    <t xml:space="preserve">Amount under SWAP (Baht)</t>
  </si>
  <si>
    <t xml:space="preserve">Amount of buying rate (Baht)</t>
  </si>
  <si>
    <t xml:space="preserve">Unrealized (loss) on exchange rate</t>
  </si>
  <si>
    <t xml:space="preserve">of Baht</t>
  </si>
  <si>
    <t xml:space="preserve">(Million yen)</t>
  </si>
  <si>
    <t xml:space="preserve">7 August  2013</t>
  </si>
  <si>
    <t xml:space="preserve">7 August 2013 - 7 February 2014</t>
  </si>
  <si>
    <t xml:space="preserve">7 August 2013 - 8 August 2014</t>
  </si>
  <si>
    <t xml:space="preserve">21.4</t>
  </si>
  <si>
    <t xml:space="preserve">At the minutes of the Annual General Meeting of Shareholders for the year 2013 held on 10 April 2013, passed the resolution to </t>
  </si>
  <si>
    <t xml:space="preserve">pay remuneration  to Estate  of  POL.LT.  Chan  Manuthumma,  an  ex-president  director amount  of Baht  16  million  by paying from </t>
  </si>
  <si>
    <t xml:space="preserve">the Company of  Baht  12 million and  from subsidiary (Yuasa Sales and Distribution Co., Ltd.) for the another Baht 4 million through 4 </t>
  </si>
  <si>
    <t xml:space="preserve">installments of Baht 4 million each within 4 years.</t>
  </si>
  <si>
    <t xml:space="preserve">22.</t>
  </si>
  <si>
    <t xml:space="preserve">INCOME TAX</t>
  </si>
  <si>
    <t xml:space="preserve">For the year ended 31 December 2013 and 2012,  the Company  has net profit  but there is no income tax  to be paid causing </t>
  </si>
  <si>
    <t xml:space="preserve">by the  utilization of  tax benefits arising  from deficit  brought  forward  and exemption  on payment of  income  tax  derived  from  </t>
  </si>
  <si>
    <t xml:space="preserve">the  promoted  activity.  As at 21 June 2012,  the Company  is granted  to cancel  investment  promotion certificate from the </t>
  </si>
  <si>
    <t xml:space="preserve">Board of Investment.</t>
  </si>
  <si>
    <t xml:space="preserve"> - 31 -</t>
  </si>
  <si>
    <t xml:space="preserve">23. SEGMENT FINANCIAL INFORMATION</t>
  </si>
  <si>
    <t xml:space="preserve">            บริษัทและบริษัทย่อยดำเนินกิจการในส่วนงานหลักทางธุรกิจเดียวคือ ผลิตและจำหน่ายแบตเตอรี่และดำเนินธุรกิจทั้งในและต่างประเทศข้อมูลทางการเงินจำแนกตามส่วนงาน </t>
  </si>
  <si>
    <t xml:space="preserve">          The Company and subsidiary operate involving in a single industry segment in manufacturing and trading of battery and carried out in both domestic and overseas. Segmental information for</t>
  </si>
  <si>
    <t xml:space="preserve">the year ended 31 December 2013 and 2012, is as follows:</t>
  </si>
  <si>
    <t xml:space="preserve">For the year ended 31 December  2013 </t>
  </si>
  <si>
    <t xml:space="preserve">Unit : Thousand Baht</t>
  </si>
  <si>
    <t xml:space="preserve">Subsidiary</t>
  </si>
  <si>
    <t xml:space="preserve">Eliminated</t>
  </si>
  <si>
    <t xml:space="preserve">Battery products</t>
  </si>
  <si>
    <t xml:space="preserve">Other products</t>
  </si>
  <si>
    <t xml:space="preserve">Battery </t>
  </si>
  <si>
    <t xml:space="preserve">transactions</t>
  </si>
  <si>
    <t xml:space="preserve">products</t>
  </si>
  <si>
    <t xml:space="preserve">Original</t>
  </si>
  <si>
    <t xml:space="preserve">Replacement</t>
  </si>
  <si>
    <t xml:space="preserve">Export</t>
  </si>
  <si>
    <t xml:space="preserve">equipment</t>
  </si>
  <si>
    <t xml:space="preserve">market</t>
  </si>
  <si>
    <t xml:space="preserve">(OEM)</t>
  </si>
  <si>
    <t xml:space="preserve">(REM)</t>
  </si>
  <si>
    <t xml:space="preserve">Sales</t>
  </si>
  <si>
    <t xml:space="preserve">Less Sales of scrap income</t>
  </si>
  <si>
    <t xml:space="preserve">Net Cost of sales</t>
  </si>
  <si>
    <t xml:space="preserve">Gross profit (loss)</t>
  </si>
  <si>
    <t xml:space="preserve">Other income </t>
  </si>
  <si>
    <t xml:space="preserve">Selling expenses </t>
  </si>
  <si>
    <t xml:space="preserve">Profit (Loss) before finance costs </t>
  </si>
  <si>
    <t xml:space="preserve">   and income tax </t>
  </si>
  <si>
    <t xml:space="preserve">Finance costs</t>
  </si>
  <si>
    <t xml:space="preserve">Income tax </t>
  </si>
  <si>
    <t xml:space="preserve">Other comprehensive income</t>
  </si>
  <si>
    <t xml:space="preserve">Total comprehensive income</t>
  </si>
  <si>
    <t xml:space="preserve">As at 31 December  2013</t>
  </si>
  <si>
    <t xml:space="preserve">Property, plant and equipment - net</t>
  </si>
  <si>
    <t xml:space="preserve">Other assets</t>
  </si>
  <si>
    <t xml:space="preserve">Total assets</t>
  </si>
  <si>
    <t xml:space="preserve"> - 32 -</t>
  </si>
  <si>
    <t xml:space="preserve">For the year ended 31 December  2012</t>
  </si>
  <si>
    <t xml:space="preserve">Consolidated Financial Statements</t>
  </si>
  <si>
    <t xml:space="preserve">Less income from sale of scrap</t>
  </si>
  <si>
    <t xml:space="preserve">Net  cost of sales</t>
  </si>
  <si>
    <t xml:space="preserve">Gross profit </t>
  </si>
  <si>
    <t xml:space="preserve">As at 31 December  2012</t>
  </si>
  <si>
    <t xml:space="preserve">Notes</t>
  </si>
  <si>
    <t xml:space="preserve">        1. The Company did not present segment assets since the Company used common assets in all segment.</t>
  </si>
  <si>
    <t xml:space="preserve">        2. The Company has income from sales of certain scrap  which can not be separated cost of sale, thus, segment information is not presented.</t>
  </si>
  <si>
    <t xml:space="preserve"> - 33 -</t>
  </si>
  <si>
    <t xml:space="preserve">24.</t>
  </si>
  <si>
    <t xml:space="preserve">DISCLOSURE OF FINANCIAL INSTRUMENTS</t>
  </si>
  <si>
    <t xml:space="preserve">Liquidity risk</t>
  </si>
  <si>
    <t xml:space="preserve">Liquidity  risk  results  from  the  potential  inability  to  meet  financial  obligations,  such  as  payments  to  trade accounts </t>
  </si>
  <si>
    <t xml:space="preserve">payable or  employees. The Company reduces the liquidity risk by arranging credit facilities with various financial institutions and </t>
  </si>
  <si>
    <t xml:space="preserve">the extending short-term loan to long-term  loan from local bank. Besides, short-term loans from a related party has been strongly </t>
  </si>
  <si>
    <t xml:space="preserve">supported by renewing after expiry date.</t>
  </si>
  <si>
    <t xml:space="preserve">Credit risk</t>
  </si>
  <si>
    <t xml:space="preserve">Credit risk  refers to  the risk  that counterparts  will default on its contractual obligations resulting  in a financial loss to the  </t>
  </si>
  <si>
    <t xml:space="preserve">Company and  subsidiary.  To  prevent  the risk,  the Company and subsidiary  have  a  prudent credit  policy  and  a diversified </t>
  </si>
  <si>
    <t xml:space="preserve">customer base. Therefore, the Company and subsidiary do not  anticipate losses  from debt  collection in excess  of the allowance </t>
  </si>
  <si>
    <t xml:space="preserve">for doubtful debts already set up in the financial statements.</t>
  </si>
  <si>
    <t xml:space="preserve">Interest rate risk </t>
  </si>
  <si>
    <t xml:space="preserve">Interest rate  risk  arises  from the potential change  in interest  rates having  an effect  on interest expense of  the Company </t>
  </si>
  <si>
    <t xml:space="preserve">in the current  reporting  period and  in future years. The Company expects that it may be effect from the changes in interest rates </t>
  </si>
  <si>
    <t xml:space="preserve">to the Company's operations.</t>
  </si>
  <si>
    <t xml:space="preserve">The subsidiary expects that there  are no effect from the change  in  interest  rates  to  subsidiary's operations as subsidiary </t>
  </si>
  <si>
    <t xml:space="preserve">does not have significant loans.</t>
  </si>
  <si>
    <t xml:space="preserve">Information regarding interest rates and due dates are disclosed in respective notes.</t>
  </si>
  <si>
    <t xml:space="preserve">Exchange rate risk</t>
  </si>
  <si>
    <t xml:space="preserve">Foreign currency  risk arises  from the potential  change in foreign  currency exchange rates  to have an adverse effect on </t>
  </si>
  <si>
    <t xml:space="preserve">the Company in the current reporting period and in the following years.</t>
  </si>
  <si>
    <t xml:space="preserve">Presently, the Company established "Currency  Hedging  Policy  by  SWAP Contract at note 21.3.2 and Forward Contract" to manage </t>
  </si>
  <si>
    <t xml:space="preserve">the foreign currency risk.  However, the Company may be effect  from changes in exchange  rates resulting from parts of assets </t>
  </si>
  <si>
    <t xml:space="preserve">and liabilities in foreign currencies are not hedged.</t>
  </si>
  <si>
    <t xml:space="preserve">As at  31 December 2013,  the Company  has obtained  the forward  contract line  from  three financial institutions total </t>
  </si>
  <si>
    <t xml:space="preserve">amount of Baht 300 million.</t>
  </si>
  <si>
    <t xml:space="preserve"> - 34 -</t>
  </si>
  <si>
    <t xml:space="preserve">As at  31 December 2013,  the  Company  has  assets  and  liabilities  denominated  in foreign currencies, which was not </t>
  </si>
  <si>
    <t xml:space="preserve">entered into hedging for exchange rate risk as follows :</t>
  </si>
  <si>
    <t xml:space="preserve">Transactions</t>
  </si>
  <si>
    <t xml:space="preserve">Currency</t>
  </si>
  <si>
    <t xml:space="preserve">Amount</t>
  </si>
  <si>
    <t xml:space="preserve">Hedges </t>
  </si>
  <si>
    <t xml:space="preserve">Non-hedges</t>
  </si>
  <si>
    <t xml:space="preserve">USD</t>
  </si>
  <si>
    <t xml:space="preserve">Accrued commission income</t>
  </si>
  <si>
    <t xml:space="preserve">Trade accounts payable and assets payable</t>
  </si>
  <si>
    <t xml:space="preserve">JYP</t>
  </si>
  <si>
    <t xml:space="preserve">EUR</t>
  </si>
  <si>
    <t xml:space="preserve">Accrued interest expense</t>
  </si>
  <si>
    <t xml:space="preserve">Fair value </t>
  </si>
  <si>
    <t xml:space="preserve">The managements  of the Company and subsidiary believe  that  the  fair  value  of financial assets and liabilities does not </t>
  </si>
  <si>
    <t xml:space="preserve">materially differ from their carrying value.</t>
  </si>
  <si>
    <t xml:space="preserve">25.</t>
  </si>
  <si>
    <t xml:space="preserve">COMMITMENT AND CONTINGENT LIABILITIES</t>
  </si>
  <si>
    <t xml:space="preserve">25.1</t>
  </si>
  <si>
    <t xml:space="preserve">Commitment</t>
  </si>
  <si>
    <t xml:space="preserve">25.1.1  As at  31 December 2013,   the  Company    has  commitment  under  capital  expenditures  agreement </t>
  </si>
  <si>
    <t xml:space="preserve">amount of  Baht 8.06 million.  </t>
  </si>
  <si>
    <t xml:space="preserve">25.1.2  As at 31 December 2013,  the Company  and subsidiary  are liable on payment  under  rental  and  service agreement  </t>
  </si>
  <si>
    <t xml:space="preserve">amount of  Baht  6.42 million (Separate :  amount of  Baht 5.05 million).</t>
  </si>
  <si>
    <t xml:space="preserve">25.1.3  The Company is liable on payment royalty expense to a related party calculated on sales volume and other relevant</t>
  </si>
  <si>
    <t xml:space="preserve">factors.</t>
  </si>
  <si>
    <t xml:space="preserve">25.1.4  As at  31 December 2013,  the  Company  is liable on payment rental  under  long-term operating  lease agreement for cars </t>
  </si>
  <si>
    <t xml:space="preserve">as follows:</t>
  </si>
  <si>
    <t xml:space="preserve">financial statements</t>
  </si>
  <si>
    <t xml:space="preserve">Within 1 year</t>
  </si>
  <si>
    <t xml:space="preserve">Over 1 year to 5 years</t>
  </si>
  <si>
    <t xml:space="preserve"> - 35 -</t>
  </si>
  <si>
    <t xml:space="preserve">25.2</t>
  </si>
  <si>
    <t xml:space="preserve">Contingent liabilities</t>
  </si>
  <si>
    <t xml:space="preserve">25.2.1  As  at  31 December  2013,  the Company has Contingent Liabilities from letter of  guarantee  issued by bank  amount of </t>
  </si>
  <si>
    <t xml:space="preserve"> Baht  7.99  million.</t>
  </si>
  <si>
    <t xml:space="preserve">25.2.2 As  at  31 December 2013,   the  Company   has  contingent liabilities  from guarantee against  bank overdrafts for </t>
  </si>
  <si>
    <t xml:space="preserve">subsidiary  amount of Baht 5 million.</t>
  </si>
  <si>
    <t xml:space="preserve">25.2.3 The Company was sued in labor cases with the value of Baht 3 million, the Labor Court judge the Company to loss.</t>
  </si>
  <si>
    <t xml:space="preserve">The  Company has  filed  the  appeal and  such  cases  are  still pending  the  Supreme Court's  trial.</t>
  </si>
  <si>
    <t xml:space="preserve">26.</t>
  </si>
  <si>
    <t xml:space="preserve">RECLASSIFICATION </t>
  </si>
  <si>
    <t xml:space="preserve">The comprehensive income for the year ended 31 December 2012 have been reclassified for corresponding with the presentation</t>
  </si>
  <si>
    <t xml:space="preserve">in the financial statements for the year ended 31 December 2013. The reclassification is as follows :</t>
  </si>
  <si>
    <t xml:space="preserve">Unit :  Baht</t>
  </si>
  <si>
    <t xml:space="preserve">Consolidated financial statements  </t>
  </si>
  <si>
    <t xml:space="preserve">Before </t>
  </si>
  <si>
    <t xml:space="preserve">Effects to</t>
  </si>
  <si>
    <t xml:space="preserve">After </t>
  </si>
  <si>
    <t xml:space="preserve">reclassify</t>
  </si>
  <si>
    <t xml:space="preserve">Statements of comprehensive income </t>
  </si>
  <si>
    <t xml:space="preserve">Gross profit</t>
  </si>
  <si>
    <t xml:space="preserve"> - 36 -</t>
  </si>
  <si>
    <t xml:space="preserve">27.</t>
  </si>
  <si>
    <t xml:space="preserve">CAPITAL MANAGEMENT</t>
  </si>
  <si>
    <t xml:space="preserve">The objective of  the Company's  financial management  is to  preserve  the  ability  to continue  its  operation  as a going </t>
  </si>
  <si>
    <t xml:space="preserve">concern and to maintain the appropriately financial structure.</t>
  </si>
  <si>
    <t xml:space="preserve">As at 31 December 2013 and 2012 , the Company has debt to equity ratio as summarized follows:</t>
  </si>
  <si>
    <t xml:space="preserve">(Restated)</t>
  </si>
  <si>
    <t xml:space="preserve">Total debt to equity </t>
  </si>
  <si>
    <t xml:space="preserve">28.</t>
  </si>
  <si>
    <t xml:space="preserve">APPROVAL OF  FINANCIAL STATEMENTS</t>
  </si>
  <si>
    <t xml:space="preserve">These financial  statements were  approved  and  authorized for  issue by the  Board of  directors of the Company </t>
  </si>
  <si>
    <t xml:space="preserve">on 24 February 2014.</t>
  </si>
  <si>
    <t xml:space="preserve">เหตุการณ์ภายหลังวันที่รอบระยะเวลารายงาน</t>
  </si>
  <si>
    <r>
      <rPr>
        <sz val="14"/>
        <rFont val="Noto Sans Devanagari"/>
        <family val="2"/>
      </rPr>
      <t xml:space="preserve">ตามรายงานการประชุมวิสามัญประจำปีผู้ถือหุ้น ครั้ง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ระจำปี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เมื่อวันที่ </t>
    </r>
    <r>
      <rPr>
        <sz val="14"/>
        <rFont val="Angsana New"/>
        <family val="1"/>
      </rPr>
      <t xml:space="preserve">12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มีมติอนุมัติให้</t>
    </r>
  </si>
  <si>
    <r>
      <rPr>
        <sz val="14"/>
        <rFont val="Noto Sans Devanagari"/>
        <family val="2"/>
      </rPr>
      <t xml:space="preserve">บริษัทฯจำหน่ายทรัพย์สินของโรงงานที่ </t>
    </r>
    <r>
      <rPr>
        <sz val="14"/>
        <rFont val="Angsana New"/>
        <family val="1"/>
      </rPr>
      <t xml:space="preserve">2 (</t>
    </r>
    <r>
      <rPr>
        <sz val="14"/>
        <rFont val="Noto Sans Devanagari"/>
        <family val="2"/>
      </rPr>
      <t xml:space="preserve">เกตุเวย์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การต่ออายุสัญญาเช่า ดังนี้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1</t>
    </r>
  </si>
  <si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ระกอบด้วย ที่ดิน อาคาร เครื่องจักรและอุปกรณ์บางส่วนโดยจะขายให้กับ บริษัท ยีเอส ยัวซ่า </t>
    </r>
  </si>
  <si>
    <r>
      <rPr>
        <sz val="14"/>
        <rFont val="Noto Sans Devanagari"/>
        <family val="2"/>
      </rPr>
      <t xml:space="preserve">สยามอินดัสตรีส์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ป็นบริษัทที่เกี่ยวข้อง</t>
    </r>
    <r>
      <rPr>
        <sz val="14"/>
        <rFont val="Angsana New"/>
        <family val="1"/>
      </rPr>
      <t xml:space="preserve">)  </t>
    </r>
    <r>
      <rPr>
        <sz val="14"/>
        <rFont val="Noto Sans Devanagari"/>
        <family val="2"/>
      </rPr>
      <t xml:space="preserve">มูลค่าขายจำนวน </t>
    </r>
    <r>
      <rPr>
        <sz val="14"/>
        <rFont val="Angsana New"/>
        <family val="1"/>
      </rPr>
      <t xml:space="preserve">217.01 </t>
    </r>
    <r>
      <rPr>
        <sz val="14"/>
        <rFont val="Noto Sans Devanagari"/>
        <family val="2"/>
      </rPr>
      <t xml:space="preserve">ล้านบาท บริษัทฯคาดว่าจะลงนามในสัญญาซื้อขาย</t>
    </r>
  </si>
  <si>
    <r>
      <rPr>
        <sz val="14"/>
        <rFont val="Noto Sans Devanagari"/>
        <family val="2"/>
      </rPr>
      <t xml:space="preserve">ประมาณสิ้นเดือน กุมภาพันธ์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และคาดว่าจะโอนกรรมสิทธิ์ในทรัพย์สินและรับชำระเงินประมาณเดือน เมษายน </t>
    </r>
    <r>
      <rPr>
        <sz val="14"/>
        <rFont val="Angsana New"/>
        <family val="1"/>
      </rPr>
      <t xml:space="preserve">2555  </t>
    </r>
  </si>
  <si>
    <t xml:space="preserve">และบริษัทฯจะต่อสัญญาเช่าให้บริษัท ยีเอส ยัวซ่า สยามอินดัสตรีส์ จำกัด  โดยให้เช่าต่อไปอีกจนถึงวันโอนกรรมสิทธิ์ใน</t>
  </si>
  <si>
    <r>
      <rPr>
        <sz val="14"/>
        <rFont val="Noto Sans Devanagari"/>
        <family val="2"/>
      </rPr>
      <t xml:space="preserve">ทรัพย์สินคิดเป็นรายได้ค่าเช่าประมาณ </t>
    </r>
    <r>
      <rPr>
        <sz val="14"/>
        <rFont val="Angsana New"/>
        <family val="1"/>
      </rPr>
      <t xml:space="preserve">4.04 </t>
    </r>
    <r>
      <rPr>
        <sz val="14"/>
        <rFont val="Noto Sans Devanagari"/>
        <family val="2"/>
      </rPr>
      <t xml:space="preserve">ล้านบาท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2 </t>
    </r>
  </si>
  <si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ประกอบด้วยเครื่องจักรและอุปกรณ์บางส่วน ประมาณสิ้นปี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บริษัทฯจะขายให้กับบริษัทฯ</t>
    </r>
  </si>
  <si>
    <r>
      <rPr>
        <sz val="14"/>
        <rFont val="Noto Sans Devanagari"/>
        <family val="2"/>
      </rPr>
      <t xml:space="preserve">ที่เกี่ยวข้องกันรายอื่นที่ไม่ใช่บริษัท ยีเอส สยาม อินดัสตรีส์ จำกัด มูลค่าขายรวมไม่ต่ำกว่า </t>
    </r>
    <r>
      <rPr>
        <sz val="14"/>
        <rFont val="Angsana New"/>
        <family val="1"/>
      </rPr>
      <t xml:space="preserve">28.43 </t>
    </r>
    <r>
      <rPr>
        <sz val="14"/>
        <rFont val="Noto Sans Devanagari"/>
        <family val="2"/>
      </rPr>
      <t xml:space="preserve">ล้านบาท</t>
    </r>
  </si>
  <si>
    <r>
      <rPr>
        <sz val="14"/>
        <rFont val="Noto Sans Devanagari"/>
        <family val="2"/>
      </rPr>
      <t xml:space="preserve">การขายทรัพย์สินดังกล่าว บริษัทฯคาดว่าจะมีค่าใช้จ่ายในการขายจำนวนเงินประมาณ </t>
    </r>
    <r>
      <rPr>
        <sz val="14"/>
        <rFont val="Angsana New"/>
        <family val="1"/>
      </rPr>
      <t xml:space="preserve">9.68 </t>
    </r>
    <r>
      <rPr>
        <sz val="14"/>
        <rFont val="Noto Sans Devanagari"/>
        <family val="2"/>
      </rPr>
      <t xml:space="preserve">ล้านบาท บริษัทฯอาจ</t>
    </r>
  </si>
  <si>
    <t xml:space="preserve">มีภาระหนี้สินที่อาจจะเกิดขึ้นซึ่งบริษัทฯ อาจจะต้องจ่ายเงินบางส่วนซึ่งปัจจุบันยังไม่สามารถประมาณการได้ให้กับพนักงาน</t>
  </si>
  <si>
    <t xml:space="preserve">บางส่วนที่สมัครใจลาออก ซึ่งเป็นจำนวนเงินนอกเหนือจากที่บริษัทฯได้บันทึกประมาณการผลประโยชน์พนักงานไว้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&quot;J$&quot;#,##0.00;&quot;-J$&quot;#,##0.00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\$#,##0.00;&quot;($&quot;#,##0.00\)"/>
    <numFmt numFmtId="170" formatCode="0_);\(0\)"/>
    <numFmt numFmtId="171" formatCode="[$-409]#,##0_);[RED]\(#,##0\)"/>
    <numFmt numFmtId="172" formatCode="[$-409]#,##0.00_);[RED]\(#,##0.00\)"/>
    <numFmt numFmtId="173" formatCode="\$#,##0;&quot;($&quot;#,##0\)"/>
    <numFmt numFmtId="174" formatCode="[$-409]#,##0_);\(#,##0\)"/>
    <numFmt numFmtId="175" formatCode="#,##0.0"/>
    <numFmt numFmtId="176" formatCode="0%"/>
    <numFmt numFmtId="177" formatCode="0.00%"/>
    <numFmt numFmtId="178" formatCode="_(* #,##0.000000_);_(* \(#,##0.000000\);_(* \-??_);_(@_)"/>
    <numFmt numFmtId="179" formatCode="0.0000000"/>
    <numFmt numFmtId="180" formatCode="[$-409]#,##0.00_);\(#,##0.00\)"/>
    <numFmt numFmtId="181" formatCode="@"/>
    <numFmt numFmtId="182" formatCode="#,##0.00"/>
    <numFmt numFmtId="183" formatCode="0."/>
    <numFmt numFmtId="184" formatCode="#,##0.00_);[BLACK]\(#,##0.00\)"/>
    <numFmt numFmtId="185" formatCode="#,##0.00_);[BLUE]\(#,##0.00\)"/>
    <numFmt numFmtId="186" formatCode="0.0"/>
    <numFmt numFmtId="187" formatCode="0.00"/>
    <numFmt numFmtId="188" formatCode="[$-409]@"/>
    <numFmt numFmtId="189" formatCode="[$-409]0.00%"/>
    <numFmt numFmtId="190" formatCode="#,##0_);[BLACK]\(#,##0\)"/>
    <numFmt numFmtId="191" formatCode="_-* #,##0_-;\-* #,##0_-;_-* \-??_-;_-@_-"/>
    <numFmt numFmtId="192" formatCode="#,##0_);\(#,##0\)"/>
    <numFmt numFmtId="193" formatCode="#,##0\ ;\(#,##0\)"/>
    <numFmt numFmtId="194" formatCode="#,##0.00\ ;\(#,##0.00\)"/>
    <numFmt numFmtId="195" formatCode="General"/>
    <numFmt numFmtId="196" formatCode="&quot;B1&quot;d\-mmm\-yy"/>
    <numFmt numFmtId="197" formatCode="_(* #,##0_);_(* \(#,##0\);_(* \-??_);_(@_)"/>
    <numFmt numFmtId="198" formatCode="#,##0.0;\-#,##0.0"/>
    <numFmt numFmtId="199" formatCode="#,##0"/>
    <numFmt numFmtId="200" formatCode="#,##0_);[BLUE]\(#,##0\)"/>
  </numFmts>
  <fonts count="6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sz val="14"/>
      <name val="Cordia New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sz val="14"/>
      <color rgb="FF000000"/>
      <name val="Angsana New"/>
      <family val="2"/>
      <charset val="222"/>
    </font>
    <font>
      <sz val="11"/>
      <color rgb="FF000000"/>
      <name val="Tahoma"/>
      <family val="2"/>
      <charset val="222"/>
    </font>
    <font>
      <sz val="14"/>
      <name val="BrowalliaUPC"/>
      <family val="2"/>
      <charset val="22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ngsanaUPC"/>
      <family val="1"/>
      <charset val="222"/>
    </font>
    <font>
      <sz val="10"/>
      <name val="Courier New"/>
      <family val="3"/>
    </font>
    <font>
      <sz val="18"/>
      <name val="AngsanaUPC"/>
      <family val="1"/>
      <charset val="222"/>
    </font>
    <font>
      <sz val="15"/>
      <name val="Angsana New"/>
      <family val="1"/>
    </font>
    <font>
      <b val="true"/>
      <sz val="15"/>
      <name val="Angsana New"/>
      <family val="1"/>
    </font>
    <font>
      <b val="true"/>
      <sz val="15"/>
      <name val="AngsanaUPC"/>
      <family val="1"/>
      <charset val="222"/>
    </font>
    <font>
      <sz val="15"/>
      <color rgb="FFFF0000"/>
      <name val="Angsana New"/>
      <family val="1"/>
    </font>
    <font>
      <sz val="15"/>
      <color rgb="FF000000"/>
      <name val="Angsana New"/>
      <family val="1"/>
    </font>
    <font>
      <u val="single"/>
      <sz val="15"/>
      <color rgb="FF000000"/>
      <name val="Angsana New"/>
      <family val="1"/>
    </font>
    <font>
      <u val="single"/>
      <sz val="15"/>
      <name val="Angsana New"/>
      <family val="1"/>
    </font>
    <font>
      <u val="single"/>
      <sz val="15"/>
      <name val="AngsanaUPC"/>
      <family val="1"/>
    </font>
    <font>
      <sz val="15"/>
      <name val="AngsanaUPC"/>
      <family val="1"/>
    </font>
    <font>
      <i val="true"/>
      <sz val="15"/>
      <name val="AngsanaUPC"/>
      <family val="1"/>
    </font>
    <font>
      <b val="true"/>
      <sz val="15"/>
      <color rgb="FF000000"/>
      <name val="Angsana New"/>
      <family val="1"/>
    </font>
    <font>
      <b val="true"/>
      <sz val="15"/>
      <name val="AngsanaUPC"/>
      <family val="1"/>
    </font>
    <font>
      <sz val="16"/>
      <name val="Angsana New"/>
      <family val="1"/>
    </font>
    <font>
      <sz val="15"/>
      <name val="AngsanaUPC"/>
      <family val="1"/>
      <charset val="222"/>
    </font>
    <font>
      <sz val="12"/>
      <name val="Angsana New"/>
      <family val="1"/>
    </font>
    <font>
      <sz val="14"/>
      <color rgb="FF000000"/>
      <name val="Angsana New"/>
      <family val="1"/>
    </font>
    <font>
      <sz val="13.5"/>
      <name val="Angsana New"/>
      <family val="1"/>
    </font>
    <font>
      <sz val="15"/>
      <name val="Cordia New"/>
      <family val="2"/>
    </font>
    <font>
      <sz val="13"/>
      <name val="Angsana New"/>
      <family val="1"/>
    </font>
    <font>
      <sz val="13"/>
      <name val="Cordia New"/>
      <family val="2"/>
    </font>
    <font>
      <b val="true"/>
      <sz val="15"/>
      <color rgb="FFFF0000"/>
      <name val="Angsana New"/>
      <family val="1"/>
    </font>
    <font>
      <sz val="15"/>
      <color rgb="FF000000"/>
      <name val="Tahoma"/>
      <family val="2"/>
      <charset val="222"/>
    </font>
    <font>
      <sz val="11"/>
      <name val="Angsana New"/>
      <family val="1"/>
    </font>
    <font>
      <b val="true"/>
      <sz val="11"/>
      <name val="Angsana New"/>
      <family val="1"/>
    </font>
    <font>
      <u val="single"/>
      <sz val="11"/>
      <name val="Angsana New"/>
      <family val="1"/>
    </font>
    <font>
      <sz val="15"/>
      <name val="Noto Sans Devanagari"/>
      <family val="2"/>
    </font>
    <font>
      <b val="true"/>
      <sz val="13"/>
      <name val="Angsana New"/>
      <family val="1"/>
    </font>
    <font>
      <sz val="10"/>
      <name val="Angsana New"/>
      <family val="1"/>
    </font>
    <font>
      <sz val="11"/>
      <color rgb="FF0000FF"/>
      <name val="Angsana New"/>
      <family val="1"/>
    </font>
    <font>
      <sz val="13"/>
      <color rgb="FF0000FF"/>
      <name val="Angsana New"/>
      <family val="1"/>
    </font>
    <font>
      <b val="true"/>
      <sz val="15"/>
      <name val="Cordia New"/>
      <family val="2"/>
    </font>
    <font>
      <sz val="14"/>
      <name val="Angsana New"/>
      <family val="1"/>
    </font>
    <font>
      <sz val="14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0" applyFont="true" applyBorder="false" applyAlignment="false" applyProtection="false"/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7" fillId="20" borderId="10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3" fillId="0" borderId="11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12" applyFont="true" applyBorder="true" applyAlignment="false" applyProtection="false"/>
    <xf numFmtId="164" fontId="31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1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1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6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1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0" fillId="0" borderId="0" xfId="1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0" xfId="1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3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5" fillId="0" borderId="0" xfId="17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1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43" fillId="0" borderId="0" xfId="1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13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41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9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4" fontId="3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1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xfId="1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35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1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5" fillId="0" borderId="0" xfId="1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1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5" fillId="0" borderId="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1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9" fillId="0" borderId="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0" borderId="1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3" xfId="1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1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1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4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9" fillId="0" borderId="14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0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1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39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39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0" xfId="1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4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9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39" fillId="0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9" fillId="0" borderId="1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39" fillId="0" borderId="1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14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9" fillId="0" borderId="14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0" borderId="0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9" fillId="0" borderId="13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9" fillId="0" borderId="4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0" xfId="1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0" borderId="15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9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0" borderId="4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3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9" fillId="0" borderId="15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5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15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0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1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9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15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15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1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5" fillId="0" borderId="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3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3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3" fillId="0" borderId="0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3" fillId="0" borderId="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13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5" fillId="0" borderId="4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23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3" fillId="0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1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4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3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1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4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14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14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1" fillId="0" borderId="14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0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1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13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1" fillId="0" borderId="13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5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1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5" fillId="0" borderId="1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14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96" fontId="5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24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2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0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53" fillId="0" borderId="1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3" fillId="0" borderId="2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3" fillId="0" borderId="1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3" fillId="0" borderId="18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3" fillId="0" borderId="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3" fillId="0" borderId="25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64" fillId="0" borderId="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64" fillId="0" borderId="25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64" fillId="0" borderId="1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0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3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3" fillId="0" borderId="2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3" fillId="0" borderId="2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11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11" xfId="11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7" fontId="57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53" fillId="0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53" fillId="0" borderId="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3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5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6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3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4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8" fillId="0" borderId="4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8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13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13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1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1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2" fontId="35" fillId="0" borderId="1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1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5" fillId="0" borderId="14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4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5" fillId="0" borderId="13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3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1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1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1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5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ulation" xfId="46"/>
    <cellStyle name="Check Cell" xfId="47"/>
    <cellStyle name="Comma 2" xfId="48"/>
    <cellStyle name="Comma 2 2" xfId="49"/>
    <cellStyle name="Comma 3" xfId="50"/>
    <cellStyle name="comma zerodec" xfId="51"/>
    <cellStyle name="Currency1" xfId="52"/>
    <cellStyle name="Currency1 28" xfId="53"/>
    <cellStyle name="Dezimal [0]_OPTIMIR1 (deutsch)" xfId="54"/>
    <cellStyle name="Dezimal_OPTIMIR1 (deutsch)" xfId="55"/>
    <cellStyle name="Dollar (zero dec)" xfId="56"/>
    <cellStyle name="Explanatory Text" xfId="57"/>
    <cellStyle name="Good 1" xfId="58"/>
    <cellStyle name="Grey" xfId="59"/>
    <cellStyle name="Header1" xfId="60"/>
    <cellStyle name="Header2" xfId="61"/>
    <cellStyle name="Heading 1 1" xfId="62"/>
    <cellStyle name="Heading 2 1" xfId="63"/>
    <cellStyle name="Heading 3" xfId="64"/>
    <cellStyle name="Heading 4" xfId="65"/>
    <cellStyle name="Input" xfId="66"/>
    <cellStyle name="Input [yellow]" xfId="67"/>
    <cellStyle name="Linked Cell" xfId="68"/>
    <cellStyle name="Neutral 1" xfId="69"/>
    <cellStyle name="no dec" xfId="70"/>
    <cellStyle name="Normal - Style1" xfId="71"/>
    <cellStyle name="Normal 10" xfId="72"/>
    <cellStyle name="Normal 103 2" xfId="73"/>
    <cellStyle name="Normal 104 2" xfId="74"/>
    <cellStyle name="Normal 105 2" xfId="75"/>
    <cellStyle name="Normal 106 2" xfId="76"/>
    <cellStyle name="Normal 107 2" xfId="77"/>
    <cellStyle name="Normal 108 2" xfId="78"/>
    <cellStyle name="Normal 109 2" xfId="79"/>
    <cellStyle name="Normal 110 2" xfId="80"/>
    <cellStyle name="Normal 111 2" xfId="81"/>
    <cellStyle name="Normal 112 2" xfId="82"/>
    <cellStyle name="Normal 113 2" xfId="83"/>
    <cellStyle name="Normal 114 2" xfId="84"/>
    <cellStyle name="Normal 115 2" xfId="85"/>
    <cellStyle name="Normal 116 2" xfId="86"/>
    <cellStyle name="Normal 117 2" xfId="87"/>
    <cellStyle name="Normal 119 2" xfId="88"/>
    <cellStyle name="Normal 12" xfId="89"/>
    <cellStyle name="Normal 120 2" xfId="90"/>
    <cellStyle name="Normal 121 2" xfId="91"/>
    <cellStyle name="Normal 123 2" xfId="92"/>
    <cellStyle name="Normal 124 2" xfId="93"/>
    <cellStyle name="Normal 125 2" xfId="94"/>
    <cellStyle name="Normal 126 2" xfId="95"/>
    <cellStyle name="Normal 127 2" xfId="96"/>
    <cellStyle name="Normal 128 2" xfId="97"/>
    <cellStyle name="Normal 129 2" xfId="98"/>
    <cellStyle name="Normal 130 2" xfId="99"/>
    <cellStyle name="Normal 131 2" xfId="100"/>
    <cellStyle name="Normal 132 2" xfId="101"/>
    <cellStyle name="Normal 133 2" xfId="102"/>
    <cellStyle name="Normal 134 2" xfId="103"/>
    <cellStyle name="Normal 135 2" xfId="104"/>
    <cellStyle name="Normal 136 2" xfId="105"/>
    <cellStyle name="Normal 137 2" xfId="106"/>
    <cellStyle name="Normal 138 2" xfId="107"/>
    <cellStyle name="Normal 139 2" xfId="108"/>
    <cellStyle name="Normal 14 2" xfId="109"/>
    <cellStyle name="Normal 141 2" xfId="110"/>
    <cellStyle name="Normal 142 2" xfId="111"/>
    <cellStyle name="Normal 2" xfId="112"/>
    <cellStyle name="Normal 2 2" xfId="113"/>
    <cellStyle name="Normal 2 3" xfId="114"/>
    <cellStyle name="Normal 2 3 2" xfId="115"/>
    <cellStyle name="Normal 20 2" xfId="116"/>
    <cellStyle name="Normal 22 2" xfId="117"/>
    <cellStyle name="Normal 23 2" xfId="118"/>
    <cellStyle name="Normal 28 2" xfId="119"/>
    <cellStyle name="Normal 3" xfId="120"/>
    <cellStyle name="Normal 32 2" xfId="121"/>
    <cellStyle name="Normal 33 2" xfId="122"/>
    <cellStyle name="Normal 35" xfId="123"/>
    <cellStyle name="Normal 36 2" xfId="124"/>
    <cellStyle name="Normal 37 2" xfId="125"/>
    <cellStyle name="Normal 38 2" xfId="126"/>
    <cellStyle name="Normal 39 2" xfId="127"/>
    <cellStyle name="Normal 4" xfId="128"/>
    <cellStyle name="Normal 41 2" xfId="129"/>
    <cellStyle name="Normal 42 2" xfId="130"/>
    <cellStyle name="Normal 43 2" xfId="131"/>
    <cellStyle name="Normal 45" xfId="132"/>
    <cellStyle name="Normal 46 2" xfId="133"/>
    <cellStyle name="Normal 49" xfId="134"/>
    <cellStyle name="Normal 76 2" xfId="135"/>
    <cellStyle name="Normal 8 2" xfId="136"/>
    <cellStyle name="Normal 82" xfId="137"/>
    <cellStyle name="Normal 84" xfId="138"/>
    <cellStyle name="Normal 85 2" xfId="139"/>
    <cellStyle name="Normal 86 2" xfId="140"/>
    <cellStyle name="Normal 87 2" xfId="141"/>
    <cellStyle name="Normal 88 2" xfId="142"/>
    <cellStyle name="Normal 9 2" xfId="143"/>
    <cellStyle name="Normal 90 2" xfId="144"/>
    <cellStyle name="Normal 91 2" xfId="145"/>
    <cellStyle name="Normal 92 2" xfId="146"/>
    <cellStyle name="Normal 94 2" xfId="147"/>
    <cellStyle name="Normal 95 2" xfId="148"/>
    <cellStyle name="Normal 96 2" xfId="149"/>
    <cellStyle name="Normal 99 2" xfId="150"/>
    <cellStyle name="Normal_C779A0245" xfId="151"/>
    <cellStyle name="Note 1" xfId="152"/>
    <cellStyle name="Output" xfId="153"/>
    <cellStyle name="Percent 2" xfId="154"/>
    <cellStyle name="Percent [2]" xfId="155"/>
    <cellStyle name="Quantity" xfId="156"/>
    <cellStyle name="Standard_OPTIMIR1 (deutsch)" xfId="157"/>
    <cellStyle name="Title" xfId="158"/>
    <cellStyle name="Total" xfId="159"/>
    <cellStyle name="Warning Text" xfId="160"/>
    <cellStyle name="Wไhrung [0]_OPTIMIR1 (deutsch)" xfId="161"/>
    <cellStyle name="Wไhrung_OPTIMIR1 (deutsch)" xfId="162"/>
    <cellStyle name="ปกติ 2" xfId="163"/>
    <cellStyle name="ปกติ 2 2" xfId="164"/>
    <cellStyle name="ปกติ 3" xfId="165"/>
    <cellStyle name="ปกติ 3 2" xfId="166"/>
    <cellStyle name="ปกติ 3 3" xfId="167"/>
    <cellStyle name="ปกติ_lpnt3" xfId="168"/>
    <cellStyle name="ปกติ_Sheet1" xfId="169"/>
    <cellStyle name="ปกติ_Sheet1 2" xfId="170"/>
    <cellStyle name="ปกติ_Sheet1 3 2" xfId="171"/>
    <cellStyle name="ปกติ_SPC-Dec'50-T3 2" xfId="172"/>
    <cellStyle name="ปกติ_SPC-Dec'50-T3_Note new STD" xfId="173"/>
    <cellStyle name="เครื่องหมายจุลภาค 2" xfId="174"/>
    <cellStyle name="เครื่องหมายจุลภาค 3" xfId="1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480</xdr:colOff>
      <xdr:row>240</xdr:row>
      <xdr:rowOff>0</xdr:rowOff>
    </xdr:from>
    <xdr:to>
      <xdr:col>10</xdr:col>
      <xdr:colOff>494280</xdr:colOff>
      <xdr:row>240</xdr:row>
      <xdr:rowOff>0</xdr:rowOff>
    </xdr:to>
    <xdr:sp>
      <xdr:nvSpPr>
        <xdr:cNvPr id="0" name="Line 2"/>
        <xdr:cNvSpPr/>
      </xdr:nvSpPr>
      <xdr:spPr>
        <a:xfrm>
          <a:off x="7089480" y="77901120"/>
          <a:ext cx="18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-ta/d/YBTH%20Q1_2554%20%20&#3591;&#3610;&#3588;&#3640;&#3603;&#3630;&#3657;&#3629;&#3649;&#3585;&#3657;&#3611;&#3637;%2053%205.5.5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alimwattanachai/My%20Documents/Yuasa/Q108/YUA%20(YUA100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ADMINI~1/LOCALS~1/Temp/Rar$DIa0.667/YBTH%20Q1_2554%20%20&#3591;&#3610;&#3588;&#3640;&#3603;&#3630;&#3657;&#3629;&#3649;&#3585;&#3657;&#3611;&#3637;%2053%205.5.5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6"/>
  <sheetViews>
    <sheetView showFormulas="false" showGridLines="true" showRowColHeaders="true" showZeros="true" rightToLeft="false" tabSelected="false" showOutlineSymbols="true" defaultGridColor="true" view="pageBreakPreview" topLeftCell="A145" colorId="64" zoomScale="98" zoomScaleNormal="84" zoomScalePageLayoutView="98" workbookViewId="0">
      <selection pane="topLeft" activeCell="L54" activeCellId="0" sqref="L54"/>
    </sheetView>
  </sheetViews>
  <sheetFormatPr defaultColWidth="9.140625" defaultRowHeight="24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4.85"/>
    <col collapsed="false" customWidth="true" hidden="false" outlineLevel="0" max="3" min="3" style="2" width="5.85"/>
    <col collapsed="false" customWidth="true" hidden="false" outlineLevel="0" max="4" min="4" style="24" width="10.99"/>
    <col collapsed="false" customWidth="true" hidden="false" outlineLevel="0" max="5" min="5" style="24" width="18.71"/>
    <col collapsed="false" customWidth="true" hidden="false" outlineLevel="0" max="6" min="6" style="24" width="0.71"/>
    <col collapsed="false" customWidth="true" hidden="false" outlineLevel="0" max="7" min="7" style="24" width="7.71"/>
    <col collapsed="false" customWidth="true" hidden="false" outlineLevel="0" max="8" min="8" style="24" width="0.71"/>
    <col collapsed="false" customWidth="true" hidden="false" outlineLevel="0" max="12" min="9" style="24" width="7.56"/>
    <col collapsed="false" customWidth="true" hidden="false" outlineLevel="0" max="13" min="13" style="24" width="0.71"/>
    <col collapsed="false" customWidth="true" hidden="false" outlineLevel="0" max="14" min="14" style="24" width="18.14"/>
    <col collapsed="false" customWidth="true" hidden="false" outlineLevel="0" max="15" min="15" style="24" width="0.71"/>
    <col collapsed="false" customWidth="true" hidden="false" outlineLevel="0" max="16" min="16" style="24" width="18.28"/>
    <col collapsed="false" customWidth="true" hidden="false" outlineLevel="0" max="17" min="17" style="24" width="0.85"/>
    <col collapsed="false" customWidth="false" hidden="false" outlineLevel="0" max="257" min="18" style="24" width="9.14"/>
  </cols>
  <sheetData>
    <row r="1" customFormat="false" ht="35.25" hidden="false" customHeight="true" outlineLevel="0" collapsed="false">
      <c r="A1" s="316" t="s">
        <v>678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7"/>
    </row>
    <row r="2" customFormat="false" ht="35.25" hidden="false" customHeight="true" outlineLevel="0" collapsed="false">
      <c r="A2" s="316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316"/>
      <c r="N2" s="316"/>
      <c r="O2" s="316"/>
      <c r="P2" s="316"/>
      <c r="Q2" s="317"/>
    </row>
    <row r="3" customFormat="false" ht="35.25" hidden="false" customHeight="true" outlineLevel="0" collapsed="false">
      <c r="I3" s="317"/>
      <c r="J3" s="317"/>
      <c r="K3" s="317"/>
      <c r="L3" s="317"/>
      <c r="M3" s="337"/>
      <c r="N3" s="338"/>
      <c r="O3" s="338"/>
      <c r="P3" s="339" t="s">
        <v>368</v>
      </c>
    </row>
    <row r="4" customFormat="false" ht="35.25" hidden="false" customHeight="true" outlineLevel="0" collapsed="false">
      <c r="I4" s="317"/>
      <c r="J4" s="317"/>
      <c r="K4" s="317"/>
      <c r="L4" s="317"/>
      <c r="N4" s="340" t="s">
        <v>369</v>
      </c>
      <c r="O4" s="340"/>
      <c r="P4" s="340"/>
      <c r="S4" s="337"/>
      <c r="T4" s="337"/>
      <c r="U4" s="337"/>
      <c r="V4" s="337"/>
      <c r="W4" s="337"/>
      <c r="X4" s="337"/>
      <c r="Y4" s="337"/>
    </row>
    <row r="5" customFormat="false" ht="35.25" hidden="false" customHeight="true" outlineLevel="0" collapsed="false">
      <c r="B5" s="24"/>
      <c r="I5" s="18"/>
      <c r="J5" s="18"/>
      <c r="K5" s="18"/>
      <c r="L5" s="18"/>
      <c r="M5" s="338"/>
      <c r="N5" s="285" t="s">
        <v>18</v>
      </c>
      <c r="O5" s="18"/>
      <c r="P5" s="285" t="s">
        <v>371</v>
      </c>
    </row>
    <row r="6" customFormat="false" ht="35.25" hidden="false" customHeight="true" outlineLevel="0" collapsed="false">
      <c r="B6" s="2" t="s">
        <v>679</v>
      </c>
      <c r="I6" s="18"/>
      <c r="J6" s="18"/>
      <c r="K6" s="18"/>
      <c r="L6" s="18"/>
      <c r="M6" s="338"/>
      <c r="N6" s="244"/>
      <c r="O6" s="18"/>
      <c r="P6" s="244"/>
    </row>
    <row r="7" customFormat="false" ht="35.25" hidden="false" customHeight="true" outlineLevel="0" collapsed="false">
      <c r="C7" s="341" t="s">
        <v>680</v>
      </c>
      <c r="D7" s="332"/>
      <c r="E7" s="332"/>
      <c r="I7" s="18"/>
      <c r="J7" s="18"/>
      <c r="K7" s="18"/>
      <c r="L7" s="18"/>
    </row>
    <row r="8" customFormat="false" ht="35.25" hidden="false" customHeight="true" outlineLevel="0" collapsed="false">
      <c r="C8" s="333"/>
      <c r="D8" s="327" t="s">
        <v>637</v>
      </c>
      <c r="E8" s="332"/>
      <c r="H8" s="342" t="s">
        <v>681</v>
      </c>
      <c r="I8" s="343"/>
      <c r="J8" s="343"/>
      <c r="K8" s="343"/>
      <c r="L8" s="343"/>
      <c r="M8" s="344"/>
      <c r="N8" s="319" t="n">
        <v>1349596.01</v>
      </c>
      <c r="O8" s="319"/>
      <c r="P8" s="319" t="n">
        <v>256890</v>
      </c>
    </row>
    <row r="9" customFormat="false" ht="35.25" hidden="false" customHeight="true" outlineLevel="0" collapsed="false">
      <c r="C9" s="333"/>
      <c r="D9" s="345" t="s">
        <v>653</v>
      </c>
      <c r="E9" s="332"/>
      <c r="H9" s="342" t="s">
        <v>681</v>
      </c>
      <c r="I9" s="343"/>
      <c r="J9" s="343"/>
      <c r="K9" s="343"/>
      <c r="L9" s="343"/>
      <c r="M9" s="344"/>
      <c r="N9" s="167" t="n">
        <v>0</v>
      </c>
      <c r="O9" s="319"/>
      <c r="P9" s="319" t="n">
        <v>1860424</v>
      </c>
    </row>
    <row r="10" customFormat="false" ht="35.25" hidden="false" customHeight="true" outlineLevel="0" collapsed="false">
      <c r="C10" s="333"/>
      <c r="D10" s="346" t="s">
        <v>651</v>
      </c>
      <c r="E10" s="332"/>
      <c r="H10" s="342" t="s">
        <v>681</v>
      </c>
      <c r="I10" s="343"/>
      <c r="J10" s="343"/>
      <c r="K10" s="343"/>
      <c r="L10" s="343"/>
      <c r="M10" s="344"/>
      <c r="N10" s="319" t="n">
        <v>51901931.46</v>
      </c>
      <c r="O10" s="319"/>
      <c r="P10" s="320" t="n">
        <v>46687764</v>
      </c>
    </row>
    <row r="11" customFormat="false" ht="35.25" hidden="false" customHeight="true" outlineLevel="0" collapsed="false">
      <c r="C11" s="347" t="s">
        <v>682</v>
      </c>
      <c r="D11" s="324"/>
      <c r="E11" s="324"/>
      <c r="I11" s="344"/>
      <c r="J11" s="344"/>
      <c r="K11" s="344"/>
      <c r="L11" s="344"/>
      <c r="N11" s="348"/>
      <c r="Q11" s="328"/>
    </row>
    <row r="12" customFormat="false" ht="35.25" hidden="false" customHeight="true" outlineLevel="0" collapsed="false">
      <c r="D12" s="349" t="s">
        <v>658</v>
      </c>
      <c r="H12" s="350" t="s">
        <v>683</v>
      </c>
      <c r="I12" s="319"/>
      <c r="J12" s="319"/>
      <c r="K12" s="319"/>
      <c r="L12" s="319"/>
      <c r="N12" s="167" t="n">
        <v>0</v>
      </c>
      <c r="O12" s="319"/>
      <c r="P12" s="319" t="n">
        <v>5213852</v>
      </c>
    </row>
    <row r="13" customFormat="false" ht="35.25" hidden="false" customHeight="true" outlineLevel="0" collapsed="false">
      <c r="C13" s="351" t="s">
        <v>684</v>
      </c>
      <c r="D13" s="324"/>
      <c r="E13" s="324"/>
      <c r="F13" s="324"/>
      <c r="G13" s="324"/>
      <c r="H13" s="324"/>
      <c r="I13" s="352"/>
      <c r="J13" s="352"/>
      <c r="K13" s="352"/>
      <c r="L13" s="352"/>
      <c r="N13" s="135"/>
    </row>
    <row r="14" customFormat="false" ht="35.25" hidden="false" customHeight="true" outlineLevel="0" collapsed="false">
      <c r="C14" s="324"/>
      <c r="D14" s="353" t="s">
        <v>658</v>
      </c>
      <c r="E14" s="324"/>
      <c r="F14" s="324"/>
      <c r="G14" s="324"/>
      <c r="H14" s="350" t="s">
        <v>683</v>
      </c>
      <c r="N14" s="135" t="n">
        <v>0</v>
      </c>
      <c r="O14" s="319"/>
      <c r="P14" s="319" t="n">
        <v>26638758</v>
      </c>
    </row>
    <row r="15" customFormat="false" ht="35.25" hidden="false" customHeight="true" outlineLevel="0" collapsed="false">
      <c r="C15" s="354" t="s">
        <v>685</v>
      </c>
      <c r="D15" s="324"/>
      <c r="E15" s="324"/>
      <c r="F15" s="324"/>
      <c r="G15" s="324"/>
      <c r="H15" s="352"/>
      <c r="N15" s="319"/>
      <c r="O15" s="319"/>
      <c r="P15" s="319"/>
    </row>
    <row r="16" customFormat="false" ht="35.25" hidden="false" customHeight="true" outlineLevel="0" collapsed="false">
      <c r="C16" s="324"/>
      <c r="D16" s="325" t="s">
        <v>659</v>
      </c>
      <c r="E16" s="324"/>
      <c r="F16" s="324"/>
      <c r="G16" s="324"/>
      <c r="H16" s="355" t="s">
        <v>686</v>
      </c>
      <c r="N16" s="319" t="n">
        <v>2626175</v>
      </c>
      <c r="O16" s="319"/>
      <c r="P16" s="319" t="n">
        <v>1990246</v>
      </c>
    </row>
    <row r="17" customFormat="false" ht="35.25" hidden="false" customHeight="true" outlineLevel="0" collapsed="false">
      <c r="C17" s="333"/>
      <c r="D17" s="332"/>
      <c r="E17" s="332"/>
      <c r="F17" s="332"/>
      <c r="G17" s="332" t="s">
        <v>687</v>
      </c>
      <c r="H17" s="355"/>
    </row>
    <row r="18" customFormat="false" ht="35.25" hidden="false" customHeight="true" outlineLevel="0" collapsed="false">
      <c r="C18" s="356" t="s">
        <v>688</v>
      </c>
      <c r="D18" s="332"/>
      <c r="E18" s="332"/>
      <c r="F18" s="332"/>
      <c r="G18" s="332"/>
      <c r="H18" s="332"/>
    </row>
    <row r="19" customFormat="false" ht="35.25" hidden="false" customHeight="true" outlineLevel="0" collapsed="false">
      <c r="C19" s="333"/>
      <c r="D19" s="353" t="s">
        <v>658</v>
      </c>
      <c r="E19" s="332"/>
      <c r="F19" s="332"/>
      <c r="G19" s="332"/>
      <c r="H19" s="355" t="s">
        <v>686</v>
      </c>
      <c r="N19" s="344" t="n">
        <v>107700</v>
      </c>
      <c r="O19" s="319"/>
      <c r="P19" s="344" t="n">
        <v>16355865</v>
      </c>
    </row>
    <row r="20" customFormat="false" ht="35.25" hidden="false" customHeight="true" outlineLevel="0" collapsed="false">
      <c r="C20" s="333"/>
      <c r="D20" s="332"/>
      <c r="E20" s="332"/>
      <c r="F20" s="332"/>
      <c r="G20" s="332" t="s">
        <v>687</v>
      </c>
      <c r="H20" s="355"/>
      <c r="N20" s="319"/>
      <c r="O20" s="319"/>
      <c r="P20" s="319"/>
    </row>
    <row r="21" customFormat="false" ht="35.25" hidden="false" customHeight="true" outlineLevel="0" collapsed="false">
      <c r="C21" s="357" t="s">
        <v>689</v>
      </c>
      <c r="D21" s="332"/>
      <c r="E21" s="332"/>
      <c r="F21" s="332"/>
      <c r="G21" s="332"/>
      <c r="H21" s="352"/>
    </row>
    <row r="22" customFormat="false" ht="35.25" hidden="false" customHeight="true" outlineLevel="0" collapsed="false">
      <c r="C22" s="333"/>
      <c r="D22" s="358" t="s">
        <v>637</v>
      </c>
      <c r="E22" s="332"/>
      <c r="F22" s="332"/>
      <c r="G22" s="332"/>
      <c r="H22" s="342" t="s">
        <v>681</v>
      </c>
      <c r="N22" s="319" t="n">
        <v>49761666.65</v>
      </c>
      <c r="O22" s="319"/>
      <c r="P22" s="319" t="n">
        <v>83783470</v>
      </c>
    </row>
    <row r="23" customFormat="false" ht="35.25" hidden="false" customHeight="true" outlineLevel="0" collapsed="false">
      <c r="C23" s="333"/>
      <c r="D23" s="359" t="s">
        <v>658</v>
      </c>
      <c r="E23" s="332"/>
      <c r="F23" s="332"/>
      <c r="G23" s="332"/>
      <c r="H23" s="360" t="s">
        <v>681</v>
      </c>
      <c r="N23" s="319" t="n">
        <v>943440.1</v>
      </c>
      <c r="O23" s="319"/>
      <c r="P23" s="320" t="n">
        <v>16871198</v>
      </c>
    </row>
    <row r="24" customFormat="false" ht="35.25" hidden="false" customHeight="true" outlineLevel="0" collapsed="false">
      <c r="C24" s="351" t="s">
        <v>690</v>
      </c>
      <c r="D24" s="324"/>
      <c r="H24" s="361"/>
      <c r="N24" s="319"/>
      <c r="O24" s="319"/>
      <c r="P24" s="361"/>
    </row>
    <row r="25" customFormat="false" ht="35.25" hidden="false" customHeight="true" outlineLevel="0" collapsed="false">
      <c r="D25" s="358" t="s">
        <v>637</v>
      </c>
      <c r="G25" s="332"/>
      <c r="H25" s="355" t="s">
        <v>686</v>
      </c>
      <c r="M25" s="319"/>
      <c r="N25" s="320" t="n">
        <v>3639773</v>
      </c>
      <c r="O25" s="319"/>
      <c r="P25" s="361" t="n">
        <v>0</v>
      </c>
    </row>
    <row r="26" customFormat="false" ht="35.25" hidden="false" customHeight="true" outlineLevel="0" collapsed="false">
      <c r="D26" s="358"/>
      <c r="G26" s="332" t="s">
        <v>687</v>
      </c>
      <c r="H26" s="355"/>
      <c r="M26" s="319"/>
      <c r="N26" s="319"/>
      <c r="O26" s="319"/>
      <c r="P26" s="361"/>
    </row>
    <row r="27" customFormat="false" ht="35.25" hidden="false" customHeight="true" outlineLevel="0" collapsed="false">
      <c r="C27" s="362" t="s">
        <v>691</v>
      </c>
      <c r="D27" s="332"/>
      <c r="E27" s="332"/>
      <c r="F27" s="332"/>
      <c r="G27" s="332"/>
      <c r="H27" s="332"/>
      <c r="Q27" s="328"/>
    </row>
    <row r="28" customFormat="false" ht="35.25" hidden="false" customHeight="true" outlineLevel="0" collapsed="false">
      <c r="C28" s="333"/>
      <c r="D28" s="358" t="s">
        <v>637</v>
      </c>
      <c r="E28" s="332"/>
      <c r="F28" s="332"/>
      <c r="G28" s="332"/>
      <c r="H28" s="350" t="s">
        <v>683</v>
      </c>
      <c r="N28" s="319" t="n">
        <v>24680659.76</v>
      </c>
      <c r="O28" s="319"/>
      <c r="P28" s="319" t="n">
        <v>25812582</v>
      </c>
    </row>
    <row r="29" customFormat="false" ht="35.25" hidden="false" customHeight="true" outlineLevel="0" collapsed="false">
      <c r="C29" s="333"/>
      <c r="D29" s="358"/>
      <c r="E29" s="332"/>
      <c r="F29" s="332"/>
      <c r="G29" s="332"/>
      <c r="H29" s="350"/>
      <c r="N29" s="319"/>
      <c r="O29" s="319"/>
      <c r="P29" s="319"/>
    </row>
    <row r="30" customFormat="false" ht="36" hidden="false" customHeight="true" outlineLevel="0" collapsed="false">
      <c r="A30" s="316" t="s">
        <v>692</v>
      </c>
      <c r="B30" s="316"/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16"/>
      <c r="P30" s="316"/>
    </row>
    <row r="31" customFormat="false" ht="36" hidden="false" customHeight="true" outlineLevel="0" collapsed="false">
      <c r="C31" s="333"/>
      <c r="D31" s="358"/>
      <c r="E31" s="332"/>
      <c r="F31" s="332"/>
      <c r="G31" s="332"/>
      <c r="H31" s="350"/>
      <c r="N31" s="319"/>
      <c r="O31" s="319"/>
      <c r="P31" s="319"/>
    </row>
    <row r="32" customFormat="false" ht="36" hidden="false" customHeight="true" outlineLevel="0" collapsed="false">
      <c r="C32" s="333"/>
      <c r="D32" s="358"/>
      <c r="E32" s="332"/>
      <c r="F32" s="332"/>
      <c r="G32" s="332"/>
      <c r="H32" s="350"/>
      <c r="L32" s="317"/>
      <c r="M32" s="337"/>
      <c r="N32" s="338"/>
      <c r="O32" s="338"/>
      <c r="P32" s="339" t="s">
        <v>368</v>
      </c>
    </row>
    <row r="33" customFormat="false" ht="36" hidden="false" customHeight="true" outlineLevel="0" collapsed="false">
      <c r="C33" s="333"/>
      <c r="D33" s="358"/>
      <c r="E33" s="332"/>
      <c r="F33" s="332"/>
      <c r="G33" s="332"/>
      <c r="H33" s="350"/>
      <c r="L33" s="317"/>
      <c r="N33" s="340" t="s">
        <v>369</v>
      </c>
      <c r="O33" s="340"/>
      <c r="P33" s="340"/>
    </row>
    <row r="34" customFormat="false" ht="36" hidden="false" customHeight="true" outlineLevel="0" collapsed="false">
      <c r="C34" s="333"/>
      <c r="D34" s="358"/>
      <c r="E34" s="332"/>
      <c r="F34" s="332"/>
      <c r="G34" s="332"/>
      <c r="H34" s="350"/>
      <c r="L34" s="18"/>
      <c r="M34" s="338"/>
      <c r="N34" s="285" t="s">
        <v>18</v>
      </c>
      <c r="O34" s="18"/>
      <c r="P34" s="285" t="s">
        <v>371</v>
      </c>
    </row>
    <row r="35" customFormat="false" ht="36" hidden="false" customHeight="true" outlineLevel="0" collapsed="false">
      <c r="B35" s="2" t="s">
        <v>693</v>
      </c>
      <c r="C35" s="333"/>
      <c r="D35" s="358"/>
      <c r="E35" s="332"/>
      <c r="F35" s="332"/>
      <c r="G35" s="332"/>
      <c r="H35" s="350"/>
      <c r="N35" s="319"/>
      <c r="O35" s="319"/>
      <c r="P35" s="319"/>
    </row>
    <row r="36" customFormat="false" ht="36" hidden="false" customHeight="true" outlineLevel="0" collapsed="false">
      <c r="C36" s="363" t="s">
        <v>694</v>
      </c>
      <c r="D36" s="332"/>
      <c r="E36" s="332"/>
      <c r="F36" s="332"/>
      <c r="G36" s="332"/>
      <c r="H36" s="352"/>
      <c r="N36" s="319"/>
      <c r="O36" s="319"/>
      <c r="P36" s="319"/>
    </row>
    <row r="37" customFormat="false" ht="36" hidden="false" customHeight="true" outlineLevel="0" collapsed="false">
      <c r="C37" s="333"/>
      <c r="D37" s="358" t="s">
        <v>637</v>
      </c>
      <c r="E37" s="332"/>
      <c r="F37" s="332"/>
      <c r="G37" s="332"/>
      <c r="H37" s="350" t="s">
        <v>683</v>
      </c>
      <c r="N37" s="319" t="n">
        <v>1116051</v>
      </c>
      <c r="O37" s="319"/>
      <c r="P37" s="319" t="n">
        <v>2141970</v>
      </c>
    </row>
    <row r="38" customFormat="false" ht="36" hidden="false" customHeight="true" outlineLevel="0" collapsed="false">
      <c r="C38" s="363" t="s">
        <v>695</v>
      </c>
      <c r="D38" s="332"/>
      <c r="E38" s="332"/>
      <c r="F38" s="332"/>
      <c r="G38" s="332"/>
      <c r="H38" s="352"/>
      <c r="N38" s="319"/>
      <c r="O38" s="319"/>
      <c r="P38" s="319"/>
    </row>
    <row r="39" customFormat="false" ht="36" hidden="false" customHeight="true" outlineLevel="0" collapsed="false">
      <c r="C39" s="333"/>
      <c r="D39" s="359" t="s">
        <v>658</v>
      </c>
      <c r="E39" s="332"/>
      <c r="F39" s="332"/>
      <c r="G39" s="332"/>
      <c r="H39" s="350" t="s">
        <v>683</v>
      </c>
      <c r="N39" s="319" t="n">
        <v>990878.37</v>
      </c>
      <c r="O39" s="319"/>
      <c r="P39" s="361" t="n">
        <v>0</v>
      </c>
    </row>
    <row r="40" customFormat="false" ht="36" hidden="false" customHeight="true" outlineLevel="0" collapsed="false">
      <c r="C40" s="2" t="s">
        <v>696</v>
      </c>
      <c r="H40" s="319"/>
      <c r="N40" s="320"/>
      <c r="O40" s="319"/>
      <c r="P40" s="167"/>
    </row>
    <row r="41" customFormat="false" ht="36" hidden="false" customHeight="true" outlineLevel="0" collapsed="false">
      <c r="D41" s="359" t="s">
        <v>658</v>
      </c>
      <c r="H41" s="350" t="s">
        <v>683</v>
      </c>
      <c r="N41" s="319" t="n">
        <v>3325052.34</v>
      </c>
      <c r="O41" s="319"/>
      <c r="P41" s="361" t="n">
        <v>0</v>
      </c>
    </row>
    <row r="42" customFormat="false" ht="36" hidden="false" customHeight="true" outlineLevel="0" collapsed="false">
      <c r="C42" s="2" t="s">
        <v>697</v>
      </c>
      <c r="D42" s="359"/>
      <c r="H42" s="350"/>
      <c r="N42" s="319"/>
      <c r="O42" s="319"/>
      <c r="P42" s="361"/>
    </row>
    <row r="43" customFormat="false" ht="36" hidden="false" customHeight="true" outlineLevel="0" collapsed="false">
      <c r="D43" s="327" t="s">
        <v>661</v>
      </c>
      <c r="H43" s="364" t="s">
        <v>698</v>
      </c>
      <c r="N43" s="319" t="n">
        <v>38411</v>
      </c>
      <c r="O43" s="319"/>
      <c r="P43" s="361" t="n">
        <v>0</v>
      </c>
    </row>
    <row r="44" customFormat="false" ht="36" hidden="false" customHeight="true" outlineLevel="0" collapsed="false">
      <c r="C44" s="296" t="s">
        <v>613</v>
      </c>
      <c r="D44" s="327"/>
      <c r="E44" s="332"/>
      <c r="F44" s="332"/>
      <c r="G44" s="332"/>
      <c r="H44" s="365"/>
      <c r="I44" s="319"/>
      <c r="J44" s="319"/>
      <c r="K44" s="319"/>
      <c r="L44" s="319"/>
      <c r="N44" s="320"/>
      <c r="O44" s="319"/>
      <c r="P44" s="167"/>
    </row>
    <row r="45" customFormat="false" ht="36" hidden="false" customHeight="true" outlineLevel="0" collapsed="false">
      <c r="C45" s="333"/>
      <c r="D45" s="296" t="s">
        <v>663</v>
      </c>
      <c r="E45" s="332"/>
      <c r="F45" s="332"/>
      <c r="G45" s="332"/>
      <c r="H45" s="365"/>
      <c r="I45" s="319"/>
      <c r="J45" s="319"/>
      <c r="K45" s="319"/>
      <c r="L45" s="319"/>
      <c r="N45" s="320" t="n">
        <v>16000000</v>
      </c>
      <c r="O45" s="319"/>
      <c r="P45" s="167" t="n">
        <v>0</v>
      </c>
    </row>
    <row r="46" customFormat="false" ht="36" hidden="false" customHeight="true" outlineLevel="0" collapsed="false">
      <c r="C46" s="333"/>
      <c r="D46" s="296"/>
      <c r="E46" s="332"/>
      <c r="F46" s="332"/>
      <c r="G46" s="332"/>
      <c r="H46" s="365"/>
      <c r="I46" s="319"/>
      <c r="J46" s="319"/>
      <c r="K46" s="319"/>
      <c r="L46" s="319"/>
      <c r="N46" s="320"/>
      <c r="O46" s="319"/>
      <c r="P46" s="167"/>
    </row>
    <row r="47" customFormat="false" ht="36" hidden="false" customHeight="true" outlineLevel="0" collapsed="false">
      <c r="I47" s="317"/>
      <c r="J47" s="317"/>
      <c r="K47" s="317"/>
      <c r="L47" s="317"/>
      <c r="M47" s="337"/>
      <c r="N47" s="338"/>
      <c r="O47" s="338"/>
      <c r="P47" s="339" t="s">
        <v>368</v>
      </c>
    </row>
    <row r="48" customFormat="false" ht="36" hidden="false" customHeight="true" outlineLevel="0" collapsed="false">
      <c r="I48" s="317"/>
      <c r="J48" s="317"/>
      <c r="K48" s="317"/>
      <c r="L48" s="317"/>
      <c r="M48" s="340" t="s">
        <v>369</v>
      </c>
      <c r="N48" s="340"/>
      <c r="O48" s="340"/>
      <c r="P48" s="340"/>
    </row>
    <row r="49" customFormat="false" ht="36" hidden="false" customHeight="true" outlineLevel="0" collapsed="false">
      <c r="B49" s="24"/>
      <c r="I49" s="18"/>
      <c r="J49" s="18"/>
      <c r="K49" s="18"/>
      <c r="L49" s="18"/>
      <c r="M49" s="338"/>
      <c r="N49" s="285" t="s">
        <v>18</v>
      </c>
      <c r="O49" s="18"/>
      <c r="P49" s="285" t="s">
        <v>371</v>
      </c>
    </row>
    <row r="50" customFormat="false" ht="36" hidden="false" customHeight="true" outlineLevel="0" collapsed="false">
      <c r="B50" s="2" t="s">
        <v>699</v>
      </c>
      <c r="I50" s="18"/>
      <c r="J50" s="18"/>
      <c r="K50" s="18"/>
      <c r="L50" s="18"/>
      <c r="M50" s="338"/>
      <c r="N50" s="244"/>
      <c r="O50" s="18"/>
      <c r="P50" s="244"/>
    </row>
    <row r="51" customFormat="false" ht="36" hidden="false" customHeight="true" outlineLevel="0" collapsed="false">
      <c r="C51" s="366" t="s">
        <v>700</v>
      </c>
      <c r="D51" s="332"/>
      <c r="E51" s="332"/>
      <c r="F51" s="332"/>
      <c r="G51" s="332"/>
      <c r="H51" s="332"/>
      <c r="I51" s="352"/>
      <c r="J51" s="352"/>
      <c r="K51" s="352"/>
      <c r="L51" s="352"/>
      <c r="N51" s="319"/>
      <c r="O51" s="319"/>
      <c r="P51" s="319"/>
    </row>
    <row r="52" customFormat="false" ht="36" hidden="false" customHeight="true" outlineLevel="0" collapsed="false">
      <c r="C52" s="366"/>
      <c r="D52" s="359" t="s">
        <v>658</v>
      </c>
      <c r="E52" s="332"/>
      <c r="F52" s="332"/>
      <c r="G52" s="332"/>
      <c r="H52" s="364" t="s">
        <v>698</v>
      </c>
      <c r="N52" s="319" t="n">
        <v>1320362</v>
      </c>
      <c r="O52" s="319"/>
      <c r="P52" s="329" t="n">
        <v>217033851</v>
      </c>
    </row>
    <row r="53" customFormat="false" ht="36" hidden="false" customHeight="true" outlineLevel="0" collapsed="false">
      <c r="C53" s="333"/>
      <c r="D53" s="367" t="s">
        <v>651</v>
      </c>
      <c r="E53" s="332"/>
      <c r="F53" s="332"/>
      <c r="G53" s="332"/>
      <c r="H53" s="364" t="s">
        <v>698</v>
      </c>
      <c r="N53" s="167" t="n">
        <v>0</v>
      </c>
      <c r="O53" s="319"/>
      <c r="P53" s="329" t="n">
        <v>1640121</v>
      </c>
    </row>
    <row r="54" customFormat="false" ht="36" hidden="false" customHeight="true" outlineLevel="0" collapsed="false">
      <c r="C54" s="333"/>
      <c r="D54" s="367" t="s">
        <v>701</v>
      </c>
      <c r="E54" s="332"/>
      <c r="F54" s="332"/>
      <c r="G54" s="332"/>
      <c r="H54" s="364" t="s">
        <v>698</v>
      </c>
      <c r="N54" s="319" t="n">
        <v>12665481.54</v>
      </c>
      <c r="O54" s="319"/>
      <c r="P54" s="329" t="n">
        <v>0</v>
      </c>
    </row>
    <row r="55" customFormat="false" ht="36" hidden="false" customHeight="true" outlineLevel="0" collapsed="false">
      <c r="C55" s="368" t="s">
        <v>702</v>
      </c>
      <c r="D55" s="324"/>
      <c r="E55" s="324"/>
      <c r="F55" s="324"/>
      <c r="G55" s="324"/>
      <c r="H55" s="324"/>
    </row>
    <row r="56" customFormat="false" ht="36" hidden="false" customHeight="true" outlineLevel="0" collapsed="false">
      <c r="C56" s="324"/>
      <c r="D56" s="358" t="s">
        <v>637</v>
      </c>
      <c r="E56" s="324"/>
      <c r="F56" s="324"/>
      <c r="G56" s="324"/>
      <c r="H56" s="360" t="s">
        <v>681</v>
      </c>
      <c r="N56" s="319" t="n">
        <v>11903318</v>
      </c>
      <c r="O56" s="319"/>
      <c r="P56" s="329" t="n">
        <v>6318247</v>
      </c>
    </row>
    <row r="57" customFormat="false" ht="36" hidden="false" customHeight="true" outlineLevel="0" collapsed="false">
      <c r="A57" s="316"/>
      <c r="B57" s="316"/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  <c r="O57" s="316"/>
      <c r="P57" s="316"/>
    </row>
    <row r="58" customFormat="false" ht="30" hidden="false" customHeight="true" outlineLevel="0" collapsed="false">
      <c r="A58" s="316" t="s">
        <v>703</v>
      </c>
      <c r="B58" s="316"/>
      <c r="C58" s="316"/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  <c r="O58" s="316"/>
      <c r="P58" s="316"/>
    </row>
    <row r="59" customFormat="false" ht="30" hidden="false" customHeight="true" outlineLevel="0" collapsed="false">
      <c r="A59" s="316"/>
      <c r="B59" s="316"/>
      <c r="C59" s="316"/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  <c r="O59" s="316"/>
      <c r="P59" s="316"/>
    </row>
    <row r="60" customFormat="false" ht="30" hidden="false" customHeight="true" outlineLevel="0" collapsed="false">
      <c r="N60" s="369"/>
      <c r="O60" s="369"/>
      <c r="P60" s="339" t="s">
        <v>368</v>
      </c>
    </row>
    <row r="61" customFormat="false" ht="30" hidden="false" customHeight="true" outlineLevel="0" collapsed="false">
      <c r="N61" s="340" t="s">
        <v>370</v>
      </c>
      <c r="O61" s="340"/>
      <c r="P61" s="340"/>
    </row>
    <row r="62" customFormat="false" ht="30" hidden="false" customHeight="true" outlineLevel="0" collapsed="false">
      <c r="B62" s="24"/>
      <c r="C62" s="24"/>
      <c r="N62" s="285" t="s">
        <v>18</v>
      </c>
      <c r="O62" s="18"/>
      <c r="P62" s="285" t="s">
        <v>371</v>
      </c>
    </row>
    <row r="63" customFormat="false" ht="30" hidden="false" customHeight="true" outlineLevel="0" collapsed="false">
      <c r="B63" s="2" t="s">
        <v>704</v>
      </c>
      <c r="C63" s="24"/>
      <c r="N63" s="244"/>
      <c r="O63" s="18"/>
      <c r="P63" s="244"/>
    </row>
    <row r="64" customFormat="false" ht="30" hidden="false" customHeight="true" outlineLevel="0" collapsed="false">
      <c r="C64" s="370" t="s">
        <v>494</v>
      </c>
      <c r="D64" s="324"/>
      <c r="E64" s="324"/>
      <c r="N64" s="328"/>
      <c r="O64" s="328"/>
      <c r="P64" s="328"/>
    </row>
    <row r="65" customFormat="false" ht="30" hidden="false" customHeight="true" outlineLevel="0" collapsed="false">
      <c r="C65" s="371" t="s">
        <v>705</v>
      </c>
      <c r="D65" s="324"/>
      <c r="E65" s="324"/>
      <c r="N65" s="328"/>
      <c r="O65" s="328"/>
      <c r="P65" s="328"/>
    </row>
    <row r="66" customFormat="false" ht="30" hidden="false" customHeight="true" outlineLevel="0" collapsed="false">
      <c r="C66" s="324"/>
      <c r="D66" s="372" t="s">
        <v>634</v>
      </c>
      <c r="E66" s="324"/>
      <c r="N66" s="373" t="n">
        <v>193016014</v>
      </c>
      <c r="O66" s="319"/>
      <c r="P66" s="373" t="n">
        <v>171672844</v>
      </c>
    </row>
    <row r="67" customFormat="false" ht="30" hidden="false" customHeight="true" outlineLevel="0" collapsed="false">
      <c r="C67" s="374" t="s">
        <v>706</v>
      </c>
      <c r="D67" s="324"/>
      <c r="E67" s="324"/>
      <c r="N67" s="336"/>
      <c r="O67" s="319"/>
      <c r="P67" s="336"/>
    </row>
    <row r="68" customFormat="false" ht="30" hidden="false" customHeight="true" outlineLevel="0" collapsed="false">
      <c r="C68" s="324"/>
      <c r="D68" s="375" t="s">
        <v>637</v>
      </c>
      <c r="E68" s="324"/>
      <c r="N68" s="329" t="n">
        <v>18147</v>
      </c>
      <c r="O68" s="319"/>
      <c r="P68" s="319" t="n">
        <v>12337</v>
      </c>
    </row>
    <row r="69" customFormat="false" ht="30" hidden="false" customHeight="true" outlineLevel="0" collapsed="false">
      <c r="C69" s="333"/>
      <c r="D69" s="376" t="s">
        <v>651</v>
      </c>
      <c r="E69" s="332"/>
      <c r="N69" s="329" t="n">
        <v>5090221</v>
      </c>
      <c r="O69" s="319"/>
      <c r="P69" s="320" t="n">
        <v>4742802</v>
      </c>
    </row>
    <row r="70" customFormat="false" ht="30" hidden="false" customHeight="true" outlineLevel="0" collapsed="false">
      <c r="C70" s="333"/>
      <c r="D70" s="332"/>
      <c r="E70" s="377" t="s">
        <v>376</v>
      </c>
      <c r="N70" s="378" t="n">
        <f aca="false">SUM(N68:N69)</f>
        <v>5108368</v>
      </c>
      <c r="O70" s="319"/>
      <c r="P70" s="379" t="n">
        <f aca="false">SUM(P68:P69)</f>
        <v>4755139</v>
      </c>
    </row>
    <row r="71" customFormat="false" ht="30" hidden="false" customHeight="true" outlineLevel="0" collapsed="false">
      <c r="C71" s="333"/>
      <c r="D71" s="332"/>
      <c r="E71" s="380" t="s">
        <v>707</v>
      </c>
      <c r="N71" s="381" t="n">
        <f aca="false">N66+N70</f>
        <v>198124382</v>
      </c>
      <c r="O71" s="319"/>
      <c r="P71" s="381" t="n">
        <f aca="false">P66+P70</f>
        <v>176427983</v>
      </c>
    </row>
    <row r="72" customFormat="false" ht="30" hidden="false" customHeight="true" outlineLevel="0" collapsed="false">
      <c r="C72" s="382" t="s">
        <v>708</v>
      </c>
      <c r="D72" s="332"/>
      <c r="E72" s="332"/>
      <c r="N72" s="319"/>
      <c r="O72" s="319"/>
      <c r="P72" s="319"/>
    </row>
    <row r="73" customFormat="false" ht="30" hidden="false" customHeight="true" outlineLevel="0" collapsed="false">
      <c r="C73" s="333"/>
      <c r="D73" s="372" t="s">
        <v>634</v>
      </c>
      <c r="E73" s="332"/>
      <c r="N73" s="319" t="n">
        <v>254267</v>
      </c>
      <c r="O73" s="319"/>
      <c r="P73" s="319" t="n">
        <v>116727</v>
      </c>
    </row>
    <row r="74" customFormat="false" ht="30" hidden="false" customHeight="true" outlineLevel="0" collapsed="false">
      <c r="C74" s="333"/>
      <c r="D74" s="359" t="s">
        <v>658</v>
      </c>
      <c r="E74" s="332"/>
      <c r="N74" s="167" t="n">
        <v>0</v>
      </c>
      <c r="O74" s="319"/>
      <c r="P74" s="319" t="n">
        <v>1121973</v>
      </c>
    </row>
    <row r="75" customFormat="false" ht="30" hidden="false" customHeight="true" outlineLevel="0" collapsed="false">
      <c r="C75" s="333"/>
      <c r="D75" s="325" t="s">
        <v>659</v>
      </c>
      <c r="E75" s="332"/>
      <c r="N75" s="320" t="n">
        <v>519879</v>
      </c>
      <c r="O75" s="319"/>
      <c r="P75" s="320" t="n">
        <v>795792</v>
      </c>
    </row>
    <row r="76" customFormat="false" ht="30" hidden="false" customHeight="true" outlineLevel="0" collapsed="false">
      <c r="C76" s="383" t="s">
        <v>709</v>
      </c>
      <c r="D76" s="332"/>
      <c r="E76" s="332"/>
      <c r="N76" s="326" t="n">
        <f aca="false">SUM(N73:N75)</f>
        <v>774146</v>
      </c>
      <c r="O76" s="319"/>
      <c r="P76" s="322" t="n">
        <f aca="false">SUM(P73:P75)</f>
        <v>2034492</v>
      </c>
    </row>
    <row r="77" customFormat="false" ht="30" hidden="false" customHeight="true" outlineLevel="0" collapsed="false">
      <c r="C77" s="384" t="s">
        <v>710</v>
      </c>
      <c r="D77" s="332"/>
      <c r="E77" s="332"/>
      <c r="N77" s="319"/>
      <c r="O77" s="319"/>
      <c r="P77" s="319"/>
    </row>
    <row r="78" customFormat="false" ht="30" hidden="false" customHeight="true" outlineLevel="0" collapsed="false">
      <c r="C78" s="333"/>
      <c r="D78" s="372" t="s">
        <v>634</v>
      </c>
      <c r="E78" s="332"/>
      <c r="N78" s="167" t="n">
        <v>0</v>
      </c>
      <c r="O78" s="319"/>
      <c r="P78" s="319" t="n">
        <v>999900</v>
      </c>
    </row>
    <row r="79" customFormat="false" ht="30" hidden="false" customHeight="true" outlineLevel="0" collapsed="false">
      <c r="C79" s="385" t="s">
        <v>540</v>
      </c>
      <c r="D79" s="332"/>
      <c r="E79" s="332"/>
      <c r="N79" s="328"/>
      <c r="O79" s="319"/>
      <c r="P79" s="328"/>
    </row>
    <row r="80" customFormat="false" ht="30" hidden="false" customHeight="true" outlineLevel="0" collapsed="false">
      <c r="C80" s="333"/>
      <c r="D80" s="375" t="s">
        <v>637</v>
      </c>
      <c r="E80" s="332"/>
      <c r="N80" s="319" t="n">
        <v>4441446.27</v>
      </c>
      <c r="O80" s="319"/>
      <c r="P80" s="319" t="n">
        <v>13658708</v>
      </c>
    </row>
    <row r="81" customFormat="false" ht="30" hidden="false" customHeight="true" outlineLevel="0" collapsed="false">
      <c r="C81" s="333"/>
      <c r="D81" s="359" t="s">
        <v>658</v>
      </c>
      <c r="E81" s="332"/>
      <c r="N81" s="329" t="n">
        <v>727543.76</v>
      </c>
      <c r="O81" s="319"/>
      <c r="P81" s="329" t="n">
        <v>8252016</v>
      </c>
    </row>
    <row r="82" customFormat="false" ht="30" hidden="false" customHeight="true" outlineLevel="0" collapsed="false">
      <c r="C82" s="386" t="s">
        <v>711</v>
      </c>
      <c r="D82" s="332"/>
      <c r="E82" s="332"/>
      <c r="N82" s="319"/>
      <c r="O82" s="319"/>
      <c r="P82" s="319"/>
    </row>
    <row r="83" customFormat="false" ht="30" hidden="false" customHeight="true" outlineLevel="0" collapsed="false">
      <c r="C83" s="387" t="s">
        <v>673</v>
      </c>
      <c r="D83" s="332"/>
      <c r="E83" s="332"/>
      <c r="N83" s="319"/>
      <c r="O83" s="319"/>
      <c r="P83" s="319"/>
    </row>
    <row r="84" customFormat="false" ht="30" hidden="false" customHeight="true" outlineLevel="0" collapsed="false">
      <c r="C84" s="333"/>
      <c r="D84" s="375" t="s">
        <v>637</v>
      </c>
      <c r="E84" s="332"/>
      <c r="N84" s="319" t="n">
        <v>24680659.76</v>
      </c>
      <c r="O84" s="319"/>
      <c r="P84" s="319" t="n">
        <v>25812582</v>
      </c>
    </row>
    <row r="85" customFormat="false" ht="30" hidden="false" customHeight="true" outlineLevel="0" collapsed="false">
      <c r="C85" s="388" t="s">
        <v>674</v>
      </c>
      <c r="D85" s="324"/>
      <c r="E85" s="324"/>
      <c r="N85" s="319"/>
      <c r="O85" s="319"/>
      <c r="P85" s="319"/>
    </row>
    <row r="86" customFormat="false" ht="30" hidden="false" customHeight="true" outlineLevel="0" collapsed="false">
      <c r="C86" s="324"/>
      <c r="D86" s="375" t="s">
        <v>637</v>
      </c>
      <c r="E86" s="324"/>
      <c r="N86" s="319" t="n">
        <v>406552.33</v>
      </c>
      <c r="O86" s="319"/>
      <c r="P86" s="319" t="n">
        <v>589992</v>
      </c>
    </row>
    <row r="87" customFormat="false" ht="30" hidden="false" customHeight="true" outlineLevel="0" collapsed="false">
      <c r="C87" s="389" t="s">
        <v>675</v>
      </c>
      <c r="D87" s="324"/>
      <c r="E87" s="324"/>
      <c r="N87" s="319"/>
      <c r="O87" s="319"/>
      <c r="P87" s="319"/>
    </row>
    <row r="88" customFormat="false" ht="30" hidden="false" customHeight="true" outlineLevel="0" collapsed="false">
      <c r="C88" s="324"/>
      <c r="D88" s="359" t="s">
        <v>658</v>
      </c>
      <c r="E88" s="324"/>
      <c r="N88" s="167" t="n">
        <v>0</v>
      </c>
      <c r="O88" s="319"/>
      <c r="P88" s="329" t="n">
        <v>741153</v>
      </c>
    </row>
    <row r="89" customFormat="false" ht="30" hidden="false" customHeight="true" outlineLevel="0" collapsed="false">
      <c r="B89" s="24"/>
      <c r="C89" s="389" t="s">
        <v>542</v>
      </c>
      <c r="D89" s="359"/>
      <c r="E89" s="324"/>
      <c r="N89" s="329"/>
      <c r="O89" s="319"/>
      <c r="P89" s="319"/>
    </row>
    <row r="90" customFormat="false" ht="30" hidden="false" customHeight="true" outlineLevel="0" collapsed="false">
      <c r="B90" s="24"/>
      <c r="C90" s="324"/>
      <c r="D90" s="375" t="s">
        <v>637</v>
      </c>
      <c r="E90" s="324"/>
      <c r="N90" s="329" t="n">
        <v>5300155.93</v>
      </c>
      <c r="O90" s="319"/>
      <c r="P90" s="167" t="n">
        <v>0</v>
      </c>
    </row>
    <row r="91" customFormat="false" ht="30" hidden="false" customHeight="true" outlineLevel="0" collapsed="false">
      <c r="B91" s="24"/>
      <c r="C91" s="324"/>
      <c r="D91" s="375"/>
      <c r="E91" s="324"/>
      <c r="N91" s="329"/>
      <c r="O91" s="319"/>
      <c r="P91" s="167"/>
    </row>
    <row r="92" customFormat="false" ht="27.75" hidden="false" customHeight="true" outlineLevel="0" collapsed="false">
      <c r="A92" s="316" t="s">
        <v>712</v>
      </c>
      <c r="B92" s="316"/>
      <c r="C92" s="316"/>
      <c r="D92" s="316"/>
      <c r="E92" s="316"/>
      <c r="F92" s="316"/>
      <c r="G92" s="316"/>
      <c r="H92" s="316"/>
      <c r="I92" s="316"/>
      <c r="J92" s="316"/>
      <c r="K92" s="316"/>
      <c r="L92" s="316"/>
      <c r="M92" s="316"/>
      <c r="N92" s="316"/>
      <c r="O92" s="316"/>
      <c r="P92" s="316"/>
    </row>
    <row r="93" customFormat="false" ht="27.75" hidden="false" customHeight="true" outlineLevel="0" collapsed="false">
      <c r="B93" s="24"/>
      <c r="C93" s="324"/>
      <c r="D93" s="375"/>
      <c r="E93" s="324"/>
      <c r="N93" s="329"/>
      <c r="O93" s="319"/>
      <c r="P93" s="167"/>
    </row>
    <row r="94" customFormat="false" ht="27.75" hidden="false" customHeight="true" outlineLevel="0" collapsed="false">
      <c r="N94" s="369"/>
      <c r="O94" s="369"/>
      <c r="P94" s="339" t="s">
        <v>368</v>
      </c>
    </row>
    <row r="95" customFormat="false" ht="27.75" hidden="false" customHeight="true" outlineLevel="0" collapsed="false">
      <c r="N95" s="340" t="s">
        <v>370</v>
      </c>
      <c r="O95" s="340"/>
      <c r="P95" s="340"/>
    </row>
    <row r="96" customFormat="false" ht="27.75" hidden="false" customHeight="true" outlineLevel="0" collapsed="false">
      <c r="B96" s="24"/>
      <c r="C96" s="24"/>
      <c r="N96" s="285" t="s">
        <v>18</v>
      </c>
      <c r="O96" s="18"/>
      <c r="P96" s="285" t="s">
        <v>371</v>
      </c>
    </row>
    <row r="97" customFormat="false" ht="27.75" hidden="false" customHeight="true" outlineLevel="0" collapsed="false">
      <c r="B97" s="2" t="s">
        <v>713</v>
      </c>
      <c r="C97" s="24"/>
      <c r="N97" s="244"/>
      <c r="O97" s="18"/>
      <c r="P97" s="244"/>
    </row>
    <row r="98" customFormat="false" ht="27.75" hidden="false" customHeight="true" outlineLevel="0" collapsed="false">
      <c r="B98" s="24"/>
      <c r="C98" s="333" t="s">
        <v>714</v>
      </c>
      <c r="D98" s="327"/>
      <c r="N98" s="329"/>
      <c r="O98" s="319"/>
      <c r="P98" s="167"/>
    </row>
    <row r="99" customFormat="false" ht="27.75" hidden="false" customHeight="true" outlineLevel="0" collapsed="false">
      <c r="B99" s="24"/>
      <c r="C99" s="333"/>
      <c r="D99" s="327" t="s">
        <v>661</v>
      </c>
      <c r="N99" s="329" t="n">
        <v>38411</v>
      </c>
      <c r="O99" s="319"/>
      <c r="P99" s="167" t="n">
        <v>0</v>
      </c>
    </row>
    <row r="100" customFormat="false" ht="27.75" hidden="false" customHeight="true" outlineLevel="0" collapsed="false">
      <c r="B100" s="24"/>
      <c r="C100" s="333"/>
      <c r="D100" s="327" t="s">
        <v>658</v>
      </c>
      <c r="N100" s="329" t="n">
        <v>716712.47</v>
      </c>
      <c r="O100" s="319"/>
      <c r="P100" s="167" t="n">
        <v>0</v>
      </c>
    </row>
    <row r="101" customFormat="false" ht="27.75" hidden="false" customHeight="true" outlineLevel="0" collapsed="false">
      <c r="B101" s="24"/>
      <c r="C101" s="333"/>
      <c r="D101" s="327" t="s">
        <v>637</v>
      </c>
      <c r="N101" s="329" t="n">
        <v>365759.72</v>
      </c>
      <c r="O101" s="319"/>
      <c r="P101" s="167" t="n">
        <v>0</v>
      </c>
    </row>
    <row r="102" customFormat="false" ht="27.75" hidden="false" customHeight="true" outlineLevel="0" collapsed="false">
      <c r="B102" s="24"/>
      <c r="C102" s="296" t="s">
        <v>715</v>
      </c>
      <c r="D102" s="327"/>
      <c r="E102" s="324"/>
      <c r="N102" s="329"/>
      <c r="O102" s="319"/>
      <c r="P102" s="167"/>
    </row>
    <row r="103" customFormat="false" ht="27.75" hidden="false" customHeight="true" outlineLevel="0" collapsed="false">
      <c r="B103" s="24"/>
      <c r="C103" s="333"/>
      <c r="D103" s="296" t="s">
        <v>663</v>
      </c>
      <c r="E103" s="324"/>
      <c r="N103" s="329" t="n">
        <v>12000000</v>
      </c>
      <c r="O103" s="319"/>
      <c r="P103" s="167" t="n">
        <v>0</v>
      </c>
    </row>
    <row r="104" customFormat="false" ht="27.75" hidden="false" customHeight="true" outlineLevel="0" collapsed="false">
      <c r="C104" s="324"/>
      <c r="D104" s="324"/>
      <c r="E104" s="390" t="s">
        <v>376</v>
      </c>
      <c r="N104" s="322" t="n">
        <f aca="false">SUM(N80:N103)</f>
        <v>48677241.24</v>
      </c>
      <c r="O104" s="319"/>
      <c r="P104" s="322" t="n">
        <f aca="false">SUM(P80:P103)</f>
        <v>49054451</v>
      </c>
    </row>
    <row r="105" customFormat="false" ht="27.75" hidden="false" customHeight="true" outlineLevel="0" collapsed="false">
      <c r="C105" s="324"/>
      <c r="D105" s="324"/>
      <c r="E105" s="390"/>
      <c r="N105" s="336"/>
      <c r="O105" s="319"/>
      <c r="P105" s="336"/>
    </row>
    <row r="106" customFormat="false" ht="27.75" hidden="false" customHeight="true" outlineLevel="0" collapsed="false">
      <c r="B106" s="24"/>
      <c r="M106" s="369"/>
      <c r="N106" s="391"/>
      <c r="O106" s="391"/>
      <c r="P106" s="339" t="s">
        <v>368</v>
      </c>
    </row>
    <row r="107" customFormat="false" ht="27.75" hidden="false" customHeight="true" outlineLevel="0" collapsed="false">
      <c r="B107" s="24"/>
      <c r="M107" s="340" t="s">
        <v>370</v>
      </c>
      <c r="N107" s="340"/>
      <c r="O107" s="340"/>
      <c r="P107" s="340"/>
    </row>
    <row r="108" customFormat="false" ht="27.75" hidden="false" customHeight="true" outlineLevel="0" collapsed="false">
      <c r="B108" s="24"/>
      <c r="I108" s="317"/>
      <c r="J108" s="317"/>
      <c r="K108" s="317"/>
      <c r="L108" s="317"/>
      <c r="M108" s="338"/>
      <c r="N108" s="285" t="s">
        <v>18</v>
      </c>
      <c r="O108" s="18"/>
      <c r="P108" s="285" t="s">
        <v>371</v>
      </c>
    </row>
    <row r="109" customFormat="false" ht="27.75" hidden="false" customHeight="true" outlineLevel="0" collapsed="false">
      <c r="B109" s="2" t="s">
        <v>716</v>
      </c>
      <c r="I109" s="317"/>
      <c r="J109" s="317"/>
      <c r="K109" s="317"/>
      <c r="L109" s="317"/>
      <c r="M109" s="338"/>
      <c r="N109" s="244"/>
      <c r="O109" s="18"/>
      <c r="P109" s="244"/>
    </row>
    <row r="110" customFormat="false" ht="27.75" hidden="false" customHeight="true" outlineLevel="0" collapsed="false">
      <c r="C110" s="392" t="s">
        <v>680</v>
      </c>
      <c r="D110" s="324"/>
      <c r="E110" s="324"/>
      <c r="F110" s="324"/>
      <c r="I110" s="18"/>
      <c r="J110" s="18"/>
      <c r="K110" s="18"/>
      <c r="L110" s="18"/>
    </row>
    <row r="111" customFormat="false" ht="27.75" hidden="false" customHeight="true" outlineLevel="0" collapsed="false">
      <c r="C111" s="324"/>
      <c r="D111" s="393" t="s">
        <v>634</v>
      </c>
      <c r="E111" s="324"/>
      <c r="F111" s="324"/>
      <c r="G111" s="324"/>
      <c r="H111" s="360" t="s">
        <v>681</v>
      </c>
      <c r="I111" s="360"/>
      <c r="J111" s="360"/>
      <c r="K111" s="360"/>
      <c r="L111" s="360"/>
      <c r="N111" s="319" t="n">
        <v>634289140</v>
      </c>
      <c r="O111" s="18"/>
      <c r="P111" s="319" t="n">
        <v>659795358</v>
      </c>
    </row>
    <row r="112" customFormat="false" ht="27.75" hidden="false" customHeight="true" outlineLevel="0" collapsed="false">
      <c r="C112" s="324"/>
      <c r="D112" s="375" t="s">
        <v>637</v>
      </c>
      <c r="E112" s="324"/>
      <c r="F112" s="324"/>
      <c r="G112" s="324"/>
      <c r="H112" s="360" t="s">
        <v>681</v>
      </c>
      <c r="I112" s="360"/>
      <c r="J112" s="360"/>
      <c r="K112" s="360"/>
      <c r="L112" s="360"/>
      <c r="N112" s="319" t="n">
        <v>1349596</v>
      </c>
      <c r="O112" s="319"/>
      <c r="P112" s="319" t="n">
        <v>256890</v>
      </c>
    </row>
    <row r="113" customFormat="false" ht="27.75" hidden="false" customHeight="true" outlineLevel="0" collapsed="false">
      <c r="C113" s="333"/>
      <c r="D113" s="345" t="s">
        <v>653</v>
      </c>
      <c r="E113" s="332"/>
      <c r="F113" s="332"/>
      <c r="G113" s="332"/>
      <c r="H113" s="360" t="s">
        <v>681</v>
      </c>
      <c r="I113" s="360"/>
      <c r="J113" s="360"/>
      <c r="K113" s="360"/>
      <c r="L113" s="360"/>
      <c r="N113" s="167" t="n">
        <v>0</v>
      </c>
      <c r="O113" s="319"/>
      <c r="P113" s="319" t="n">
        <v>1860424</v>
      </c>
    </row>
    <row r="114" customFormat="false" ht="27.75" hidden="false" customHeight="true" outlineLevel="0" collapsed="false">
      <c r="C114" s="333"/>
      <c r="D114" s="367" t="s">
        <v>651</v>
      </c>
      <c r="E114" s="332"/>
      <c r="F114" s="332"/>
      <c r="G114" s="332"/>
      <c r="H114" s="360" t="s">
        <v>681</v>
      </c>
      <c r="I114" s="360"/>
      <c r="J114" s="360"/>
      <c r="K114" s="360"/>
      <c r="L114" s="360"/>
      <c r="N114" s="319" t="n">
        <v>51901931</v>
      </c>
      <c r="O114" s="319"/>
      <c r="P114" s="319" t="n">
        <v>46687764</v>
      </c>
    </row>
    <row r="115" customFormat="false" ht="27.75" hidden="false" customHeight="true" outlineLevel="0" collapsed="false">
      <c r="C115" s="347" t="s">
        <v>682</v>
      </c>
      <c r="D115" s="332"/>
      <c r="E115" s="332"/>
      <c r="F115" s="332"/>
      <c r="G115" s="332"/>
      <c r="H115" s="352"/>
      <c r="I115" s="352"/>
      <c r="J115" s="352"/>
      <c r="K115" s="352"/>
      <c r="L115" s="352"/>
      <c r="N115" s="344"/>
      <c r="O115" s="344"/>
      <c r="P115" s="344"/>
    </row>
    <row r="116" customFormat="false" ht="27.75" hidden="false" customHeight="true" outlineLevel="0" collapsed="false">
      <c r="C116" s="333"/>
      <c r="D116" s="393" t="s">
        <v>634</v>
      </c>
      <c r="E116" s="332"/>
      <c r="G116" s="332"/>
      <c r="H116" s="350" t="s">
        <v>683</v>
      </c>
      <c r="I116" s="350"/>
      <c r="J116" s="350"/>
      <c r="K116" s="350"/>
      <c r="L116" s="350"/>
      <c r="N116" s="344" t="n">
        <v>880704</v>
      </c>
      <c r="P116" s="344" t="n">
        <v>880704</v>
      </c>
    </row>
    <row r="117" customFormat="false" ht="27.75" hidden="false" customHeight="true" outlineLevel="0" collapsed="false">
      <c r="C117" s="333"/>
      <c r="D117" s="359" t="s">
        <v>658</v>
      </c>
      <c r="E117" s="332"/>
      <c r="G117" s="332"/>
      <c r="H117" s="350" t="s">
        <v>683</v>
      </c>
      <c r="I117" s="350"/>
      <c r="J117" s="350"/>
      <c r="K117" s="350"/>
      <c r="L117" s="350"/>
      <c r="N117" s="167" t="n">
        <v>0</v>
      </c>
      <c r="O117" s="319"/>
      <c r="P117" s="319" t="n">
        <v>5213852</v>
      </c>
      <c r="R117" s="319"/>
      <c r="S117" s="319"/>
      <c r="T117" s="319"/>
      <c r="V117" s="344"/>
      <c r="W117" s="319"/>
      <c r="X117" s="319"/>
    </row>
    <row r="118" customFormat="false" ht="27.75" hidden="false" customHeight="true" outlineLevel="0" collapsed="false">
      <c r="C118" s="333" t="s">
        <v>717</v>
      </c>
      <c r="D118" s="332"/>
      <c r="E118" s="332"/>
      <c r="H118" s="365"/>
      <c r="I118" s="336"/>
      <c r="J118" s="336"/>
      <c r="K118" s="336"/>
      <c r="L118" s="336"/>
      <c r="N118" s="319"/>
      <c r="O118" s="319"/>
      <c r="P118" s="319"/>
    </row>
    <row r="119" customFormat="false" ht="27.75" hidden="false" customHeight="true" outlineLevel="0" collapsed="false">
      <c r="C119" s="333"/>
      <c r="D119" s="393" t="s">
        <v>634</v>
      </c>
      <c r="G119" s="332"/>
      <c r="H119" s="350" t="s">
        <v>683</v>
      </c>
      <c r="I119" s="350"/>
      <c r="J119" s="350"/>
      <c r="K119" s="350"/>
      <c r="L119" s="350"/>
      <c r="N119" s="319" t="n">
        <v>839376</v>
      </c>
      <c r="O119" s="319"/>
      <c r="P119" s="319" t="n">
        <v>816764</v>
      </c>
    </row>
    <row r="120" customFormat="false" ht="27.75" hidden="false" customHeight="true" outlineLevel="0" collapsed="false">
      <c r="C120" s="333"/>
      <c r="D120" s="359" t="s">
        <v>658</v>
      </c>
      <c r="G120" s="332"/>
      <c r="H120" s="350" t="s">
        <v>683</v>
      </c>
      <c r="I120" s="350"/>
      <c r="J120" s="350"/>
      <c r="K120" s="350"/>
      <c r="L120" s="350"/>
      <c r="N120" s="135" t="n">
        <v>0</v>
      </c>
      <c r="O120" s="319"/>
      <c r="P120" s="344" t="n">
        <v>26638758</v>
      </c>
    </row>
    <row r="121" customFormat="false" ht="27.75" hidden="false" customHeight="true" outlineLevel="0" collapsed="false">
      <c r="C121" s="333" t="s">
        <v>718</v>
      </c>
      <c r="D121" s="332"/>
      <c r="E121" s="332"/>
      <c r="F121" s="332"/>
      <c r="H121" s="365"/>
      <c r="I121" s="336"/>
      <c r="J121" s="336"/>
      <c r="K121" s="336"/>
      <c r="L121" s="336"/>
      <c r="N121" s="319"/>
      <c r="O121" s="319"/>
      <c r="P121" s="319"/>
    </row>
    <row r="122" customFormat="false" ht="27.75" hidden="false" customHeight="true" outlineLevel="0" collapsed="false">
      <c r="C122" s="333"/>
      <c r="D122" s="325" t="s">
        <v>659</v>
      </c>
      <c r="E122" s="332"/>
      <c r="F122" s="332"/>
      <c r="G122" s="332"/>
      <c r="H122" s="364" t="s">
        <v>698</v>
      </c>
      <c r="I122" s="364"/>
      <c r="J122" s="364"/>
      <c r="K122" s="364"/>
      <c r="L122" s="364"/>
      <c r="N122" s="319" t="n">
        <v>2626174.85</v>
      </c>
      <c r="O122" s="319"/>
      <c r="P122" s="319" t="n">
        <v>1990246</v>
      </c>
    </row>
    <row r="123" customFormat="false" ht="27.75" hidden="false" customHeight="true" outlineLevel="0" collapsed="false">
      <c r="C123" s="333" t="s">
        <v>688</v>
      </c>
      <c r="D123" s="332"/>
      <c r="G123" s="365"/>
      <c r="I123" s="86"/>
      <c r="J123" s="86"/>
      <c r="K123" s="86"/>
      <c r="L123" s="86"/>
      <c r="N123" s="319"/>
      <c r="O123" s="319"/>
      <c r="P123" s="319"/>
    </row>
    <row r="124" customFormat="false" ht="27.75" hidden="false" customHeight="true" outlineLevel="0" collapsed="false">
      <c r="C124" s="333"/>
      <c r="D124" s="359" t="s">
        <v>658</v>
      </c>
      <c r="G124" s="332"/>
      <c r="H124" s="355" t="s">
        <v>686</v>
      </c>
      <c r="I124" s="355"/>
      <c r="J124" s="355"/>
      <c r="K124" s="355"/>
      <c r="L124" s="355"/>
      <c r="N124" s="319" t="n">
        <v>107700</v>
      </c>
      <c r="O124" s="319"/>
      <c r="P124" s="319" t="n">
        <v>16355865</v>
      </c>
    </row>
    <row r="125" customFormat="false" ht="27.75" hidden="false" customHeight="true" outlineLevel="0" collapsed="false">
      <c r="G125" s="332" t="s">
        <v>687</v>
      </c>
      <c r="H125" s="355"/>
      <c r="I125" s="355"/>
      <c r="J125" s="355"/>
      <c r="K125" s="355"/>
      <c r="L125" s="355"/>
      <c r="N125" s="319"/>
      <c r="O125" s="319"/>
      <c r="P125" s="319"/>
    </row>
    <row r="126" customFormat="false" ht="27.75" hidden="false" customHeight="true" outlineLevel="0" collapsed="false">
      <c r="D126" s="393" t="s">
        <v>634</v>
      </c>
      <c r="G126" s="332"/>
      <c r="H126" s="360" t="s">
        <v>681</v>
      </c>
      <c r="I126" s="360"/>
      <c r="J126" s="360"/>
      <c r="K126" s="360"/>
      <c r="L126" s="360"/>
      <c r="N126" s="319" t="n">
        <v>785</v>
      </c>
      <c r="O126" s="319"/>
      <c r="P126" s="167" t="n">
        <v>0</v>
      </c>
    </row>
    <row r="127" customFormat="false" ht="27.75" hidden="false" customHeight="true" outlineLevel="0" collapsed="false">
      <c r="C127" s="333"/>
      <c r="D127" s="359"/>
      <c r="G127" s="332"/>
      <c r="H127" s="350"/>
      <c r="I127" s="350"/>
      <c r="J127" s="350"/>
      <c r="K127" s="350"/>
      <c r="L127" s="350"/>
      <c r="N127" s="135"/>
      <c r="O127" s="319"/>
      <c r="P127" s="344"/>
    </row>
    <row r="128" customFormat="false" ht="31.5" hidden="false" customHeight="true" outlineLevel="0" collapsed="false">
      <c r="A128" s="316" t="s">
        <v>719</v>
      </c>
      <c r="B128" s="316"/>
      <c r="C128" s="316"/>
      <c r="D128" s="316"/>
      <c r="E128" s="316"/>
      <c r="F128" s="316"/>
      <c r="G128" s="316"/>
      <c r="H128" s="316"/>
      <c r="I128" s="316"/>
      <c r="J128" s="316"/>
      <c r="K128" s="316"/>
      <c r="L128" s="316"/>
      <c r="M128" s="316"/>
      <c r="N128" s="316"/>
      <c r="O128" s="316"/>
      <c r="P128" s="316"/>
    </row>
    <row r="129" customFormat="false" ht="31.5" hidden="false" customHeight="true" outlineLevel="0" collapsed="false">
      <c r="C129" s="333"/>
      <c r="D129" s="359"/>
      <c r="G129" s="332"/>
      <c r="H129" s="350"/>
      <c r="I129" s="350"/>
      <c r="J129" s="350"/>
      <c r="K129" s="350"/>
      <c r="L129" s="350"/>
      <c r="N129" s="135"/>
      <c r="O129" s="319"/>
      <c r="P129" s="344"/>
    </row>
    <row r="130" customFormat="false" ht="31.5" hidden="false" customHeight="true" outlineLevel="0" collapsed="false">
      <c r="B130" s="24"/>
      <c r="M130" s="369"/>
      <c r="N130" s="391"/>
      <c r="O130" s="391"/>
      <c r="P130" s="339" t="s">
        <v>368</v>
      </c>
    </row>
    <row r="131" customFormat="false" ht="31.5" hidden="false" customHeight="true" outlineLevel="0" collapsed="false">
      <c r="B131" s="24"/>
      <c r="M131" s="340" t="s">
        <v>370</v>
      </c>
      <c r="N131" s="340"/>
      <c r="O131" s="340"/>
      <c r="P131" s="340"/>
    </row>
    <row r="132" customFormat="false" ht="31.5" hidden="false" customHeight="true" outlineLevel="0" collapsed="false">
      <c r="B132" s="24"/>
      <c r="I132" s="317"/>
      <c r="J132" s="317"/>
      <c r="K132" s="317"/>
      <c r="L132" s="317"/>
      <c r="M132" s="338"/>
      <c r="N132" s="285" t="s">
        <v>18</v>
      </c>
      <c r="O132" s="18"/>
      <c r="P132" s="285" t="s">
        <v>371</v>
      </c>
    </row>
    <row r="133" customFormat="false" ht="31.5" hidden="false" customHeight="true" outlineLevel="0" collapsed="false">
      <c r="B133" s="2" t="s">
        <v>720</v>
      </c>
      <c r="I133" s="317"/>
      <c r="J133" s="317"/>
      <c r="K133" s="317"/>
      <c r="L133" s="317"/>
      <c r="M133" s="338"/>
      <c r="N133" s="244"/>
      <c r="O133" s="18"/>
      <c r="P133" s="244"/>
    </row>
    <row r="134" customFormat="false" ht="31.5" hidden="false" customHeight="true" outlineLevel="0" collapsed="false">
      <c r="C134" s="333" t="s">
        <v>689</v>
      </c>
      <c r="D134" s="332"/>
      <c r="E134" s="332"/>
      <c r="H134" s="365"/>
      <c r="I134" s="336"/>
      <c r="J134" s="336"/>
      <c r="K134" s="336"/>
      <c r="L134" s="336"/>
    </row>
    <row r="135" customFormat="false" ht="31.5" hidden="false" customHeight="true" outlineLevel="0" collapsed="false">
      <c r="C135" s="333"/>
      <c r="D135" s="375" t="s">
        <v>637</v>
      </c>
      <c r="E135" s="332"/>
      <c r="G135" s="332"/>
      <c r="H135" s="360" t="s">
        <v>681</v>
      </c>
      <c r="I135" s="360"/>
      <c r="J135" s="360"/>
      <c r="K135" s="360"/>
      <c r="L135" s="360"/>
      <c r="N135" s="319" t="n">
        <v>49761666.65</v>
      </c>
      <c r="O135" s="319"/>
      <c r="P135" s="319" t="n">
        <v>83783470</v>
      </c>
    </row>
    <row r="136" customFormat="false" ht="31.5" hidden="false" customHeight="true" outlineLevel="0" collapsed="false">
      <c r="C136" s="333"/>
      <c r="D136" s="359" t="s">
        <v>658</v>
      </c>
      <c r="E136" s="332"/>
      <c r="G136" s="332"/>
      <c r="H136" s="360" t="s">
        <v>681</v>
      </c>
      <c r="I136" s="360"/>
      <c r="J136" s="360"/>
      <c r="K136" s="360"/>
      <c r="L136" s="360"/>
      <c r="N136" s="319" t="n">
        <v>943440.1</v>
      </c>
      <c r="O136" s="319"/>
      <c r="P136" s="320" t="n">
        <v>16871198</v>
      </c>
    </row>
    <row r="137" customFormat="false" ht="31.5" hidden="false" customHeight="true" outlineLevel="0" collapsed="false">
      <c r="C137" s="333" t="s">
        <v>721</v>
      </c>
      <c r="D137" s="332"/>
      <c r="H137" s="365"/>
      <c r="I137" s="361"/>
      <c r="J137" s="361"/>
      <c r="K137" s="361"/>
      <c r="L137" s="361"/>
      <c r="N137" s="319"/>
      <c r="O137" s="319"/>
      <c r="P137" s="361"/>
    </row>
    <row r="138" customFormat="false" ht="31.5" hidden="false" customHeight="true" outlineLevel="0" collapsed="false">
      <c r="D138" s="375" t="s">
        <v>637</v>
      </c>
      <c r="E138" s="332"/>
      <c r="G138" s="332"/>
      <c r="H138" s="355" t="s">
        <v>686</v>
      </c>
      <c r="I138" s="355"/>
      <c r="J138" s="355"/>
      <c r="K138" s="355"/>
      <c r="L138" s="355"/>
      <c r="M138" s="319"/>
      <c r="N138" s="319" t="n">
        <v>3639773</v>
      </c>
      <c r="O138" s="319"/>
      <c r="P138" s="361" t="n">
        <v>0</v>
      </c>
    </row>
    <row r="139" customFormat="false" ht="31.5" hidden="false" customHeight="true" outlineLevel="0" collapsed="false">
      <c r="D139" s="375"/>
      <c r="E139" s="332"/>
      <c r="G139" s="332" t="s">
        <v>687</v>
      </c>
      <c r="H139" s="355"/>
      <c r="I139" s="355"/>
      <c r="J139" s="355"/>
      <c r="K139" s="355"/>
      <c r="L139" s="355"/>
      <c r="M139" s="319"/>
      <c r="N139" s="319"/>
      <c r="O139" s="319"/>
      <c r="P139" s="361"/>
    </row>
    <row r="140" customFormat="false" ht="31.5" hidden="false" customHeight="true" outlineLevel="0" collapsed="false">
      <c r="C140" s="333" t="s">
        <v>691</v>
      </c>
      <c r="D140" s="332"/>
      <c r="E140" s="332"/>
      <c r="H140" s="365"/>
      <c r="I140" s="316"/>
      <c r="J140" s="316"/>
      <c r="K140" s="316"/>
      <c r="L140" s="316"/>
      <c r="N140" s="365"/>
      <c r="P140" s="365"/>
    </row>
    <row r="141" customFormat="false" ht="31.5" hidden="false" customHeight="true" outlineLevel="0" collapsed="false">
      <c r="C141" s="333"/>
      <c r="D141" s="375" t="s">
        <v>637</v>
      </c>
      <c r="E141" s="332"/>
      <c r="G141" s="332"/>
      <c r="H141" s="350" t="s">
        <v>683</v>
      </c>
      <c r="I141" s="350"/>
      <c r="J141" s="350"/>
      <c r="K141" s="350"/>
      <c r="L141" s="350"/>
      <c r="N141" s="319" t="n">
        <v>24680659.76</v>
      </c>
      <c r="O141" s="319"/>
      <c r="P141" s="319" t="n">
        <v>25812582</v>
      </c>
    </row>
    <row r="142" customFormat="false" ht="31.5" hidden="false" customHeight="true" outlineLevel="0" collapsed="false">
      <c r="C142" s="333" t="s">
        <v>694</v>
      </c>
      <c r="D142" s="332"/>
      <c r="E142" s="332"/>
      <c r="F142" s="332"/>
      <c r="H142" s="365"/>
      <c r="I142" s="336"/>
      <c r="J142" s="336"/>
      <c r="K142" s="336"/>
      <c r="L142" s="336"/>
      <c r="N142" s="319"/>
      <c r="O142" s="319"/>
      <c r="P142" s="319"/>
    </row>
    <row r="143" customFormat="false" ht="31.5" hidden="false" customHeight="true" outlineLevel="0" collapsed="false">
      <c r="C143" s="333"/>
      <c r="D143" s="375" t="s">
        <v>637</v>
      </c>
      <c r="E143" s="332"/>
      <c r="F143" s="332"/>
      <c r="G143" s="332"/>
      <c r="H143" s="350" t="s">
        <v>683</v>
      </c>
      <c r="I143" s="350"/>
      <c r="J143" s="350"/>
      <c r="K143" s="350"/>
      <c r="L143" s="350"/>
      <c r="N143" s="319" t="n">
        <v>1116051</v>
      </c>
      <c r="O143" s="319"/>
      <c r="P143" s="319" t="n">
        <v>2141970</v>
      </c>
    </row>
    <row r="144" customFormat="false" ht="31.5" hidden="false" customHeight="true" outlineLevel="0" collapsed="false">
      <c r="C144" s="387" t="s">
        <v>722</v>
      </c>
      <c r="D144" s="332"/>
      <c r="E144" s="332"/>
      <c r="F144" s="332"/>
      <c r="H144" s="365"/>
      <c r="I144" s="365"/>
      <c r="J144" s="365"/>
      <c r="K144" s="365"/>
      <c r="L144" s="365"/>
      <c r="N144" s="319"/>
      <c r="O144" s="319"/>
      <c r="P144" s="319"/>
    </row>
    <row r="145" customFormat="false" ht="31.5" hidden="false" customHeight="true" outlineLevel="0" collapsed="false">
      <c r="C145" s="333"/>
      <c r="D145" s="359" t="s">
        <v>658</v>
      </c>
      <c r="E145" s="332"/>
      <c r="F145" s="332"/>
      <c r="G145" s="332"/>
      <c r="H145" s="364" t="s">
        <v>698</v>
      </c>
      <c r="I145" s="364"/>
      <c r="J145" s="364"/>
      <c r="K145" s="364"/>
      <c r="L145" s="364"/>
      <c r="N145" s="329" t="n">
        <v>990878</v>
      </c>
      <c r="P145" s="361" t="n">
        <v>0</v>
      </c>
    </row>
    <row r="146" customFormat="false" ht="31.5" hidden="false" customHeight="true" outlineLevel="0" collapsed="false">
      <c r="C146" s="2" t="s">
        <v>696</v>
      </c>
      <c r="H146" s="365"/>
      <c r="I146" s="319"/>
      <c r="J146" s="319"/>
      <c r="K146" s="319"/>
      <c r="L146" s="319"/>
      <c r="N146" s="319"/>
      <c r="O146" s="319"/>
      <c r="P146" s="319"/>
    </row>
    <row r="147" customFormat="false" ht="31.5" hidden="false" customHeight="true" outlineLevel="0" collapsed="false">
      <c r="D147" s="359" t="s">
        <v>658</v>
      </c>
      <c r="E147" s="332"/>
      <c r="G147" s="332"/>
      <c r="H147" s="350" t="s">
        <v>683</v>
      </c>
      <c r="I147" s="350"/>
      <c r="J147" s="350"/>
      <c r="K147" s="350"/>
      <c r="L147" s="350"/>
      <c r="N147" s="329" t="n">
        <v>3325052</v>
      </c>
      <c r="O147" s="319"/>
      <c r="P147" s="361" t="n">
        <v>0</v>
      </c>
    </row>
    <row r="148" customFormat="false" ht="31.5" hidden="false" customHeight="true" outlineLevel="0" collapsed="false">
      <c r="C148" s="2" t="s">
        <v>714</v>
      </c>
      <c r="D148" s="359"/>
      <c r="H148" s="350"/>
      <c r="J148" s="350"/>
      <c r="K148" s="350"/>
      <c r="L148" s="350"/>
      <c r="N148" s="329"/>
      <c r="O148" s="319"/>
      <c r="P148" s="167"/>
    </row>
    <row r="149" customFormat="false" ht="31.5" hidden="false" customHeight="true" outlineLevel="0" collapsed="false">
      <c r="D149" s="327" t="s">
        <v>661</v>
      </c>
      <c r="H149" s="364" t="s">
        <v>698</v>
      </c>
      <c r="J149" s="350"/>
      <c r="K149" s="350"/>
      <c r="L149" s="350"/>
      <c r="N149" s="320" t="n">
        <v>38411</v>
      </c>
      <c r="O149" s="319"/>
      <c r="P149" s="361" t="n">
        <v>0</v>
      </c>
    </row>
    <row r="150" customFormat="false" ht="31.5" hidden="false" customHeight="true" outlineLevel="0" collapsed="false">
      <c r="B150" s="24"/>
      <c r="C150" s="296" t="s">
        <v>613</v>
      </c>
      <c r="D150" s="332"/>
      <c r="E150" s="296"/>
      <c r="F150" s="327"/>
      <c r="G150" s="327"/>
      <c r="N150" s="329"/>
      <c r="O150" s="319"/>
      <c r="P150" s="167"/>
    </row>
    <row r="151" customFormat="false" ht="31.5" hidden="false" customHeight="true" outlineLevel="0" collapsed="false">
      <c r="B151" s="24"/>
      <c r="C151" s="333"/>
      <c r="D151" s="296" t="s">
        <v>663</v>
      </c>
      <c r="E151" s="296"/>
      <c r="F151" s="327"/>
      <c r="G151" s="327"/>
      <c r="N151" s="320" t="n">
        <v>12000000</v>
      </c>
      <c r="O151" s="319"/>
      <c r="P151" s="361" t="n">
        <v>0</v>
      </c>
    </row>
    <row r="152" customFormat="false" ht="31.5" hidden="false" customHeight="true" outlineLevel="0" collapsed="false">
      <c r="B152" s="2" t="s">
        <v>723</v>
      </c>
      <c r="H152" s="365"/>
      <c r="I152" s="319"/>
      <c r="J152" s="319"/>
      <c r="K152" s="319"/>
      <c r="L152" s="319"/>
      <c r="N152" s="319"/>
    </row>
    <row r="153" customFormat="false" ht="31.5" hidden="false" customHeight="true" outlineLevel="0" collapsed="false">
      <c r="C153" s="333" t="s">
        <v>724</v>
      </c>
      <c r="D153" s="332"/>
      <c r="H153" s="365"/>
      <c r="I153" s="319"/>
      <c r="J153" s="319"/>
      <c r="K153" s="319"/>
      <c r="L153" s="319"/>
      <c r="N153" s="319"/>
    </row>
    <row r="154" customFormat="false" ht="31.5" hidden="false" customHeight="true" outlineLevel="0" collapsed="false">
      <c r="C154" s="333"/>
      <c r="D154" s="359" t="s">
        <v>658</v>
      </c>
      <c r="G154" s="332"/>
      <c r="H154" s="364" t="s">
        <v>698</v>
      </c>
      <c r="I154" s="352"/>
      <c r="J154" s="352"/>
      <c r="K154" s="352"/>
      <c r="L154" s="352"/>
      <c r="N154" s="319" t="n">
        <v>1320362</v>
      </c>
      <c r="P154" s="320" t="n">
        <v>217033851</v>
      </c>
    </row>
    <row r="155" customFormat="false" ht="31.5" hidden="false" customHeight="true" outlineLevel="0" collapsed="false">
      <c r="C155" s="333"/>
      <c r="D155" s="367" t="s">
        <v>651</v>
      </c>
      <c r="G155" s="332"/>
      <c r="H155" s="364" t="s">
        <v>698</v>
      </c>
      <c r="I155" s="352"/>
      <c r="J155" s="352"/>
      <c r="K155" s="352"/>
      <c r="L155" s="352"/>
      <c r="N155" s="361" t="n">
        <v>0</v>
      </c>
      <c r="P155" s="343" t="n">
        <v>1640121</v>
      </c>
    </row>
    <row r="156" customFormat="false" ht="31.5" hidden="false" customHeight="true" outlineLevel="0" collapsed="false">
      <c r="C156" s="333"/>
      <c r="D156" s="367" t="s">
        <v>701</v>
      </c>
      <c r="G156" s="332"/>
      <c r="H156" s="364" t="s">
        <v>698</v>
      </c>
      <c r="I156" s="352"/>
      <c r="J156" s="352"/>
      <c r="K156" s="352"/>
      <c r="L156" s="352"/>
      <c r="N156" s="319" t="n">
        <v>12665481.54</v>
      </c>
      <c r="P156" s="343" t="n">
        <v>0</v>
      </c>
    </row>
    <row r="157" customFormat="false" ht="31.5" hidden="false" customHeight="true" outlineLevel="0" collapsed="false">
      <c r="C157" s="333" t="s">
        <v>702</v>
      </c>
      <c r="D157" s="332"/>
      <c r="E157" s="332"/>
      <c r="I157" s="336"/>
      <c r="J157" s="336"/>
      <c r="K157" s="336"/>
      <c r="L157" s="336"/>
      <c r="P157" s="343"/>
      <c r="Q157" s="328"/>
    </row>
    <row r="158" customFormat="false" ht="31.5" hidden="false" customHeight="true" outlineLevel="0" collapsed="false">
      <c r="C158" s="333"/>
      <c r="D158" s="375" t="s">
        <v>637</v>
      </c>
      <c r="E158" s="332"/>
      <c r="G158" s="332"/>
      <c r="H158" s="360" t="s">
        <v>681</v>
      </c>
      <c r="I158" s="360"/>
      <c r="J158" s="360"/>
      <c r="K158" s="360"/>
      <c r="L158" s="360"/>
      <c r="N158" s="319" t="n">
        <v>11903318</v>
      </c>
      <c r="O158" s="319"/>
      <c r="P158" s="320" t="n">
        <v>6318247</v>
      </c>
    </row>
    <row r="159" customFormat="false" ht="31.5" hidden="false" customHeight="true" outlineLevel="0" collapsed="false"/>
    <row r="160" customFormat="false" ht="27.75" hidden="false" customHeight="true" outlineLevel="0" collapsed="false"/>
    <row r="161" customFormat="false" ht="27.75" hidden="false" customHeight="true" outlineLevel="0" collapsed="false"/>
    <row r="162" customFormat="false" ht="27.75" hidden="false" customHeight="true" outlineLevel="0" collapsed="false"/>
    <row r="163" customFormat="false" ht="27.75" hidden="false" customHeight="true" outlineLevel="0" collapsed="false"/>
    <row r="164" customFormat="false" ht="27.75" hidden="false" customHeight="true" outlineLevel="0" collapsed="false"/>
    <row r="165" customFormat="false" ht="27.75" hidden="false" customHeight="true" outlineLevel="0" collapsed="false"/>
    <row r="166" customFormat="false" ht="27.75" hidden="false" customHeight="true" outlineLevel="0" collapsed="false"/>
  </sheetData>
  <mergeCells count="12">
    <mergeCell ref="A1:P1"/>
    <mergeCell ref="N4:P4"/>
    <mergeCell ref="A30:P30"/>
    <mergeCell ref="N33:P33"/>
    <mergeCell ref="M48:P48"/>
    <mergeCell ref="A58:P58"/>
    <mergeCell ref="N61:P61"/>
    <mergeCell ref="A92:P92"/>
    <mergeCell ref="N95:P95"/>
    <mergeCell ref="M107:P107"/>
    <mergeCell ref="A128:P128"/>
    <mergeCell ref="M131:P131"/>
  </mergeCells>
  <printOptions headings="false" gridLines="false" gridLinesSet="true" horizontalCentered="false" verticalCentered="false"/>
  <pageMargins left="0.433333333333333" right="0.157638888888889" top="0.529861111111111" bottom="0.5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96" zoomScalePageLayoutView="80" workbookViewId="0">
      <selection pane="topLeft" activeCell="N29" activeCellId="0" sqref="N29"/>
    </sheetView>
  </sheetViews>
  <sheetFormatPr defaultColWidth="9.140625" defaultRowHeight="21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4.85"/>
    <col collapsed="false" customWidth="true" hidden="false" outlineLevel="0" max="3" min="3" style="2" width="6.56"/>
    <col collapsed="false" customWidth="true" hidden="false" outlineLevel="0" max="4" min="4" style="24" width="10.28"/>
    <col collapsed="false" customWidth="true" hidden="false" outlineLevel="0" max="5" min="5" style="24" width="12.42"/>
    <col collapsed="false" customWidth="true" hidden="false" outlineLevel="0" max="6" min="6" style="24" width="13.99"/>
    <col collapsed="false" customWidth="true" hidden="false" outlineLevel="0" max="7" min="7" style="24" width="0.71"/>
    <col collapsed="false" customWidth="true" hidden="false" outlineLevel="0" max="8" min="8" style="24" width="13.99"/>
    <col collapsed="false" customWidth="true" hidden="false" outlineLevel="0" max="9" min="9" style="24" width="0.71"/>
    <col collapsed="false" customWidth="true" hidden="false" outlineLevel="0" max="10" min="10" style="24" width="13.99"/>
    <col collapsed="false" customWidth="true" hidden="false" outlineLevel="0" max="11" min="11" style="24" width="0.85"/>
    <col collapsed="false" customWidth="true" hidden="false" outlineLevel="0" max="12" min="12" style="24" width="14.14"/>
    <col collapsed="false" customWidth="true" hidden="false" outlineLevel="0" max="13" min="13" style="24" width="0.71"/>
    <col collapsed="false" customWidth="true" hidden="false" outlineLevel="0" max="14" min="14" style="24" width="14.28"/>
    <col collapsed="false" customWidth="true" hidden="false" outlineLevel="0" max="15" min="15" style="86" width="1.14"/>
    <col collapsed="false" customWidth="false" hidden="false" outlineLevel="0" max="257" min="16" style="24" width="9.14"/>
  </cols>
  <sheetData>
    <row r="1" customFormat="false" ht="21" hidden="false" customHeight="true" outlineLevel="0" collapsed="false">
      <c r="A1" s="316" t="s">
        <v>72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94"/>
    </row>
    <row r="2" customFormat="false" ht="21" hidden="false" customHeight="true" outlineLevel="0" collapsed="false">
      <c r="H2" s="365"/>
      <c r="N2" s="328"/>
      <c r="O2" s="394"/>
    </row>
    <row r="3" customFormat="false" ht="21" hidden="false" customHeight="true" outlineLevel="0" collapsed="false">
      <c r="B3" s="2" t="s">
        <v>726</v>
      </c>
      <c r="C3" s="333" t="s">
        <v>727</v>
      </c>
      <c r="H3" s="365"/>
      <c r="N3" s="328"/>
      <c r="O3" s="394"/>
    </row>
    <row r="4" customFormat="false" ht="21" hidden="false" customHeight="true" outlineLevel="0" collapsed="false">
      <c r="B4" s="24"/>
      <c r="C4" s="24"/>
      <c r="F4" s="395"/>
      <c r="G4" s="395"/>
      <c r="H4" s="395"/>
      <c r="I4" s="395"/>
      <c r="J4" s="395"/>
      <c r="K4" s="395"/>
      <c r="L4" s="395"/>
      <c r="M4" s="395"/>
      <c r="N4" s="396" t="s">
        <v>368</v>
      </c>
    </row>
    <row r="5" customFormat="false" ht="21" hidden="false" customHeight="true" outlineLevel="0" collapsed="false">
      <c r="F5" s="397" t="s">
        <v>728</v>
      </c>
      <c r="G5" s="397"/>
      <c r="H5" s="397"/>
      <c r="I5" s="397"/>
      <c r="J5" s="397"/>
      <c r="K5" s="397"/>
      <c r="L5" s="397"/>
      <c r="M5" s="397"/>
      <c r="N5" s="397"/>
    </row>
    <row r="6" customFormat="false" ht="21" hidden="false" customHeight="true" outlineLevel="0" collapsed="false">
      <c r="F6" s="398" t="s">
        <v>729</v>
      </c>
      <c r="G6" s="398"/>
      <c r="H6" s="399" t="s">
        <v>437</v>
      </c>
      <c r="I6" s="400"/>
      <c r="J6" s="399" t="s">
        <v>730</v>
      </c>
      <c r="K6" s="400"/>
      <c r="L6" s="398" t="s">
        <v>731</v>
      </c>
      <c r="M6" s="400"/>
      <c r="N6" s="398" t="s">
        <v>436</v>
      </c>
      <c r="P6" s="86"/>
    </row>
    <row r="7" customFormat="false" ht="21" hidden="false" customHeight="true" outlineLevel="0" collapsed="false">
      <c r="F7" s="401" t="s">
        <v>371</v>
      </c>
      <c r="G7" s="401"/>
      <c r="H7" s="399"/>
      <c r="I7" s="402"/>
      <c r="J7" s="399"/>
      <c r="K7" s="402"/>
      <c r="L7" s="401" t="s">
        <v>732</v>
      </c>
      <c r="M7" s="402"/>
      <c r="N7" s="401" t="s">
        <v>18</v>
      </c>
      <c r="P7" s="86"/>
    </row>
    <row r="8" customFormat="false" ht="21" hidden="false" customHeight="true" outlineLevel="0" collapsed="false">
      <c r="F8" s="403"/>
      <c r="G8" s="401"/>
      <c r="H8" s="399"/>
      <c r="I8" s="402"/>
      <c r="J8" s="399"/>
      <c r="K8" s="402"/>
      <c r="L8" s="404" t="s">
        <v>733</v>
      </c>
      <c r="M8" s="402"/>
      <c r="N8" s="403"/>
      <c r="P8" s="86"/>
    </row>
    <row r="9" customFormat="false" ht="21" hidden="false" customHeight="true" outlineLevel="0" collapsed="false">
      <c r="C9" s="405" t="s">
        <v>668</v>
      </c>
      <c r="D9" s="395"/>
      <c r="F9" s="328"/>
      <c r="G9" s="328"/>
      <c r="H9" s="328"/>
      <c r="I9" s="328"/>
      <c r="J9" s="328"/>
      <c r="K9" s="328"/>
      <c r="L9" s="328"/>
      <c r="M9" s="328"/>
      <c r="N9" s="328"/>
      <c r="P9" s="394"/>
    </row>
    <row r="10" customFormat="false" ht="21" hidden="false" customHeight="true" outlineLevel="0" collapsed="false">
      <c r="C10" s="333" t="s">
        <v>734</v>
      </c>
      <c r="D10" s="395"/>
      <c r="F10" s="328"/>
      <c r="G10" s="328"/>
      <c r="H10" s="328"/>
      <c r="I10" s="328"/>
      <c r="J10" s="328"/>
      <c r="K10" s="328"/>
      <c r="L10" s="328"/>
      <c r="M10" s="328"/>
      <c r="N10" s="328"/>
      <c r="P10" s="394"/>
    </row>
    <row r="11" customFormat="false" ht="21" hidden="false" customHeight="true" outlineLevel="0" collapsed="false">
      <c r="C11" s="333" t="s">
        <v>637</v>
      </c>
      <c r="D11" s="395"/>
      <c r="F11" s="319" t="n">
        <v>104166360</v>
      </c>
      <c r="G11" s="336"/>
      <c r="H11" s="361" t="n">
        <v>0</v>
      </c>
      <c r="I11" s="319"/>
      <c r="J11" s="319" t="n">
        <v>-20045760</v>
      </c>
      <c r="K11" s="319"/>
      <c r="L11" s="319" t="n">
        <v>-9891385</v>
      </c>
      <c r="M11" s="319"/>
      <c r="N11" s="319" t="n">
        <f aca="false">+F11+H11+J11+L11</f>
        <v>74229215</v>
      </c>
      <c r="P11" s="394"/>
    </row>
    <row r="12" customFormat="false" ht="21" hidden="false" customHeight="true" outlineLevel="0" collapsed="false">
      <c r="C12" s="395"/>
      <c r="D12" s="332" t="s">
        <v>376</v>
      </c>
      <c r="F12" s="322" t="n">
        <f aca="false">SUM(F11)</f>
        <v>104166360</v>
      </c>
      <c r="G12" s="336"/>
      <c r="H12" s="406" t="n">
        <f aca="false">SUM(H11)</f>
        <v>0</v>
      </c>
      <c r="I12" s="319"/>
      <c r="J12" s="322" t="n">
        <f aca="false">SUM(J11)</f>
        <v>-20045760</v>
      </c>
      <c r="K12" s="319"/>
      <c r="L12" s="322" t="n">
        <f aca="false">SUM(L11)</f>
        <v>-9891385</v>
      </c>
      <c r="M12" s="319"/>
      <c r="N12" s="322" t="n">
        <f aca="false">SUM(N11)</f>
        <v>74229215</v>
      </c>
      <c r="P12" s="394"/>
    </row>
    <row r="13" customFormat="false" ht="21" hidden="false" customHeight="true" outlineLevel="0" collapsed="false">
      <c r="C13" s="405" t="s">
        <v>370</v>
      </c>
      <c r="D13" s="395"/>
      <c r="H13" s="361"/>
      <c r="I13" s="328"/>
      <c r="J13" s="328"/>
      <c r="K13" s="328"/>
      <c r="L13" s="328"/>
      <c r="M13" s="328"/>
      <c r="N13" s="328"/>
      <c r="P13" s="328"/>
    </row>
    <row r="14" customFormat="false" ht="21" hidden="false" customHeight="true" outlineLevel="0" collapsed="false">
      <c r="C14" s="333" t="s">
        <v>734</v>
      </c>
      <c r="D14" s="395"/>
      <c r="H14" s="361"/>
      <c r="I14" s="328"/>
      <c r="J14" s="328"/>
      <c r="K14" s="328"/>
      <c r="L14" s="328"/>
      <c r="M14" s="328"/>
      <c r="N14" s="328"/>
      <c r="P14" s="328"/>
    </row>
    <row r="15" customFormat="false" ht="21" hidden="false" customHeight="true" outlineLevel="0" collapsed="false">
      <c r="C15" s="333" t="s">
        <v>637</v>
      </c>
      <c r="D15" s="395"/>
      <c r="F15" s="319" t="n">
        <v>104166360</v>
      </c>
      <c r="G15" s="319"/>
      <c r="H15" s="361" t="n">
        <v>0</v>
      </c>
      <c r="I15" s="319"/>
      <c r="J15" s="319" t="n">
        <f aca="false">+J11</f>
        <v>-20045760</v>
      </c>
      <c r="K15" s="319"/>
      <c r="L15" s="319" t="n">
        <f aca="false">+L11</f>
        <v>-9891385</v>
      </c>
      <c r="M15" s="319"/>
      <c r="N15" s="319" t="n">
        <f aca="false">+F15+H15+J15+L15</f>
        <v>74229215</v>
      </c>
      <c r="P15" s="328"/>
    </row>
    <row r="16" customFormat="false" ht="21" hidden="false" customHeight="true" outlineLevel="0" collapsed="false">
      <c r="C16" s="395"/>
      <c r="D16" s="332" t="s">
        <v>376</v>
      </c>
      <c r="F16" s="322" t="n">
        <f aca="false">SUM(F15)</f>
        <v>104166360</v>
      </c>
      <c r="G16" s="336"/>
      <c r="H16" s="406" t="n">
        <f aca="false">SUM(H15)</f>
        <v>0</v>
      </c>
      <c r="I16" s="319"/>
      <c r="J16" s="322" t="n">
        <f aca="false">SUM(J15)</f>
        <v>-20045760</v>
      </c>
      <c r="K16" s="319"/>
      <c r="L16" s="322" t="n">
        <f aca="false">SUM(L15)</f>
        <v>-9891385</v>
      </c>
      <c r="M16" s="319"/>
      <c r="N16" s="322" t="n">
        <f aca="false">SUM(N15)</f>
        <v>74229215</v>
      </c>
      <c r="P16" s="328"/>
    </row>
    <row r="17" customFormat="false" ht="21" hidden="false" customHeight="true" outlineLevel="0" collapsed="false">
      <c r="A17" s="407"/>
      <c r="B17" s="407"/>
      <c r="C17" s="2" t="s">
        <v>735</v>
      </c>
      <c r="D17" s="332" t="s">
        <v>736</v>
      </c>
      <c r="E17" s="408"/>
      <c r="F17" s="408"/>
      <c r="G17" s="408"/>
      <c r="H17" s="408"/>
      <c r="I17" s="409"/>
      <c r="J17" s="408"/>
      <c r="K17" s="408"/>
      <c r="L17" s="408"/>
      <c r="M17" s="408"/>
      <c r="N17" s="408"/>
    </row>
    <row r="18" customFormat="false" ht="21" hidden="false" customHeight="true" outlineLevel="0" collapsed="false">
      <c r="A18" s="407"/>
      <c r="B18" s="407"/>
      <c r="C18" s="407"/>
      <c r="D18" s="333" t="s">
        <v>737</v>
      </c>
      <c r="E18" s="408"/>
      <c r="F18" s="408"/>
      <c r="G18" s="408"/>
      <c r="H18" s="408"/>
      <c r="I18" s="408"/>
      <c r="J18" s="408"/>
      <c r="K18" s="408"/>
      <c r="L18" s="408"/>
      <c r="M18" s="408"/>
      <c r="N18" s="408"/>
    </row>
    <row r="19" customFormat="false" ht="21" hidden="false" customHeight="true" outlineLevel="0" collapsed="false">
      <c r="A19" s="407"/>
      <c r="B19" s="407"/>
      <c r="C19" s="407"/>
      <c r="D19" s="332" t="s">
        <v>738</v>
      </c>
      <c r="E19" s="408"/>
      <c r="F19" s="408"/>
      <c r="G19" s="408"/>
      <c r="H19" s="408"/>
      <c r="I19" s="408"/>
      <c r="J19" s="408"/>
      <c r="K19" s="408"/>
      <c r="L19" s="408"/>
      <c r="M19" s="408"/>
      <c r="N19" s="408"/>
    </row>
    <row r="20" customFormat="false" ht="21" hidden="false" customHeight="true" outlineLevel="0" collapsed="false">
      <c r="A20" s="407"/>
      <c r="B20" s="407"/>
      <c r="C20" s="407"/>
      <c r="D20" s="332" t="s">
        <v>739</v>
      </c>
      <c r="E20" s="408"/>
      <c r="F20" s="408"/>
      <c r="G20" s="408"/>
      <c r="H20" s="408"/>
      <c r="I20" s="408"/>
      <c r="J20" s="408"/>
      <c r="K20" s="408"/>
      <c r="L20" s="408"/>
      <c r="M20" s="408"/>
      <c r="N20" s="408"/>
    </row>
    <row r="21" customFormat="false" ht="21" hidden="false" customHeight="true" outlineLevel="0" collapsed="false">
      <c r="A21" s="407"/>
      <c r="B21" s="407"/>
      <c r="C21" s="407"/>
      <c r="D21" s="332" t="s">
        <v>740</v>
      </c>
      <c r="E21" s="408"/>
      <c r="F21" s="408"/>
      <c r="G21" s="408"/>
      <c r="H21" s="408"/>
      <c r="I21" s="408"/>
      <c r="J21" s="408"/>
      <c r="K21" s="408"/>
      <c r="L21" s="408"/>
      <c r="M21" s="408"/>
      <c r="N21" s="408"/>
    </row>
    <row r="22" customFormat="false" ht="21" hidden="false" customHeight="true" outlineLevel="0" collapsed="false">
      <c r="A22" s="407"/>
      <c r="B22" s="407"/>
      <c r="C22" s="407"/>
      <c r="D22" s="332" t="s">
        <v>741</v>
      </c>
      <c r="E22" s="408"/>
      <c r="F22" s="408"/>
      <c r="G22" s="408"/>
      <c r="H22" s="408"/>
      <c r="I22" s="408"/>
      <c r="J22" s="408"/>
      <c r="K22" s="408"/>
      <c r="L22" s="408"/>
      <c r="M22" s="408"/>
      <c r="N22" s="408"/>
    </row>
    <row r="23" customFormat="false" ht="21" hidden="false" customHeight="true" outlineLevel="0" collapsed="false">
      <c r="A23" s="407"/>
      <c r="B23" s="407"/>
      <c r="C23" s="407"/>
      <c r="D23" s="332" t="s">
        <v>742</v>
      </c>
      <c r="E23" s="408"/>
      <c r="F23" s="408"/>
      <c r="G23" s="408"/>
      <c r="H23" s="408"/>
      <c r="I23" s="408"/>
      <c r="J23" s="408"/>
      <c r="K23" s="408"/>
      <c r="L23" s="408"/>
      <c r="M23" s="408"/>
      <c r="N23" s="408"/>
    </row>
    <row r="24" customFormat="false" ht="21" hidden="false" customHeight="true" outlineLevel="0" collapsed="false">
      <c r="A24" s="24"/>
      <c r="B24" s="24"/>
      <c r="C24" s="2" t="s">
        <v>743</v>
      </c>
      <c r="D24" s="333" t="s">
        <v>744</v>
      </c>
    </row>
    <row r="25" customFormat="false" ht="21" hidden="false" customHeight="true" outlineLevel="0" collapsed="false">
      <c r="B25" s="24"/>
      <c r="D25" s="333" t="s">
        <v>745</v>
      </c>
    </row>
    <row r="26" customFormat="false" ht="21" hidden="false" customHeight="true" outlineLevel="0" collapsed="false">
      <c r="C26" s="410" t="s">
        <v>746</v>
      </c>
      <c r="D26" s="410"/>
      <c r="E26" s="411" t="s">
        <v>747</v>
      </c>
      <c r="F26" s="410" t="s">
        <v>748</v>
      </c>
      <c r="G26" s="410"/>
      <c r="H26" s="410"/>
      <c r="I26" s="412"/>
      <c r="J26" s="410" t="s">
        <v>749</v>
      </c>
      <c r="K26" s="413"/>
      <c r="L26" s="410" t="s">
        <v>750</v>
      </c>
      <c r="M26" s="413"/>
      <c r="N26" s="410" t="s">
        <v>751</v>
      </c>
    </row>
    <row r="27" customFormat="false" ht="21" hidden="false" customHeight="true" outlineLevel="0" collapsed="false">
      <c r="C27" s="410"/>
      <c r="D27" s="410"/>
      <c r="E27" s="414" t="s">
        <v>752</v>
      </c>
      <c r="F27" s="410"/>
      <c r="G27" s="410"/>
      <c r="H27" s="410"/>
      <c r="I27" s="415"/>
      <c r="J27" s="410"/>
      <c r="K27" s="416"/>
      <c r="L27" s="410"/>
      <c r="M27" s="416"/>
      <c r="N27" s="410"/>
    </row>
    <row r="28" customFormat="false" ht="21" hidden="false" customHeight="true" outlineLevel="0" collapsed="false">
      <c r="C28" s="410"/>
      <c r="D28" s="410"/>
      <c r="E28" s="404" t="s">
        <v>753</v>
      </c>
      <c r="F28" s="410"/>
      <c r="G28" s="410"/>
      <c r="H28" s="410"/>
      <c r="I28" s="417"/>
      <c r="J28" s="410"/>
      <c r="K28" s="418"/>
      <c r="L28" s="410"/>
      <c r="M28" s="418"/>
      <c r="N28" s="410"/>
    </row>
    <row r="29" customFormat="false" ht="21" hidden="false" customHeight="true" outlineLevel="0" collapsed="false">
      <c r="C29" s="419" t="s">
        <v>754</v>
      </c>
      <c r="D29" s="419"/>
      <c r="E29" s="420" t="n">
        <v>117.5</v>
      </c>
      <c r="F29" s="316" t="s">
        <v>755</v>
      </c>
      <c r="G29" s="316"/>
      <c r="H29" s="316"/>
      <c r="I29" s="421"/>
      <c r="J29" s="422" t="n">
        <v>38692750</v>
      </c>
      <c r="K29" s="344"/>
      <c r="L29" s="422" t="n">
        <v>36403850</v>
      </c>
      <c r="M29" s="344"/>
      <c r="N29" s="423" t="n">
        <v>-2288900</v>
      </c>
    </row>
    <row r="30" customFormat="false" ht="21" hidden="false" customHeight="true" outlineLevel="0" collapsed="false">
      <c r="C30" s="419" t="s">
        <v>754</v>
      </c>
      <c r="D30" s="419"/>
      <c r="E30" s="420" t="n">
        <v>117.5</v>
      </c>
      <c r="F30" s="316" t="s">
        <v>756</v>
      </c>
      <c r="G30" s="316"/>
      <c r="H30" s="316"/>
      <c r="I30" s="421"/>
      <c r="J30" s="422" t="n">
        <v>39104000</v>
      </c>
      <c r="K30" s="344"/>
      <c r="L30" s="422" t="n">
        <v>36403850</v>
      </c>
      <c r="M30" s="344"/>
      <c r="N30" s="423" t="n">
        <f aca="false">L30-J30</f>
        <v>-2700150</v>
      </c>
    </row>
    <row r="31" customFormat="false" ht="21" hidden="false" customHeight="true" outlineLevel="0" collapsed="false">
      <c r="C31" s="18" t="s">
        <v>376</v>
      </c>
      <c r="D31" s="18"/>
      <c r="E31" s="424" t="n">
        <f aca="false">SUM(E29:E30)</f>
        <v>235</v>
      </c>
      <c r="F31" s="86"/>
      <c r="G31" s="86"/>
      <c r="H31" s="86"/>
      <c r="I31" s="86"/>
      <c r="J31" s="425" t="n">
        <f aca="false">SUM(J29:J30)</f>
        <v>77796750</v>
      </c>
      <c r="K31" s="423"/>
      <c r="L31" s="425" t="n">
        <f aca="false">SUM(L29:L30)</f>
        <v>72807700</v>
      </c>
      <c r="M31" s="344"/>
      <c r="N31" s="425" t="n">
        <f aca="false">SUM(N29:N30)</f>
        <v>-4989050</v>
      </c>
    </row>
    <row r="32" customFormat="false" ht="21" hidden="false" customHeight="true" outlineLevel="0" collapsed="false">
      <c r="H32" s="365"/>
      <c r="N32" s="328"/>
      <c r="O32" s="394"/>
    </row>
    <row r="33" customFormat="false" ht="21" hidden="false" customHeight="true" outlineLevel="0" collapsed="false">
      <c r="B33" s="2" t="s">
        <v>757</v>
      </c>
      <c r="C33" s="333" t="s">
        <v>613</v>
      </c>
      <c r="H33" s="365"/>
      <c r="N33" s="328"/>
      <c r="O33" s="394"/>
    </row>
    <row r="34" customFormat="false" ht="21" hidden="false" customHeight="true" outlineLevel="0" collapsed="false">
      <c r="B34" s="333"/>
      <c r="C34" s="2" t="s">
        <v>758</v>
      </c>
      <c r="H34" s="365"/>
      <c r="N34" s="328"/>
      <c r="O34" s="394"/>
    </row>
    <row r="35" customFormat="false" ht="21" hidden="false" customHeight="true" outlineLevel="0" collapsed="false">
      <c r="B35" s="333" t="s">
        <v>759</v>
      </c>
      <c r="H35" s="365"/>
      <c r="N35" s="328"/>
      <c r="O35" s="394"/>
    </row>
    <row r="36" customFormat="false" ht="21" hidden="false" customHeight="true" outlineLevel="0" collapsed="false">
      <c r="B36" s="333" t="s">
        <v>760</v>
      </c>
      <c r="H36" s="365"/>
      <c r="N36" s="328"/>
      <c r="O36" s="394"/>
    </row>
    <row r="37" customFormat="false" ht="21" hidden="false" customHeight="true" outlineLevel="0" collapsed="false">
      <c r="B37" s="333" t="s">
        <v>761</v>
      </c>
      <c r="H37" s="365"/>
      <c r="N37" s="328"/>
      <c r="O37" s="394"/>
    </row>
    <row r="38" customFormat="false" ht="21" hidden="false" customHeight="true" outlineLevel="0" collapsed="false">
      <c r="B38" s="333"/>
      <c r="H38" s="365"/>
      <c r="N38" s="328"/>
      <c r="O38" s="394"/>
    </row>
    <row r="39" customFormat="false" ht="21" hidden="false" customHeight="true" outlineLevel="0" collapsed="false">
      <c r="A39" s="426" t="s">
        <v>762</v>
      </c>
      <c r="B39" s="426" t="s">
        <v>763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15"/>
    </row>
    <row r="40" customFormat="false" ht="21" hidden="false" customHeight="true" outlineLevel="0" collapsed="false">
      <c r="B40" s="333" t="s">
        <v>240</v>
      </c>
      <c r="C40" s="333" t="s">
        <v>764</v>
      </c>
      <c r="D40" s="408"/>
      <c r="E40" s="407"/>
      <c r="F40" s="407"/>
      <c r="G40" s="407"/>
      <c r="H40" s="407"/>
      <c r="I40" s="407"/>
      <c r="J40" s="407"/>
      <c r="K40" s="407"/>
      <c r="L40" s="407"/>
      <c r="M40" s="407"/>
      <c r="N40" s="407"/>
      <c r="O40" s="427"/>
      <c r="P40" s="408"/>
    </row>
    <row r="41" customFormat="false" ht="21" hidden="false" customHeight="true" outlineLevel="0" collapsed="false">
      <c r="B41" s="333" t="s">
        <v>765</v>
      </c>
      <c r="C41" s="428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15"/>
    </row>
    <row r="42" customFormat="false" ht="21" hidden="false" customHeight="true" outlineLevel="0" collapsed="false">
      <c r="B42" s="333" t="s">
        <v>766</v>
      </c>
      <c r="C42" s="428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15"/>
    </row>
    <row r="43" customFormat="false" ht="21" hidden="false" customHeight="true" outlineLevel="0" collapsed="false">
      <c r="B43" s="2" t="s">
        <v>767</v>
      </c>
    </row>
  </sheetData>
  <mergeCells count="14">
    <mergeCell ref="A1:N1"/>
    <mergeCell ref="F5:N5"/>
    <mergeCell ref="H6:H8"/>
    <mergeCell ref="J6:J8"/>
    <mergeCell ref="C26:D28"/>
    <mergeCell ref="F26:H28"/>
    <mergeCell ref="J26:J28"/>
    <mergeCell ref="L26:L28"/>
    <mergeCell ref="N26:N28"/>
    <mergeCell ref="C29:D29"/>
    <mergeCell ref="F29:H29"/>
    <mergeCell ref="C30:D30"/>
    <mergeCell ref="F30:H30"/>
    <mergeCell ref="C31:D31"/>
  </mergeCells>
  <printOptions headings="false" gridLines="false" gridLinesSet="true" horizontalCentered="false" verticalCentered="false"/>
  <pageMargins left="0.511805555555556" right="0.157638888888889" top="0.472222222222222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6" zoomScalePageLayoutView="100" workbookViewId="0">
      <selection pane="topLeft" activeCell="H27" activeCellId="0" sqref="H27"/>
    </sheetView>
  </sheetViews>
  <sheetFormatPr defaultColWidth="10.28125" defaultRowHeight="16.5" zeroHeight="false" outlineLevelRow="0" outlineLevelCol="0"/>
  <cols>
    <col collapsed="false" customWidth="true" hidden="false" outlineLevel="0" max="1" min="1" style="429" width="2.85"/>
    <col collapsed="false" customWidth="true" hidden="false" outlineLevel="0" max="2" min="2" style="429" width="0.85"/>
    <col collapsed="false" customWidth="true" hidden="false" outlineLevel="0" max="3" min="3" style="429" width="28.71"/>
    <col collapsed="false" customWidth="true" hidden="false" outlineLevel="0" max="4" min="4" style="429" width="9.56"/>
    <col collapsed="false" customWidth="true" hidden="false" outlineLevel="0" max="5" min="5" style="429" width="13.14"/>
    <col collapsed="false" customWidth="true" hidden="false" outlineLevel="0" max="8" min="6" style="429" width="9.56"/>
    <col collapsed="false" customWidth="true" hidden="false" outlineLevel="0" max="9" min="9" style="429" width="10.99"/>
    <col collapsed="false" customWidth="true" hidden="false" outlineLevel="0" max="12" min="10" style="429" width="9.56"/>
    <col collapsed="false" customWidth="true" hidden="false" outlineLevel="0" max="13" min="13" style="429" width="10.99"/>
    <col collapsed="false" customWidth="true" hidden="false" outlineLevel="0" max="16" min="14" style="429" width="9.56"/>
    <col collapsed="false" customWidth="true" hidden="false" outlineLevel="0" max="17" min="17" style="429" width="0.71"/>
    <col collapsed="false" customWidth="false" hidden="false" outlineLevel="0" max="257" min="18" style="429" width="10.28"/>
  </cols>
  <sheetData>
    <row r="1" customFormat="false" ht="18" hidden="false" customHeight="true" outlineLevel="0" collapsed="false">
      <c r="A1" s="430" t="s">
        <v>768</v>
      </c>
      <c r="B1" s="430"/>
      <c r="C1" s="430"/>
      <c r="D1" s="430"/>
      <c r="E1" s="430"/>
      <c r="F1" s="430"/>
      <c r="G1" s="430"/>
      <c r="H1" s="430"/>
      <c r="I1" s="430"/>
      <c r="J1" s="430"/>
      <c r="K1" s="430"/>
      <c r="L1" s="430"/>
      <c r="M1" s="430"/>
      <c r="N1" s="430"/>
      <c r="O1" s="430"/>
      <c r="P1" s="430"/>
    </row>
    <row r="2" customFormat="false" ht="18" hidden="false" customHeight="true" outlineLevel="0" collapsed="false">
      <c r="A2" s="431"/>
      <c r="B2" s="431"/>
      <c r="C2" s="431"/>
      <c r="D2" s="431"/>
      <c r="E2" s="431"/>
      <c r="F2" s="431"/>
      <c r="G2" s="431"/>
      <c r="H2" s="431"/>
      <c r="I2" s="431"/>
      <c r="J2" s="431"/>
      <c r="K2" s="431"/>
      <c r="L2" s="431"/>
      <c r="M2" s="431"/>
      <c r="N2" s="431"/>
      <c r="O2" s="431"/>
      <c r="P2" s="431"/>
    </row>
    <row r="3" customFormat="false" ht="18" hidden="false" customHeight="true" outlineLevel="0" collapsed="false">
      <c r="A3" s="432" t="s">
        <v>769</v>
      </c>
      <c r="B3" s="433"/>
      <c r="C3" s="433"/>
      <c r="D3" s="434"/>
      <c r="M3" s="435"/>
    </row>
    <row r="4" customFormat="false" ht="18" hidden="false" customHeight="true" outlineLevel="0" collapsed="false">
      <c r="B4" s="436" t="s">
        <v>770</v>
      </c>
      <c r="C4" s="437" t="s">
        <v>771</v>
      </c>
    </row>
    <row r="5" customFormat="false" ht="18" hidden="false" customHeight="true" outlineLevel="0" collapsed="false">
      <c r="B5" s="436"/>
      <c r="C5" s="437" t="s">
        <v>772</v>
      </c>
    </row>
    <row r="6" customFormat="false" ht="18" hidden="false" customHeight="true" outlineLevel="0" collapsed="false">
      <c r="A6" s="438"/>
      <c r="B6" s="439"/>
      <c r="C6" s="439"/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</row>
    <row r="7" s="440" customFormat="true" ht="18" hidden="false" customHeight="true" outlineLevel="0" collapsed="false">
      <c r="B7" s="441"/>
      <c r="C7" s="442" t="s">
        <v>773</v>
      </c>
      <c r="D7" s="443"/>
      <c r="E7" s="441"/>
      <c r="F7" s="429"/>
      <c r="G7" s="429"/>
      <c r="H7" s="429"/>
      <c r="I7" s="429"/>
      <c r="J7" s="429"/>
      <c r="K7" s="429"/>
      <c r="L7" s="444" t="s">
        <v>774</v>
      </c>
      <c r="M7" s="444"/>
      <c r="N7" s="444"/>
      <c r="O7" s="444"/>
      <c r="P7" s="444"/>
    </row>
    <row r="8" s="440" customFormat="true" ht="18" hidden="false" customHeight="true" outlineLevel="0" collapsed="false">
      <c r="B8" s="445"/>
      <c r="C8" s="446"/>
      <c r="D8" s="447" t="s">
        <v>370</v>
      </c>
      <c r="E8" s="447"/>
      <c r="F8" s="447"/>
      <c r="G8" s="447"/>
      <c r="H8" s="447"/>
      <c r="I8" s="448" t="s">
        <v>775</v>
      </c>
      <c r="J8" s="449" t="s">
        <v>376</v>
      </c>
      <c r="K8" s="449" t="s">
        <v>776</v>
      </c>
      <c r="L8" s="447" t="s">
        <v>668</v>
      </c>
      <c r="M8" s="447"/>
      <c r="N8" s="447"/>
      <c r="O8" s="447"/>
      <c r="P8" s="447"/>
    </row>
    <row r="9" s="440" customFormat="true" ht="18" hidden="false" customHeight="true" outlineLevel="0" collapsed="false">
      <c r="B9" s="450"/>
      <c r="C9" s="446"/>
      <c r="D9" s="447"/>
      <c r="E9" s="447"/>
      <c r="F9" s="447"/>
      <c r="G9" s="447"/>
      <c r="H9" s="447"/>
      <c r="I9" s="448"/>
      <c r="J9" s="449"/>
      <c r="K9" s="449"/>
      <c r="L9" s="447"/>
      <c r="M9" s="447"/>
      <c r="N9" s="447"/>
      <c r="O9" s="447"/>
      <c r="P9" s="447"/>
    </row>
    <row r="10" s="440" customFormat="true" ht="18" hidden="false" customHeight="true" outlineLevel="0" collapsed="false">
      <c r="B10" s="450"/>
      <c r="C10" s="451"/>
      <c r="D10" s="449" t="s">
        <v>777</v>
      </c>
      <c r="E10" s="449"/>
      <c r="F10" s="449"/>
      <c r="G10" s="452" t="s">
        <v>778</v>
      </c>
      <c r="H10" s="448" t="s">
        <v>376</v>
      </c>
      <c r="I10" s="453" t="s">
        <v>779</v>
      </c>
      <c r="J10" s="453"/>
      <c r="K10" s="454" t="s">
        <v>780</v>
      </c>
      <c r="L10" s="453" t="s">
        <v>777</v>
      </c>
      <c r="M10" s="453"/>
      <c r="N10" s="453"/>
      <c r="O10" s="452" t="s">
        <v>778</v>
      </c>
      <c r="P10" s="448" t="s">
        <v>376</v>
      </c>
    </row>
    <row r="11" s="440" customFormat="true" ht="18" hidden="false" customHeight="true" outlineLevel="0" collapsed="false">
      <c r="B11" s="450"/>
      <c r="C11" s="451"/>
      <c r="D11" s="455"/>
      <c r="E11" s="456"/>
      <c r="F11" s="457"/>
      <c r="G11" s="452"/>
      <c r="H11" s="448"/>
      <c r="I11" s="458" t="s">
        <v>781</v>
      </c>
      <c r="J11" s="458"/>
      <c r="K11" s="458"/>
      <c r="L11" s="454"/>
      <c r="M11" s="459"/>
      <c r="N11" s="460"/>
      <c r="O11" s="452"/>
      <c r="P11" s="448"/>
    </row>
    <row r="12" s="440" customFormat="true" ht="18" hidden="false" customHeight="true" outlineLevel="0" collapsed="false">
      <c r="B12" s="450"/>
      <c r="C12" s="451"/>
      <c r="D12" s="458" t="s">
        <v>782</v>
      </c>
      <c r="E12" s="458" t="s">
        <v>783</v>
      </c>
      <c r="F12" s="458" t="s">
        <v>784</v>
      </c>
      <c r="G12" s="452"/>
      <c r="H12" s="448"/>
      <c r="I12" s="449" t="s">
        <v>783</v>
      </c>
      <c r="J12" s="458"/>
      <c r="K12" s="458"/>
      <c r="L12" s="461" t="s">
        <v>782</v>
      </c>
      <c r="M12" s="449" t="s">
        <v>783</v>
      </c>
      <c r="N12" s="461" t="s">
        <v>784</v>
      </c>
      <c r="O12" s="452"/>
      <c r="P12" s="448"/>
    </row>
    <row r="13" s="440" customFormat="true" ht="18" hidden="false" customHeight="true" outlineLevel="0" collapsed="false">
      <c r="B13" s="450"/>
      <c r="C13" s="451"/>
      <c r="D13" s="458" t="s">
        <v>785</v>
      </c>
      <c r="E13" s="458" t="s">
        <v>785</v>
      </c>
      <c r="F13" s="458" t="s">
        <v>786</v>
      </c>
      <c r="G13" s="452"/>
      <c r="H13" s="448"/>
      <c r="I13" s="458" t="s">
        <v>785</v>
      </c>
      <c r="J13" s="458"/>
      <c r="K13" s="458"/>
      <c r="L13" s="458" t="s">
        <v>785</v>
      </c>
      <c r="M13" s="458" t="s">
        <v>785</v>
      </c>
      <c r="N13" s="458" t="s">
        <v>786</v>
      </c>
      <c r="O13" s="452"/>
      <c r="P13" s="448"/>
    </row>
    <row r="14" s="440" customFormat="true" ht="18" hidden="false" customHeight="true" outlineLevel="0" collapsed="false">
      <c r="B14" s="450"/>
      <c r="C14" s="451"/>
      <c r="D14" s="458" t="s">
        <v>786</v>
      </c>
      <c r="E14" s="458" t="s">
        <v>786</v>
      </c>
      <c r="F14" s="458"/>
      <c r="G14" s="452"/>
      <c r="H14" s="448"/>
      <c r="I14" s="458" t="s">
        <v>786</v>
      </c>
      <c r="J14" s="458"/>
      <c r="K14" s="458"/>
      <c r="L14" s="458" t="s">
        <v>786</v>
      </c>
      <c r="M14" s="458" t="s">
        <v>786</v>
      </c>
      <c r="N14" s="458"/>
      <c r="O14" s="452"/>
      <c r="P14" s="448"/>
    </row>
    <row r="15" s="440" customFormat="true" ht="18" hidden="false" customHeight="true" outlineLevel="0" collapsed="false">
      <c r="B15" s="462"/>
      <c r="C15" s="463"/>
      <c r="D15" s="464" t="s">
        <v>787</v>
      </c>
      <c r="E15" s="465" t="s">
        <v>788</v>
      </c>
      <c r="F15" s="465"/>
      <c r="G15" s="452"/>
      <c r="H15" s="448"/>
      <c r="I15" s="465" t="s">
        <v>788</v>
      </c>
      <c r="J15" s="465"/>
      <c r="K15" s="465"/>
      <c r="L15" s="465" t="s">
        <v>787</v>
      </c>
      <c r="M15" s="465" t="s">
        <v>788</v>
      </c>
      <c r="N15" s="465"/>
      <c r="O15" s="452"/>
      <c r="P15" s="448"/>
    </row>
    <row r="16" s="440" customFormat="true" ht="18" hidden="false" customHeight="true" outlineLevel="0" collapsed="false">
      <c r="B16" s="445"/>
      <c r="C16" s="466"/>
      <c r="D16" s="467"/>
      <c r="E16" s="467"/>
      <c r="F16" s="467"/>
      <c r="G16" s="467"/>
      <c r="H16" s="467"/>
      <c r="I16" s="467"/>
      <c r="J16" s="467"/>
      <c r="K16" s="467"/>
      <c r="L16" s="467"/>
      <c r="M16" s="467"/>
      <c r="N16" s="467"/>
      <c r="O16" s="467"/>
      <c r="P16" s="467"/>
    </row>
    <row r="17" s="440" customFormat="true" ht="18" hidden="false" customHeight="true" outlineLevel="0" collapsed="false">
      <c r="B17" s="450"/>
      <c r="C17" s="468" t="s">
        <v>789</v>
      </c>
      <c r="D17" s="469" t="n">
        <v>761935</v>
      </c>
      <c r="E17" s="469" t="n">
        <v>633964</v>
      </c>
      <c r="F17" s="469" t="n">
        <v>282449</v>
      </c>
      <c r="G17" s="469" t="n">
        <v>12295</v>
      </c>
      <c r="H17" s="469" t="n">
        <f aca="false">SUM(D17:G17)</f>
        <v>1690643</v>
      </c>
      <c r="I17" s="469" t="n">
        <v>678745</v>
      </c>
      <c r="J17" s="469" t="n">
        <f aca="false">SUM(H17:I17)</f>
        <v>2369388</v>
      </c>
      <c r="K17" s="469" t="n">
        <v>-634289</v>
      </c>
      <c r="L17" s="469" t="n">
        <f aca="false">D17</f>
        <v>761935</v>
      </c>
      <c r="M17" s="469" t="n">
        <f aca="false">+E17+I17+K17</f>
        <v>678420</v>
      </c>
      <c r="N17" s="469" t="n">
        <f aca="false">F17</f>
        <v>282449</v>
      </c>
      <c r="O17" s="469" t="n">
        <f aca="false">G17</f>
        <v>12295</v>
      </c>
      <c r="P17" s="469" t="n">
        <f aca="false">SUM(L17:O17)</f>
        <v>1735099</v>
      </c>
    </row>
    <row r="18" s="470" customFormat="true" ht="18" hidden="false" customHeight="true" outlineLevel="0" collapsed="false">
      <c r="B18" s="471"/>
      <c r="C18" s="468" t="s">
        <v>573</v>
      </c>
      <c r="D18" s="472" t="n">
        <v>-670270</v>
      </c>
      <c r="E18" s="472" t="n">
        <v>-545799</v>
      </c>
      <c r="F18" s="472" t="n">
        <v>-276686</v>
      </c>
      <c r="G18" s="472" t="n">
        <v>-15567</v>
      </c>
      <c r="H18" s="472" t="n">
        <f aca="false">SUM(D18:G18)</f>
        <v>-1508322</v>
      </c>
      <c r="I18" s="472" t="n">
        <v>-626028</v>
      </c>
      <c r="J18" s="472" t="n">
        <f aca="false">SUM(H18:I18)</f>
        <v>-2134350</v>
      </c>
      <c r="K18" s="472" t="n">
        <v>633604</v>
      </c>
      <c r="L18" s="472" t="n">
        <f aca="false">D18</f>
        <v>-670270</v>
      </c>
      <c r="M18" s="472" t="n">
        <v>-538223</v>
      </c>
      <c r="N18" s="472" t="n">
        <f aca="false">F18</f>
        <v>-276686</v>
      </c>
      <c r="O18" s="472" t="n">
        <v>-15567</v>
      </c>
      <c r="P18" s="469" t="n">
        <f aca="false">SUM(L18:O18)</f>
        <v>-1500746</v>
      </c>
    </row>
    <row r="19" s="470" customFormat="true" ht="18" hidden="false" customHeight="true" outlineLevel="0" collapsed="false">
      <c r="B19" s="471"/>
      <c r="C19" s="468" t="s">
        <v>790</v>
      </c>
      <c r="D19" s="472" t="n">
        <v>0</v>
      </c>
      <c r="E19" s="472" t="n">
        <v>0</v>
      </c>
      <c r="F19" s="472" t="n">
        <v>0</v>
      </c>
      <c r="G19" s="472" t="n">
        <v>0</v>
      </c>
      <c r="H19" s="472" t="n">
        <v>57914</v>
      </c>
      <c r="I19" s="472" t="n">
        <v>0</v>
      </c>
      <c r="J19" s="472" t="n">
        <f aca="false">SUM(H19:I19)</f>
        <v>57914</v>
      </c>
      <c r="K19" s="472" t="n">
        <v>0</v>
      </c>
      <c r="L19" s="472" t="n">
        <v>0</v>
      </c>
      <c r="M19" s="472" t="n">
        <v>0</v>
      </c>
      <c r="N19" s="472" t="n">
        <v>0</v>
      </c>
      <c r="O19" s="472" t="n">
        <v>0</v>
      </c>
      <c r="P19" s="469" t="n">
        <f aca="false">J19</f>
        <v>57914</v>
      </c>
    </row>
    <row r="20" s="470" customFormat="true" ht="18" hidden="false" customHeight="true" outlineLevel="0" collapsed="false">
      <c r="B20" s="471"/>
      <c r="C20" s="468" t="s">
        <v>791</v>
      </c>
      <c r="D20" s="469" t="n">
        <f aca="false">SUM(D18:D19)</f>
        <v>-670270</v>
      </c>
      <c r="E20" s="469" t="n">
        <f aca="false">SUM(E18:E19)</f>
        <v>-545799</v>
      </c>
      <c r="F20" s="469" t="n">
        <f aca="false">SUM(F18:F19)</f>
        <v>-276686</v>
      </c>
      <c r="G20" s="469" t="n">
        <f aca="false">SUM(G18:G19)</f>
        <v>-15567</v>
      </c>
      <c r="H20" s="469" t="n">
        <f aca="false">SUM(H18:H19)</f>
        <v>-1450408</v>
      </c>
      <c r="I20" s="472" t="n">
        <f aca="false">SUM(I18:I19)</f>
        <v>-626028</v>
      </c>
      <c r="J20" s="472" t="n">
        <f aca="false">SUM(J18:J19)</f>
        <v>-2076436</v>
      </c>
      <c r="K20" s="472" t="n">
        <v>633604</v>
      </c>
      <c r="L20" s="472" t="n">
        <f aca="false">SUM(L18:L19)</f>
        <v>-670270</v>
      </c>
      <c r="M20" s="472" t="n">
        <f aca="false">SUM(M18:M19)</f>
        <v>-538223</v>
      </c>
      <c r="N20" s="472" t="n">
        <f aca="false">SUM(N18:N19)</f>
        <v>-276686</v>
      </c>
      <c r="O20" s="472" t="n">
        <f aca="false">SUM(O18:O19)</f>
        <v>-15567</v>
      </c>
      <c r="P20" s="469" t="n">
        <f aca="false">SUM(P18:P19)</f>
        <v>-1442832</v>
      </c>
    </row>
    <row r="21" s="440" customFormat="true" ht="18" hidden="false" customHeight="true" outlineLevel="0" collapsed="false">
      <c r="B21" s="450"/>
      <c r="C21" s="468" t="s">
        <v>792</v>
      </c>
      <c r="D21" s="473" t="n">
        <f aca="false">SUM(D17:D18)</f>
        <v>91665</v>
      </c>
      <c r="E21" s="473" t="n">
        <f aca="false">SUM(E17:E18)</f>
        <v>88165</v>
      </c>
      <c r="F21" s="473" t="n">
        <f aca="false">SUM(F17:F18)</f>
        <v>5763</v>
      </c>
      <c r="G21" s="473" t="n">
        <f aca="false">SUM(G17:G18)</f>
        <v>-3272</v>
      </c>
      <c r="H21" s="474" t="n">
        <f aca="false">H17+H20</f>
        <v>240235</v>
      </c>
      <c r="I21" s="474" t="n">
        <f aca="false">I17+I20</f>
        <v>52717</v>
      </c>
      <c r="J21" s="474" t="n">
        <f aca="false">J17+J20</f>
        <v>292952</v>
      </c>
      <c r="K21" s="474" t="n">
        <f aca="false">K17+K20</f>
        <v>-685</v>
      </c>
      <c r="L21" s="473" t="n">
        <f aca="false">L17+L20</f>
        <v>91665</v>
      </c>
      <c r="M21" s="473" t="n">
        <f aca="false">M17+M20</f>
        <v>140197</v>
      </c>
      <c r="N21" s="473" t="n">
        <f aca="false">N17+N20</f>
        <v>5763</v>
      </c>
      <c r="O21" s="473" t="n">
        <f aca="false">O17+O20</f>
        <v>-3272</v>
      </c>
      <c r="P21" s="474" t="n">
        <f aca="false">P17+P20</f>
        <v>292267</v>
      </c>
    </row>
    <row r="22" s="440" customFormat="true" ht="18" hidden="false" customHeight="true" outlineLevel="0" collapsed="false">
      <c r="B22" s="450"/>
      <c r="C22" s="468" t="s">
        <v>793</v>
      </c>
      <c r="D22" s="475"/>
      <c r="E22" s="475"/>
      <c r="F22" s="475"/>
      <c r="G22" s="476"/>
      <c r="H22" s="472" t="n">
        <v>26316</v>
      </c>
      <c r="I22" s="472" t="n">
        <v>2354</v>
      </c>
      <c r="J22" s="472" t="n">
        <f aca="false">SUM(H22:I22)</f>
        <v>28670</v>
      </c>
      <c r="K22" s="472" t="n">
        <v>-1721</v>
      </c>
      <c r="L22" s="469"/>
      <c r="M22" s="469"/>
      <c r="N22" s="469"/>
      <c r="O22" s="469"/>
      <c r="P22" s="469" t="n">
        <f aca="false">+J22+K22</f>
        <v>26949</v>
      </c>
    </row>
    <row r="23" s="440" customFormat="true" ht="18" hidden="false" customHeight="true" outlineLevel="0" collapsed="false">
      <c r="B23" s="450"/>
      <c r="C23" s="468" t="s">
        <v>794</v>
      </c>
      <c r="D23" s="477"/>
      <c r="E23" s="477"/>
      <c r="F23" s="477"/>
      <c r="G23" s="478"/>
      <c r="H23" s="469" t="n">
        <v>-184879</v>
      </c>
      <c r="I23" s="469" t="n">
        <v>-30195</v>
      </c>
      <c r="J23" s="469" t="n">
        <v>-215074</v>
      </c>
      <c r="K23" s="479" t="n">
        <v>0</v>
      </c>
      <c r="L23" s="480"/>
      <c r="M23" s="480"/>
      <c r="N23" s="480"/>
      <c r="O23" s="480"/>
      <c r="P23" s="469" t="n">
        <f aca="false">+J23+K23</f>
        <v>-215074</v>
      </c>
    </row>
    <row r="24" s="470" customFormat="true" ht="18" hidden="false" customHeight="true" outlineLevel="0" collapsed="false">
      <c r="B24" s="471"/>
      <c r="C24" s="468" t="s">
        <v>575</v>
      </c>
      <c r="D24" s="477"/>
      <c r="E24" s="477"/>
      <c r="F24" s="477"/>
      <c r="G24" s="478"/>
      <c r="H24" s="469" t="n">
        <v>-66460</v>
      </c>
      <c r="I24" s="469" t="n">
        <v>-19671</v>
      </c>
      <c r="J24" s="469" t="n">
        <v>-86131</v>
      </c>
      <c r="K24" s="469" t="n">
        <v>1366</v>
      </c>
      <c r="L24" s="480"/>
      <c r="M24" s="480"/>
      <c r="N24" s="480"/>
      <c r="O24" s="480"/>
      <c r="P24" s="469" t="n">
        <f aca="false">+J24+K24</f>
        <v>-84765</v>
      </c>
    </row>
    <row r="25" s="440" customFormat="true" ht="18" hidden="false" customHeight="true" outlineLevel="0" collapsed="false">
      <c r="B25" s="450"/>
      <c r="C25" s="468" t="s">
        <v>795</v>
      </c>
      <c r="D25" s="475"/>
      <c r="E25" s="475"/>
      <c r="F25" s="475"/>
      <c r="G25" s="476"/>
      <c r="H25" s="474"/>
      <c r="I25" s="474"/>
      <c r="J25" s="474"/>
      <c r="K25" s="474"/>
      <c r="L25" s="469"/>
      <c r="M25" s="469"/>
      <c r="N25" s="469"/>
      <c r="O25" s="469"/>
      <c r="P25" s="474"/>
    </row>
    <row r="26" s="440" customFormat="true" ht="18" hidden="false" customHeight="true" outlineLevel="0" collapsed="false">
      <c r="B26" s="450"/>
      <c r="C26" s="468" t="s">
        <v>796</v>
      </c>
      <c r="D26" s="475"/>
      <c r="E26" s="475"/>
      <c r="F26" s="475"/>
      <c r="G26" s="476"/>
      <c r="H26" s="469" t="n">
        <f aca="false">SUM(H21:H24)</f>
        <v>15212</v>
      </c>
      <c r="I26" s="469" t="n">
        <f aca="false">SUM(I21:I24)</f>
        <v>5205</v>
      </c>
      <c r="J26" s="469" t="n">
        <f aca="false">SUM(J21:J24)</f>
        <v>20417</v>
      </c>
      <c r="K26" s="469" t="n">
        <v>-1040</v>
      </c>
      <c r="L26" s="469"/>
      <c r="M26" s="469"/>
      <c r="N26" s="469"/>
      <c r="O26" s="469"/>
      <c r="P26" s="469" t="n">
        <f aca="false">SUM(P21:P24)</f>
        <v>19377</v>
      </c>
    </row>
    <row r="27" customFormat="false" ht="18" hidden="false" customHeight="true" outlineLevel="0" collapsed="false">
      <c r="B27" s="450"/>
      <c r="C27" s="468" t="s">
        <v>797</v>
      </c>
      <c r="D27" s="475"/>
      <c r="E27" s="475"/>
      <c r="F27" s="475"/>
      <c r="G27" s="475"/>
      <c r="H27" s="469" t="n">
        <v>-5333</v>
      </c>
      <c r="I27" s="469" t="n">
        <v>0</v>
      </c>
      <c r="J27" s="469" t="n">
        <f aca="false">SUM(H27:I27)</f>
        <v>-5333</v>
      </c>
      <c r="K27" s="479" t="n">
        <v>0</v>
      </c>
      <c r="L27" s="469"/>
      <c r="M27" s="469"/>
      <c r="N27" s="469"/>
      <c r="O27" s="469"/>
      <c r="P27" s="469" t="n">
        <f aca="false">+J27+K27</f>
        <v>-5333</v>
      </c>
    </row>
    <row r="28" customFormat="false" ht="18" hidden="false" customHeight="true" outlineLevel="0" collapsed="false">
      <c r="B28" s="450"/>
      <c r="C28" s="468" t="s">
        <v>798</v>
      </c>
      <c r="D28" s="475"/>
      <c r="E28" s="475"/>
      <c r="F28" s="475"/>
      <c r="G28" s="475"/>
      <c r="H28" s="469" t="n">
        <v>1125</v>
      </c>
      <c r="I28" s="469" t="n">
        <v>0</v>
      </c>
      <c r="J28" s="469" t="n">
        <v>1125</v>
      </c>
      <c r="K28" s="469" t="n">
        <v>258</v>
      </c>
      <c r="L28" s="469"/>
      <c r="M28" s="469"/>
      <c r="N28" s="469"/>
      <c r="O28" s="469"/>
      <c r="P28" s="469" t="n">
        <f aca="false">+J28+K28</f>
        <v>1383</v>
      </c>
    </row>
    <row r="29" customFormat="false" ht="18" hidden="false" customHeight="true" outlineLevel="0" collapsed="false">
      <c r="B29" s="450"/>
      <c r="C29" s="468" t="s">
        <v>799</v>
      </c>
      <c r="D29" s="475"/>
      <c r="E29" s="475"/>
      <c r="F29" s="475"/>
      <c r="G29" s="475"/>
      <c r="H29" s="469" t="n">
        <v>-1072</v>
      </c>
      <c r="I29" s="469" t="n">
        <v>1290</v>
      </c>
      <c r="J29" s="469" t="n">
        <v>218</v>
      </c>
      <c r="K29" s="469" t="n">
        <v>-258</v>
      </c>
      <c r="L29" s="469"/>
      <c r="M29" s="469"/>
      <c r="N29" s="469"/>
      <c r="O29" s="469"/>
      <c r="P29" s="469" t="n">
        <f aca="false">+J29+K29</f>
        <v>-40</v>
      </c>
    </row>
    <row r="30" customFormat="false" ht="18" hidden="false" customHeight="true" outlineLevel="0" collapsed="false">
      <c r="B30" s="450"/>
      <c r="C30" s="468" t="s">
        <v>800</v>
      </c>
      <c r="D30" s="475"/>
      <c r="E30" s="475"/>
      <c r="F30" s="475"/>
      <c r="G30" s="475"/>
      <c r="H30" s="473" t="n">
        <f aca="false">SUM(H26:H29)</f>
        <v>9932</v>
      </c>
      <c r="I30" s="473" t="n">
        <f aca="false">SUM(I26:I29)</f>
        <v>6495</v>
      </c>
      <c r="J30" s="473" t="n">
        <f aca="false">SUM(J26:J29)</f>
        <v>16427</v>
      </c>
      <c r="K30" s="473" t="n">
        <f aca="false">SUM(K26:K29)</f>
        <v>-1040</v>
      </c>
      <c r="L30" s="469"/>
      <c r="M30" s="469"/>
      <c r="N30" s="469"/>
      <c r="O30" s="469"/>
      <c r="P30" s="473" t="n">
        <f aca="false">SUM(P26:P29)</f>
        <v>15387</v>
      </c>
    </row>
    <row r="31" customFormat="false" ht="18" hidden="false" customHeight="true" outlineLevel="0" collapsed="false">
      <c r="B31" s="450"/>
      <c r="C31" s="481"/>
      <c r="D31" s="475"/>
      <c r="E31" s="475"/>
      <c r="F31" s="475"/>
      <c r="G31" s="475"/>
      <c r="H31" s="469"/>
      <c r="I31" s="469"/>
      <c r="J31" s="469"/>
      <c r="K31" s="469"/>
      <c r="L31" s="469"/>
      <c r="M31" s="469"/>
      <c r="N31" s="469"/>
      <c r="O31" s="469"/>
      <c r="P31" s="469"/>
    </row>
    <row r="32" customFormat="false" ht="18" hidden="false" customHeight="true" outlineLevel="0" collapsed="false">
      <c r="B32" s="450"/>
      <c r="C32" s="481" t="s">
        <v>801</v>
      </c>
      <c r="D32" s="475"/>
      <c r="E32" s="475"/>
      <c r="F32" s="475"/>
      <c r="G32" s="475"/>
      <c r="H32" s="469"/>
      <c r="I32" s="469"/>
      <c r="J32" s="469"/>
      <c r="K32" s="469"/>
      <c r="L32" s="469"/>
      <c r="M32" s="469"/>
      <c r="N32" s="469"/>
      <c r="O32" s="469"/>
      <c r="P32" s="469"/>
    </row>
    <row r="33" customFormat="false" ht="18" hidden="false" customHeight="true" outlineLevel="0" collapsed="false">
      <c r="B33" s="450"/>
      <c r="C33" s="482" t="s">
        <v>802</v>
      </c>
      <c r="D33" s="475"/>
      <c r="E33" s="475"/>
      <c r="F33" s="475"/>
      <c r="G33" s="475"/>
      <c r="H33" s="469" t="n">
        <v>269754</v>
      </c>
      <c r="I33" s="469" t="n">
        <v>3323</v>
      </c>
      <c r="J33" s="469" t="n">
        <f aca="false">SUM(H33:I33)</f>
        <v>273077</v>
      </c>
      <c r="K33" s="483" t="n">
        <v>0</v>
      </c>
      <c r="L33" s="469"/>
      <c r="M33" s="469"/>
      <c r="N33" s="469"/>
      <c r="O33" s="469"/>
      <c r="P33" s="469" t="n">
        <f aca="false">SUM(J33:K33)</f>
        <v>273077</v>
      </c>
    </row>
    <row r="34" customFormat="false" ht="18" hidden="false" customHeight="true" outlineLevel="0" collapsed="false">
      <c r="B34" s="450"/>
      <c r="C34" s="482" t="s">
        <v>803</v>
      </c>
      <c r="D34" s="475"/>
      <c r="E34" s="475"/>
      <c r="F34" s="475"/>
      <c r="G34" s="475"/>
      <c r="H34" s="469" t="n">
        <v>718778</v>
      </c>
      <c r="I34" s="469" t="n">
        <v>128703</v>
      </c>
      <c r="J34" s="469" t="n">
        <f aca="false">SUM(H34:I34)</f>
        <v>847481</v>
      </c>
      <c r="K34" s="469" t="n">
        <v>-195548</v>
      </c>
      <c r="L34" s="469"/>
      <c r="M34" s="469"/>
      <c r="N34" s="469"/>
      <c r="O34" s="469"/>
      <c r="P34" s="469" t="n">
        <f aca="false">SUM(J34:K34)</f>
        <v>651933</v>
      </c>
    </row>
    <row r="35" customFormat="false" ht="18" hidden="false" customHeight="true" outlineLevel="0" collapsed="false">
      <c r="B35" s="484"/>
      <c r="C35" s="485" t="s">
        <v>804</v>
      </c>
      <c r="D35" s="486"/>
      <c r="E35" s="486"/>
      <c r="F35" s="486"/>
      <c r="G35" s="486"/>
      <c r="H35" s="473" t="n">
        <f aca="false">SUM(H33:H34)</f>
        <v>988532</v>
      </c>
      <c r="I35" s="473" t="n">
        <f aca="false">SUM(I33:I34)</f>
        <v>132026</v>
      </c>
      <c r="J35" s="473" t="n">
        <f aca="false">SUM(J33:J34)</f>
        <v>1120558</v>
      </c>
      <c r="K35" s="473" t="n">
        <f aca="false">SUM(K33:K34)</f>
        <v>-195548</v>
      </c>
      <c r="L35" s="487"/>
      <c r="M35" s="487"/>
      <c r="N35" s="487"/>
      <c r="O35" s="487"/>
      <c r="P35" s="473" t="n">
        <f aca="false">SUM(P33:P34)</f>
        <v>925010</v>
      </c>
    </row>
    <row r="36" customFormat="false" ht="18" hidden="false" customHeight="true" outlineLevel="0" collapsed="false"/>
    <row r="37" customFormat="false" ht="18.6" hidden="false" customHeight="true" outlineLevel="0" collapsed="false">
      <c r="A37" s="430" t="s">
        <v>805</v>
      </c>
      <c r="B37" s="430"/>
      <c r="C37" s="430"/>
      <c r="D37" s="430"/>
      <c r="E37" s="430"/>
      <c r="F37" s="430"/>
      <c r="G37" s="430"/>
      <c r="H37" s="430"/>
      <c r="I37" s="430"/>
      <c r="J37" s="430"/>
      <c r="K37" s="430"/>
      <c r="L37" s="430"/>
      <c r="M37" s="430"/>
      <c r="N37" s="430"/>
      <c r="O37" s="430"/>
      <c r="P37" s="430"/>
    </row>
    <row r="38" customFormat="false" ht="18.6" hidden="false" customHeight="true" outlineLevel="0" collapsed="false">
      <c r="A38" s="438"/>
      <c r="B38" s="439"/>
      <c r="C38" s="439"/>
      <c r="D38" s="439"/>
      <c r="E38" s="439"/>
      <c r="F38" s="439"/>
      <c r="G38" s="439"/>
      <c r="H38" s="439"/>
      <c r="I38" s="439"/>
      <c r="J38" s="439"/>
      <c r="K38" s="439"/>
      <c r="L38" s="439"/>
      <c r="M38" s="439"/>
      <c r="N38" s="439"/>
      <c r="O38" s="439"/>
      <c r="P38" s="439"/>
    </row>
    <row r="39" customFormat="false" ht="18.6" hidden="false" customHeight="true" outlineLevel="0" collapsed="false">
      <c r="B39" s="441"/>
      <c r="C39" s="442" t="s">
        <v>806</v>
      </c>
      <c r="D39" s="441"/>
      <c r="E39" s="441"/>
      <c r="L39" s="444" t="s">
        <v>774</v>
      </c>
      <c r="M39" s="444"/>
      <c r="N39" s="444"/>
      <c r="O39" s="444"/>
      <c r="P39" s="444"/>
    </row>
    <row r="40" s="440" customFormat="true" ht="18.6" hidden="false" customHeight="true" outlineLevel="0" collapsed="false">
      <c r="B40" s="445"/>
      <c r="C40" s="488"/>
      <c r="D40" s="489" t="s">
        <v>370</v>
      </c>
      <c r="E40" s="489"/>
      <c r="F40" s="489"/>
      <c r="G40" s="489"/>
      <c r="H40" s="489"/>
      <c r="I40" s="452" t="s">
        <v>775</v>
      </c>
      <c r="J40" s="461" t="s">
        <v>376</v>
      </c>
      <c r="K40" s="461" t="s">
        <v>776</v>
      </c>
      <c r="L40" s="489" t="s">
        <v>807</v>
      </c>
      <c r="M40" s="489"/>
      <c r="N40" s="489"/>
      <c r="O40" s="489"/>
      <c r="P40" s="489"/>
    </row>
    <row r="41" s="440" customFormat="true" ht="18.6" hidden="false" customHeight="true" outlineLevel="0" collapsed="false">
      <c r="B41" s="450"/>
      <c r="C41" s="488"/>
      <c r="D41" s="489"/>
      <c r="E41" s="489"/>
      <c r="F41" s="489"/>
      <c r="G41" s="489"/>
      <c r="H41" s="489"/>
      <c r="I41" s="452"/>
      <c r="J41" s="461"/>
      <c r="K41" s="461"/>
      <c r="L41" s="489"/>
      <c r="M41" s="489"/>
      <c r="N41" s="489"/>
      <c r="O41" s="489"/>
      <c r="P41" s="489"/>
    </row>
    <row r="42" s="440" customFormat="true" ht="18.6" hidden="false" customHeight="true" outlineLevel="0" collapsed="false">
      <c r="B42" s="450"/>
      <c r="C42" s="451"/>
      <c r="D42" s="461" t="s">
        <v>777</v>
      </c>
      <c r="E42" s="461"/>
      <c r="F42" s="461"/>
      <c r="G42" s="452" t="s">
        <v>778</v>
      </c>
      <c r="H42" s="448" t="s">
        <v>376</v>
      </c>
      <c r="I42" s="458" t="s">
        <v>779</v>
      </c>
      <c r="J42" s="458"/>
      <c r="K42" s="490" t="s">
        <v>780</v>
      </c>
      <c r="L42" s="458" t="s">
        <v>777</v>
      </c>
      <c r="M42" s="458"/>
      <c r="N42" s="458"/>
      <c r="O42" s="452" t="s">
        <v>778</v>
      </c>
      <c r="P42" s="448" t="s">
        <v>376</v>
      </c>
    </row>
    <row r="43" s="440" customFormat="true" ht="18.6" hidden="false" customHeight="true" outlineLevel="0" collapsed="false">
      <c r="B43" s="450"/>
      <c r="C43" s="451"/>
      <c r="D43" s="491"/>
      <c r="E43" s="492"/>
      <c r="F43" s="464"/>
      <c r="G43" s="452"/>
      <c r="H43" s="448"/>
      <c r="I43" s="458" t="s">
        <v>781</v>
      </c>
      <c r="J43" s="458"/>
      <c r="K43" s="458"/>
      <c r="L43" s="490"/>
      <c r="M43" s="493"/>
      <c r="N43" s="494"/>
      <c r="O43" s="452"/>
      <c r="P43" s="448"/>
    </row>
    <row r="44" s="440" customFormat="true" ht="18.6" hidden="false" customHeight="true" outlineLevel="0" collapsed="false">
      <c r="B44" s="450"/>
      <c r="C44" s="451"/>
      <c r="D44" s="458" t="s">
        <v>782</v>
      </c>
      <c r="E44" s="458" t="s">
        <v>783</v>
      </c>
      <c r="F44" s="458" t="s">
        <v>784</v>
      </c>
      <c r="G44" s="452" t="s">
        <v>781</v>
      </c>
      <c r="H44" s="448"/>
      <c r="I44" s="449" t="s">
        <v>783</v>
      </c>
      <c r="J44" s="458"/>
      <c r="K44" s="458"/>
      <c r="L44" s="461" t="s">
        <v>782</v>
      </c>
      <c r="M44" s="449" t="s">
        <v>783</v>
      </c>
      <c r="N44" s="461" t="s">
        <v>784</v>
      </c>
      <c r="O44" s="452" t="s">
        <v>781</v>
      </c>
      <c r="P44" s="448"/>
    </row>
    <row r="45" s="440" customFormat="true" ht="18.6" hidden="false" customHeight="true" outlineLevel="0" collapsed="false">
      <c r="B45" s="450"/>
      <c r="C45" s="451"/>
      <c r="D45" s="458" t="s">
        <v>785</v>
      </c>
      <c r="E45" s="458" t="s">
        <v>785</v>
      </c>
      <c r="F45" s="458" t="s">
        <v>786</v>
      </c>
      <c r="G45" s="452"/>
      <c r="H45" s="448"/>
      <c r="I45" s="458" t="s">
        <v>785</v>
      </c>
      <c r="J45" s="458"/>
      <c r="K45" s="458"/>
      <c r="L45" s="458" t="s">
        <v>785</v>
      </c>
      <c r="M45" s="458" t="s">
        <v>785</v>
      </c>
      <c r="N45" s="458" t="s">
        <v>786</v>
      </c>
      <c r="O45" s="452"/>
      <c r="P45" s="448"/>
    </row>
    <row r="46" s="440" customFormat="true" ht="18.6" hidden="false" customHeight="true" outlineLevel="0" collapsed="false">
      <c r="B46" s="450"/>
      <c r="C46" s="451"/>
      <c r="D46" s="458" t="s">
        <v>786</v>
      </c>
      <c r="E46" s="458" t="s">
        <v>786</v>
      </c>
      <c r="F46" s="458"/>
      <c r="G46" s="452"/>
      <c r="H46" s="448"/>
      <c r="I46" s="458" t="s">
        <v>786</v>
      </c>
      <c r="J46" s="458"/>
      <c r="K46" s="458"/>
      <c r="L46" s="458" t="s">
        <v>786</v>
      </c>
      <c r="M46" s="458" t="s">
        <v>786</v>
      </c>
      <c r="N46" s="458"/>
      <c r="O46" s="452"/>
      <c r="P46" s="448"/>
    </row>
    <row r="47" s="440" customFormat="true" ht="18.6" hidden="false" customHeight="true" outlineLevel="0" collapsed="false">
      <c r="B47" s="462"/>
      <c r="C47" s="463"/>
      <c r="D47" s="464" t="s">
        <v>787</v>
      </c>
      <c r="E47" s="465" t="s">
        <v>788</v>
      </c>
      <c r="F47" s="465"/>
      <c r="G47" s="452"/>
      <c r="H47" s="448"/>
      <c r="I47" s="465" t="s">
        <v>788</v>
      </c>
      <c r="J47" s="465"/>
      <c r="K47" s="465"/>
      <c r="L47" s="465" t="s">
        <v>787</v>
      </c>
      <c r="M47" s="465" t="s">
        <v>788</v>
      </c>
      <c r="N47" s="465"/>
      <c r="O47" s="452"/>
      <c r="P47" s="448"/>
    </row>
    <row r="48" s="440" customFormat="true" ht="18.6" hidden="false" customHeight="true" outlineLevel="0" collapsed="false">
      <c r="B48" s="445"/>
      <c r="C48" s="466"/>
      <c r="D48" s="495"/>
      <c r="E48" s="496"/>
      <c r="F48" s="495"/>
      <c r="G48" s="495"/>
      <c r="H48" s="496"/>
      <c r="I48" s="496"/>
      <c r="J48" s="496"/>
      <c r="K48" s="495"/>
      <c r="L48" s="495"/>
      <c r="M48" s="495"/>
      <c r="N48" s="495"/>
      <c r="O48" s="495"/>
      <c r="P48" s="496"/>
    </row>
    <row r="49" s="440" customFormat="true" ht="18.6" hidden="false" customHeight="true" outlineLevel="0" collapsed="false">
      <c r="B49" s="450"/>
      <c r="C49" s="468" t="s">
        <v>789</v>
      </c>
      <c r="D49" s="469" t="n">
        <v>908727</v>
      </c>
      <c r="E49" s="469" t="n">
        <v>658864</v>
      </c>
      <c r="F49" s="469" t="n">
        <v>264608</v>
      </c>
      <c r="G49" s="469" t="n">
        <v>15881</v>
      </c>
      <c r="H49" s="469" t="n">
        <f aca="false">SUM(D49:G49)</f>
        <v>1848080</v>
      </c>
      <c r="I49" s="469" t="n">
        <v>702889</v>
      </c>
      <c r="J49" s="469" t="n">
        <f aca="false">SUM(H49:I49)</f>
        <v>2550969</v>
      </c>
      <c r="K49" s="469" t="n">
        <v>-659796</v>
      </c>
      <c r="L49" s="469" t="n">
        <f aca="false">D49</f>
        <v>908727</v>
      </c>
      <c r="M49" s="469" t="n">
        <f aca="false">+E49+I49+K49</f>
        <v>701957</v>
      </c>
      <c r="N49" s="469" t="n">
        <f aca="false">F49</f>
        <v>264608</v>
      </c>
      <c r="O49" s="469" t="n">
        <f aca="false">G49</f>
        <v>15881</v>
      </c>
      <c r="P49" s="469" t="n">
        <f aca="false">SUM(L49:O49)</f>
        <v>1891173</v>
      </c>
    </row>
    <row r="50" s="440" customFormat="true" ht="18.6" hidden="false" customHeight="true" outlineLevel="0" collapsed="false">
      <c r="B50" s="450"/>
      <c r="C50" s="468" t="s">
        <v>573</v>
      </c>
      <c r="D50" s="469" t="n">
        <v>-774342</v>
      </c>
      <c r="E50" s="469" t="n">
        <v>-553298</v>
      </c>
      <c r="F50" s="469" t="n">
        <v>-255280</v>
      </c>
      <c r="G50" s="469" t="n">
        <v>-12627</v>
      </c>
      <c r="H50" s="469" t="n">
        <f aca="false">SUM(D50:G50)</f>
        <v>-1595547</v>
      </c>
      <c r="I50" s="469" t="n">
        <v>-672297</v>
      </c>
      <c r="J50" s="469" t="n">
        <f aca="false">SUM(H50:I50)</f>
        <v>-2267844</v>
      </c>
      <c r="K50" s="469" t="n">
        <v>662493</v>
      </c>
      <c r="L50" s="469" t="n">
        <f aca="false">D50</f>
        <v>-774342</v>
      </c>
      <c r="M50" s="469" t="n">
        <f aca="false">+E50+I50+K50</f>
        <v>-563102</v>
      </c>
      <c r="N50" s="469" t="n">
        <f aca="false">F50</f>
        <v>-255280</v>
      </c>
      <c r="O50" s="469" t="n">
        <f aca="false">G50</f>
        <v>-12627</v>
      </c>
      <c r="P50" s="469" t="n">
        <f aca="false">SUM(L50:O50)</f>
        <v>-1605351</v>
      </c>
      <c r="Q50" s="497"/>
    </row>
    <row r="51" s="440" customFormat="true" ht="18.6" hidden="false" customHeight="true" outlineLevel="0" collapsed="false">
      <c r="B51" s="450"/>
      <c r="C51" s="468" t="s">
        <v>808</v>
      </c>
      <c r="D51" s="472" t="n">
        <v>0</v>
      </c>
      <c r="E51" s="472" t="n">
        <v>0</v>
      </c>
      <c r="F51" s="472" t="n">
        <v>0</v>
      </c>
      <c r="G51" s="472" t="n">
        <v>0</v>
      </c>
      <c r="H51" s="472" t="n">
        <v>46063</v>
      </c>
      <c r="I51" s="472" t="n">
        <v>0</v>
      </c>
      <c r="J51" s="472" t="n">
        <f aca="false">SUM(H51:I51)</f>
        <v>46063</v>
      </c>
      <c r="K51" s="472" t="n">
        <v>0</v>
      </c>
      <c r="L51" s="472" t="n">
        <v>0</v>
      </c>
      <c r="M51" s="472" t="n">
        <v>0</v>
      </c>
      <c r="N51" s="472" t="n">
        <v>0</v>
      </c>
      <c r="O51" s="472" t="n">
        <v>0</v>
      </c>
      <c r="P51" s="469" t="n">
        <f aca="false">J51</f>
        <v>46063</v>
      </c>
      <c r="Q51" s="497"/>
    </row>
    <row r="52" s="440" customFormat="true" ht="18.6" hidden="false" customHeight="true" outlineLevel="0" collapsed="false">
      <c r="B52" s="450"/>
      <c r="C52" s="468" t="s">
        <v>809</v>
      </c>
      <c r="D52" s="469" t="n">
        <f aca="false">SUM(D50:D51)</f>
        <v>-774342</v>
      </c>
      <c r="E52" s="469" t="n">
        <f aca="false">SUM(E50:E51)</f>
        <v>-553298</v>
      </c>
      <c r="F52" s="469" t="n">
        <f aca="false">SUM(F50:F51)</f>
        <v>-255280</v>
      </c>
      <c r="G52" s="469" t="n">
        <f aca="false">SUM(G50:G51)</f>
        <v>-12627</v>
      </c>
      <c r="H52" s="469" t="n">
        <f aca="false">SUM(H50:H51)</f>
        <v>-1549484</v>
      </c>
      <c r="I52" s="472" t="n">
        <f aca="false">SUM(I50:I51)</f>
        <v>-672297</v>
      </c>
      <c r="J52" s="472" t="n">
        <f aca="false">SUM(J50:J51)</f>
        <v>-2221781</v>
      </c>
      <c r="K52" s="472" t="n">
        <f aca="false">SUM(K50:K51)</f>
        <v>662493</v>
      </c>
      <c r="L52" s="472" t="n">
        <f aca="false">SUM(L50:L51)</f>
        <v>-774342</v>
      </c>
      <c r="M52" s="472" t="n">
        <f aca="false">SUM(M50:M51)</f>
        <v>-563102</v>
      </c>
      <c r="N52" s="472" t="n">
        <f aca="false">SUM(N50:N51)</f>
        <v>-255280</v>
      </c>
      <c r="O52" s="472" t="n">
        <f aca="false">SUM(O50:O51)</f>
        <v>-12627</v>
      </c>
      <c r="P52" s="469" t="n">
        <f aca="false">SUM(P50:P51)</f>
        <v>-1559288</v>
      </c>
      <c r="Q52" s="497"/>
    </row>
    <row r="53" s="440" customFormat="true" ht="18.6" hidden="false" customHeight="true" outlineLevel="0" collapsed="false">
      <c r="B53" s="450"/>
      <c r="C53" s="468" t="s">
        <v>810</v>
      </c>
      <c r="D53" s="473" t="n">
        <f aca="false">SUM(D49:D50)</f>
        <v>134385</v>
      </c>
      <c r="E53" s="473" t="n">
        <f aca="false">SUM(E49:E50)</f>
        <v>105566</v>
      </c>
      <c r="F53" s="473" t="n">
        <f aca="false">SUM(F49:F50)</f>
        <v>9328</v>
      </c>
      <c r="G53" s="473" t="n">
        <f aca="false">SUM(G49:G50)</f>
        <v>3254</v>
      </c>
      <c r="H53" s="474" t="n">
        <f aca="false">H49+H52</f>
        <v>298596</v>
      </c>
      <c r="I53" s="474" t="n">
        <f aca="false">I49+I52</f>
        <v>30592</v>
      </c>
      <c r="J53" s="474" t="n">
        <f aca="false">J49+J52</f>
        <v>329188</v>
      </c>
      <c r="K53" s="474" t="n">
        <f aca="false">K49+K52</f>
        <v>2697</v>
      </c>
      <c r="L53" s="473" t="n">
        <f aca="false">L49+L52</f>
        <v>134385</v>
      </c>
      <c r="M53" s="473" t="n">
        <f aca="false">M49+M52</f>
        <v>138855</v>
      </c>
      <c r="N53" s="473" t="n">
        <f aca="false">N49+N52</f>
        <v>9328</v>
      </c>
      <c r="O53" s="473" t="n">
        <f aca="false">O49+O52</f>
        <v>3254</v>
      </c>
      <c r="P53" s="473" t="n">
        <f aca="false">P49+P52</f>
        <v>331885</v>
      </c>
    </row>
    <row r="54" s="440" customFormat="true" ht="18.6" hidden="false" customHeight="true" outlineLevel="0" collapsed="false">
      <c r="B54" s="450"/>
      <c r="C54" s="468" t="s">
        <v>793</v>
      </c>
      <c r="D54" s="469"/>
      <c r="E54" s="469"/>
      <c r="F54" s="469"/>
      <c r="G54" s="472"/>
      <c r="H54" s="469" t="n">
        <v>45330</v>
      </c>
      <c r="I54" s="469" t="n">
        <v>1234</v>
      </c>
      <c r="J54" s="469" t="n">
        <f aca="false">+I54+H54</f>
        <v>46564</v>
      </c>
      <c r="K54" s="469" t="n">
        <v>-1698</v>
      </c>
      <c r="L54" s="469"/>
      <c r="M54" s="469"/>
      <c r="N54" s="469"/>
      <c r="O54" s="469"/>
      <c r="P54" s="469" t="n">
        <f aca="false">J54+K54</f>
        <v>44866</v>
      </c>
    </row>
    <row r="55" s="440" customFormat="true" ht="18.6" hidden="false" customHeight="true" outlineLevel="0" collapsed="false">
      <c r="B55" s="450"/>
      <c r="C55" s="468" t="s">
        <v>794</v>
      </c>
      <c r="D55" s="475"/>
      <c r="E55" s="475"/>
      <c r="F55" s="475"/>
      <c r="G55" s="476"/>
      <c r="H55" s="469" t="n">
        <v>-200242</v>
      </c>
      <c r="I55" s="469" t="n">
        <v>-34415</v>
      </c>
      <c r="J55" s="469" t="n">
        <v>-234657</v>
      </c>
      <c r="K55" s="469" t="n">
        <v>0</v>
      </c>
      <c r="L55" s="469"/>
      <c r="M55" s="469"/>
      <c r="N55" s="469"/>
      <c r="O55" s="469"/>
      <c r="P55" s="469" t="n">
        <f aca="false">+J55+K55</f>
        <v>-234657</v>
      </c>
    </row>
    <row r="56" s="440" customFormat="true" ht="18.6" hidden="false" customHeight="true" outlineLevel="0" collapsed="false">
      <c r="B56" s="450"/>
      <c r="C56" s="468" t="s">
        <v>575</v>
      </c>
      <c r="D56" s="475"/>
      <c r="E56" s="475"/>
      <c r="F56" s="475"/>
      <c r="G56" s="476"/>
      <c r="H56" s="469" t="n">
        <v>-62765</v>
      </c>
      <c r="I56" s="469" t="n">
        <v>-17708</v>
      </c>
      <c r="J56" s="469" t="n">
        <f aca="false">SUM(H56:I56)</f>
        <v>-80473</v>
      </c>
      <c r="K56" s="469" t="n">
        <v>2366</v>
      </c>
      <c r="L56" s="469"/>
      <c r="M56" s="469"/>
      <c r="N56" s="469"/>
      <c r="O56" s="469"/>
      <c r="P56" s="469" t="n">
        <f aca="false">J56+K56</f>
        <v>-78107</v>
      </c>
    </row>
    <row r="57" s="440" customFormat="true" ht="18.6" hidden="false" customHeight="true" outlineLevel="0" collapsed="false">
      <c r="B57" s="450"/>
      <c r="C57" s="468" t="s">
        <v>795</v>
      </c>
      <c r="D57" s="475"/>
      <c r="E57" s="475"/>
      <c r="F57" s="475"/>
      <c r="G57" s="476"/>
      <c r="H57" s="474"/>
      <c r="I57" s="474"/>
      <c r="J57" s="474"/>
      <c r="K57" s="474"/>
      <c r="L57" s="498"/>
      <c r="M57" s="469"/>
      <c r="N57" s="469"/>
      <c r="O57" s="469"/>
      <c r="P57" s="474"/>
    </row>
    <row r="58" s="440" customFormat="true" ht="18.6" hidden="false" customHeight="true" outlineLevel="0" collapsed="false">
      <c r="B58" s="450"/>
      <c r="C58" s="468" t="s">
        <v>796</v>
      </c>
      <c r="D58" s="475"/>
      <c r="E58" s="475"/>
      <c r="F58" s="475"/>
      <c r="G58" s="476"/>
      <c r="H58" s="469" t="n">
        <f aca="false">SUM(H53:H56)</f>
        <v>80919</v>
      </c>
      <c r="I58" s="469" t="n">
        <v>-20297</v>
      </c>
      <c r="J58" s="469" t="n">
        <f aca="false">SUM(J53:J56)</f>
        <v>60622</v>
      </c>
      <c r="K58" s="469" t="n">
        <v>3365</v>
      </c>
      <c r="L58" s="498"/>
      <c r="M58" s="469"/>
      <c r="N58" s="469"/>
      <c r="O58" s="469"/>
      <c r="P58" s="469" t="n">
        <f aca="false">SUM(P53:P56)</f>
        <v>63987</v>
      </c>
    </row>
    <row r="59" s="440" customFormat="true" ht="18.6" hidden="false" customHeight="true" outlineLevel="0" collapsed="false">
      <c r="B59" s="450"/>
      <c r="C59" s="468" t="s">
        <v>797</v>
      </c>
      <c r="D59" s="475"/>
      <c r="E59" s="475"/>
      <c r="F59" s="475"/>
      <c r="G59" s="475"/>
      <c r="H59" s="469" t="n">
        <v>-10590</v>
      </c>
      <c r="I59" s="469" t="n">
        <v>0</v>
      </c>
      <c r="J59" s="469" t="n">
        <f aca="false">SUM(H59:I59)</f>
        <v>-10590</v>
      </c>
      <c r="K59" s="469" t="n">
        <v>0</v>
      </c>
      <c r="L59" s="469"/>
      <c r="M59" s="469"/>
      <c r="N59" s="469"/>
      <c r="O59" s="469"/>
      <c r="P59" s="469" t="n">
        <f aca="false">+J59+K59</f>
        <v>-10590</v>
      </c>
    </row>
    <row r="60" s="440" customFormat="true" ht="18.6" hidden="false" customHeight="true" outlineLevel="0" collapsed="false">
      <c r="B60" s="450"/>
      <c r="C60" s="468" t="s">
        <v>798</v>
      </c>
      <c r="D60" s="475"/>
      <c r="E60" s="475"/>
      <c r="F60" s="475"/>
      <c r="G60" s="475"/>
      <c r="H60" s="487" t="n">
        <v>-4290</v>
      </c>
      <c r="I60" s="487" t="n">
        <v>0</v>
      </c>
      <c r="J60" s="469" t="n">
        <f aca="false">SUM(H60:I60)</f>
        <v>-4290</v>
      </c>
      <c r="K60" s="487" t="n">
        <v>-199</v>
      </c>
      <c r="L60" s="469"/>
      <c r="M60" s="469"/>
      <c r="N60" s="469"/>
      <c r="O60" s="469"/>
      <c r="P60" s="469" t="n">
        <f aca="false">+J60+K60</f>
        <v>-4489</v>
      </c>
    </row>
    <row r="61" s="440" customFormat="true" ht="18.6" hidden="false" customHeight="true" outlineLevel="0" collapsed="false">
      <c r="B61" s="450"/>
      <c r="C61" s="468" t="s">
        <v>800</v>
      </c>
      <c r="D61" s="475"/>
      <c r="E61" s="475"/>
      <c r="F61" s="475"/>
      <c r="G61" s="475"/>
      <c r="H61" s="473" t="n">
        <f aca="false">SUM(H58:H60)</f>
        <v>66039</v>
      </c>
      <c r="I61" s="473" t="n">
        <f aca="false">SUM(I58:I60)</f>
        <v>-20297</v>
      </c>
      <c r="J61" s="473" t="n">
        <f aca="false">SUM(J58:J60)</f>
        <v>45742</v>
      </c>
      <c r="K61" s="473" t="n">
        <f aca="false">SUM(K58:K60)</f>
        <v>3166</v>
      </c>
      <c r="L61" s="469"/>
      <c r="M61" s="469"/>
      <c r="N61" s="469"/>
      <c r="O61" s="469"/>
      <c r="P61" s="473" t="n">
        <f aca="false">SUM(P58:P60)</f>
        <v>48908</v>
      </c>
    </row>
    <row r="62" s="440" customFormat="true" ht="18.6" hidden="false" customHeight="true" outlineLevel="0" collapsed="false">
      <c r="B62" s="450"/>
      <c r="C62" s="481"/>
      <c r="D62" s="475"/>
      <c r="E62" s="475"/>
      <c r="F62" s="475"/>
      <c r="G62" s="475"/>
      <c r="H62" s="469"/>
      <c r="I62" s="469"/>
      <c r="J62" s="469"/>
      <c r="K62" s="469"/>
      <c r="L62" s="469"/>
      <c r="M62" s="469"/>
      <c r="N62" s="469"/>
      <c r="O62" s="469"/>
      <c r="P62" s="469"/>
    </row>
    <row r="63" s="440" customFormat="true" ht="18.6" hidden="false" customHeight="true" outlineLevel="0" collapsed="false">
      <c r="B63" s="450"/>
      <c r="C63" s="481" t="s">
        <v>811</v>
      </c>
      <c r="D63" s="475"/>
      <c r="E63" s="475"/>
      <c r="F63" s="475"/>
      <c r="G63" s="475"/>
      <c r="H63" s="469"/>
      <c r="I63" s="469"/>
      <c r="J63" s="469"/>
      <c r="K63" s="469"/>
      <c r="L63" s="469"/>
      <c r="M63" s="469"/>
      <c r="N63" s="469"/>
      <c r="O63" s="469"/>
      <c r="P63" s="469"/>
    </row>
    <row r="64" s="440" customFormat="true" ht="18.6" hidden="false" customHeight="true" outlineLevel="0" collapsed="false">
      <c r="B64" s="450"/>
      <c r="C64" s="482" t="s">
        <v>802</v>
      </c>
      <c r="D64" s="475"/>
      <c r="E64" s="475"/>
      <c r="F64" s="475"/>
      <c r="G64" s="475"/>
      <c r="H64" s="469" t="n">
        <v>246544</v>
      </c>
      <c r="I64" s="469" t="n">
        <v>3748</v>
      </c>
      <c r="J64" s="469" t="n">
        <f aca="false">SUM(H64:I64)</f>
        <v>250292</v>
      </c>
      <c r="K64" s="469" t="n">
        <v>0</v>
      </c>
      <c r="L64" s="469"/>
      <c r="M64" s="469"/>
      <c r="N64" s="469"/>
      <c r="O64" s="469"/>
      <c r="P64" s="469" t="n">
        <f aca="false">+J64+K64</f>
        <v>250292</v>
      </c>
    </row>
    <row r="65" s="440" customFormat="true" ht="18.6" hidden="false" customHeight="true" outlineLevel="0" collapsed="false">
      <c r="B65" s="450"/>
      <c r="C65" s="482" t="s">
        <v>803</v>
      </c>
      <c r="D65" s="475"/>
      <c r="E65" s="475"/>
      <c r="F65" s="475"/>
      <c r="G65" s="475"/>
      <c r="H65" s="469" t="n">
        <v>769146</v>
      </c>
      <c r="I65" s="469" t="n">
        <v>103228</v>
      </c>
      <c r="J65" s="469" t="n">
        <f aca="false">SUM(H65:I65)</f>
        <v>872374</v>
      </c>
      <c r="K65" s="469" t="n">
        <v>-173028</v>
      </c>
      <c r="L65" s="469"/>
      <c r="M65" s="469"/>
      <c r="N65" s="469"/>
      <c r="O65" s="469"/>
      <c r="P65" s="469" t="n">
        <f aca="false">+J65+K65</f>
        <v>699346</v>
      </c>
    </row>
    <row r="66" s="440" customFormat="true" ht="18.6" hidden="false" customHeight="true" outlineLevel="0" collapsed="false">
      <c r="B66" s="462"/>
      <c r="C66" s="485" t="s">
        <v>804</v>
      </c>
      <c r="D66" s="486"/>
      <c r="E66" s="486"/>
      <c r="F66" s="486"/>
      <c r="G66" s="486"/>
      <c r="H66" s="473" t="n">
        <f aca="false">SUM(H64:H65)</f>
        <v>1015690</v>
      </c>
      <c r="I66" s="473" t="n">
        <f aca="false">SUM(I64:I65)</f>
        <v>106976</v>
      </c>
      <c r="J66" s="473" t="n">
        <f aca="false">SUM(J64:J65)</f>
        <v>1122666</v>
      </c>
      <c r="K66" s="473" t="n">
        <f aca="false">SUM(K64:K65)</f>
        <v>-173028</v>
      </c>
      <c r="L66" s="487"/>
      <c r="M66" s="487"/>
      <c r="N66" s="487"/>
      <c r="O66" s="487"/>
      <c r="P66" s="473" t="n">
        <f aca="false">SUM(P64:P65)</f>
        <v>949638</v>
      </c>
    </row>
    <row r="67" s="440" customFormat="true" ht="12.75" hidden="false" customHeight="true" outlineLevel="0" collapsed="false">
      <c r="B67" s="499"/>
      <c r="C67" s="500"/>
      <c r="D67" s="501"/>
      <c r="E67" s="501"/>
      <c r="F67" s="501"/>
      <c r="G67" s="501"/>
      <c r="H67" s="502"/>
      <c r="I67" s="502"/>
      <c r="J67" s="502"/>
      <c r="K67" s="502"/>
      <c r="L67" s="502"/>
      <c r="M67" s="502"/>
      <c r="N67" s="502"/>
      <c r="O67" s="502"/>
      <c r="P67" s="502"/>
    </row>
    <row r="68" s="440" customFormat="true" ht="18.6" hidden="false" customHeight="true" outlineLevel="0" collapsed="false">
      <c r="B68" s="499"/>
      <c r="C68" s="503" t="s">
        <v>812</v>
      </c>
      <c r="D68" s="501"/>
      <c r="E68" s="501"/>
      <c r="F68" s="501"/>
      <c r="G68" s="501"/>
      <c r="H68" s="502"/>
      <c r="I68" s="502"/>
      <c r="J68" s="502"/>
      <c r="K68" s="502"/>
      <c r="L68" s="502"/>
      <c r="M68" s="502"/>
      <c r="N68" s="502"/>
      <c r="O68" s="502"/>
      <c r="P68" s="502"/>
    </row>
    <row r="69" customFormat="false" ht="18.6" hidden="false" customHeight="true" outlineLevel="0" collapsed="false">
      <c r="C69" s="503" t="s">
        <v>813</v>
      </c>
      <c r="D69" s="504"/>
      <c r="E69" s="504"/>
      <c r="F69" s="504"/>
      <c r="G69" s="504"/>
      <c r="H69" s="504"/>
      <c r="I69" s="504"/>
      <c r="J69" s="505"/>
      <c r="L69" s="504"/>
      <c r="N69" s="506"/>
    </row>
    <row r="70" customFormat="false" ht="18.6" hidden="false" customHeight="true" outlineLevel="0" collapsed="false">
      <c r="A70" s="438"/>
      <c r="B70" s="439"/>
      <c r="C70" s="504" t="s">
        <v>814</v>
      </c>
      <c r="D70" s="439"/>
      <c r="E70" s="439"/>
      <c r="F70" s="439"/>
      <c r="G70" s="439"/>
      <c r="H70" s="439"/>
      <c r="I70" s="439"/>
      <c r="J70" s="439"/>
      <c r="K70" s="439"/>
      <c r="L70" s="439"/>
      <c r="M70" s="439"/>
      <c r="N70" s="439"/>
      <c r="O70" s="439"/>
      <c r="P70" s="439"/>
    </row>
    <row r="71" customFormat="false" ht="18.6" hidden="false" customHeight="true" outlineLevel="0" collapsed="false">
      <c r="A71" s="438"/>
      <c r="B71" s="439"/>
      <c r="C71" s="504"/>
      <c r="D71" s="439"/>
      <c r="E71" s="439"/>
      <c r="F71" s="439"/>
      <c r="G71" s="439"/>
      <c r="H71" s="439"/>
      <c r="I71" s="439"/>
      <c r="J71" s="439"/>
      <c r="K71" s="439"/>
      <c r="L71" s="439"/>
      <c r="M71" s="439"/>
      <c r="N71" s="439"/>
      <c r="O71" s="439"/>
      <c r="P71" s="439"/>
    </row>
    <row r="72" customFormat="false" ht="22.5" hidden="false" customHeight="true" outlineLevel="0" collapsed="false"/>
    <row r="73" customFormat="false" ht="21.75" hidden="false" customHeight="true" outlineLevel="0" collapsed="false">
      <c r="C73" s="507"/>
    </row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</sheetData>
  <mergeCells count="28">
    <mergeCell ref="A1:P1"/>
    <mergeCell ref="L7:P7"/>
    <mergeCell ref="C8:C9"/>
    <mergeCell ref="D8:H9"/>
    <mergeCell ref="I8:I9"/>
    <mergeCell ref="J8:J9"/>
    <mergeCell ref="K8:K9"/>
    <mergeCell ref="L8:P9"/>
    <mergeCell ref="D10:F10"/>
    <mergeCell ref="G10:G15"/>
    <mergeCell ref="H10:H15"/>
    <mergeCell ref="L10:N10"/>
    <mergeCell ref="O10:O15"/>
    <mergeCell ref="P10:P15"/>
    <mergeCell ref="A37:P37"/>
    <mergeCell ref="L39:P39"/>
    <mergeCell ref="C40:C41"/>
    <mergeCell ref="D40:H41"/>
    <mergeCell ref="I40:I41"/>
    <mergeCell ref="J40:J41"/>
    <mergeCell ref="K40:K41"/>
    <mergeCell ref="L40:P41"/>
    <mergeCell ref="D42:F42"/>
    <mergeCell ref="G42:G47"/>
    <mergeCell ref="H42:H47"/>
    <mergeCell ref="L42:N42"/>
    <mergeCell ref="O42:O47"/>
    <mergeCell ref="P42:P47"/>
  </mergeCells>
  <printOptions headings="false" gridLines="false" gridLinesSet="true" horizontalCentered="false" verticalCentered="false"/>
  <pageMargins left="0.708333333333333" right="0.2" top="0.340277777777778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pageBreakPreview" topLeftCell="A25" colorId="64" zoomScale="106" zoomScaleNormal="84" zoomScalePageLayoutView="106" workbookViewId="0">
      <selection pane="topLeft" activeCell="B31" activeCellId="0" sqref="B31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85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5.85"/>
    <col collapsed="false" customWidth="true" hidden="false" outlineLevel="0" max="6" min="6" style="1" width="13.42"/>
    <col collapsed="false" customWidth="true" hidden="false" outlineLevel="0" max="7" min="7" style="1" width="15.14"/>
    <col collapsed="false" customWidth="true" hidden="false" outlineLevel="0" max="8" min="8" style="1" width="1.14"/>
    <col collapsed="false" customWidth="true" hidden="false" outlineLevel="0" max="9" min="9" style="1" width="15.85"/>
    <col collapsed="false" customWidth="true" hidden="false" outlineLevel="0" max="10" min="10" style="1" width="1.14"/>
    <col collapsed="false" customWidth="true" hidden="false" outlineLevel="0" max="11" min="11" style="1" width="15.85"/>
    <col collapsed="false" customWidth="true" hidden="false" outlineLevel="0" max="12" min="12" style="1" width="1.14"/>
    <col collapsed="false" customWidth="true" hidden="false" outlineLevel="0" max="13" min="13" style="1" width="15.85"/>
    <col collapsed="false" customWidth="true" hidden="false" outlineLevel="0" max="14" min="14" style="1" width="4.56"/>
    <col collapsed="false" customWidth="true" hidden="false" outlineLevel="0" max="15" min="15" style="1" width="6.28"/>
    <col collapsed="false" customWidth="false" hidden="false" outlineLevel="0" max="257" min="16" style="1" width="9.14"/>
  </cols>
  <sheetData>
    <row r="1" customFormat="false" ht="30.75" hidden="false" customHeight="true" outlineLevel="0" collapsed="false">
      <c r="A1" s="43" t="s">
        <v>81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81"/>
    </row>
    <row r="2" customFormat="false" ht="30.75" hidden="false" customHeight="true" outlineLevel="0" collapsed="false"/>
    <row r="3" customFormat="false" ht="30.75" hidden="false" customHeight="true" outlineLevel="0" collapsed="false">
      <c r="A3" s="426" t="s">
        <v>816</v>
      </c>
      <c r="B3" s="508" t="s">
        <v>817</v>
      </c>
    </row>
    <row r="4" customFormat="false" ht="30.75" hidden="false" customHeight="true" outlineLevel="0" collapsed="false">
      <c r="B4" s="509" t="n">
        <v>24.1</v>
      </c>
      <c r="C4" s="510" t="s">
        <v>818</v>
      </c>
    </row>
    <row r="5" customFormat="false" ht="30.75" hidden="false" customHeight="true" outlineLevel="0" collapsed="false">
      <c r="B5" s="510"/>
      <c r="C5" s="510" t="s">
        <v>819</v>
      </c>
    </row>
    <row r="6" customFormat="false" ht="30.75" hidden="false" customHeight="true" outlineLevel="0" collapsed="false">
      <c r="B6" s="510" t="s">
        <v>820</v>
      </c>
      <c r="C6" s="511"/>
    </row>
    <row r="7" customFormat="false" ht="30.75" hidden="false" customHeight="true" outlineLevel="0" collapsed="false">
      <c r="B7" s="510" t="s">
        <v>821</v>
      </c>
      <c r="C7" s="511"/>
    </row>
    <row r="8" customFormat="false" ht="30.75" hidden="false" customHeight="true" outlineLevel="0" collapsed="false">
      <c r="B8" s="510" t="s">
        <v>822</v>
      </c>
      <c r="C8" s="511"/>
    </row>
    <row r="9" customFormat="false" ht="30.75" hidden="false" customHeight="true" outlineLevel="0" collapsed="false">
      <c r="B9" s="512" t="n">
        <v>24.2</v>
      </c>
      <c r="C9" s="513" t="s">
        <v>823</v>
      </c>
    </row>
    <row r="10" customFormat="false" ht="30.75" hidden="false" customHeight="true" outlineLevel="0" collapsed="false">
      <c r="B10" s="510"/>
      <c r="C10" s="514" t="s">
        <v>824</v>
      </c>
    </row>
    <row r="11" customFormat="false" ht="30.75" hidden="false" customHeight="true" outlineLevel="0" collapsed="false">
      <c r="B11" s="514" t="s">
        <v>825</v>
      </c>
      <c r="C11" s="511"/>
    </row>
    <row r="12" customFormat="false" ht="30.75" hidden="false" customHeight="true" outlineLevel="0" collapsed="false">
      <c r="B12" s="511" t="s">
        <v>826</v>
      </c>
      <c r="C12" s="511"/>
    </row>
    <row r="13" customFormat="false" ht="30.75" hidden="false" customHeight="true" outlineLevel="0" collapsed="false">
      <c r="B13" s="511" t="s">
        <v>827</v>
      </c>
      <c r="C13" s="511"/>
    </row>
    <row r="14" customFormat="false" ht="30.75" hidden="false" customHeight="true" outlineLevel="0" collapsed="false">
      <c r="B14" s="512" t="n">
        <v>24.3</v>
      </c>
      <c r="C14" s="515" t="s">
        <v>828</v>
      </c>
    </row>
    <row r="15" customFormat="false" ht="30.75" hidden="false" customHeight="true" outlineLevel="0" collapsed="false">
      <c r="B15" s="516"/>
      <c r="C15" s="517" t="s">
        <v>829</v>
      </c>
    </row>
    <row r="16" customFormat="false" ht="30.75" hidden="false" customHeight="true" outlineLevel="0" collapsed="false">
      <c r="B16" s="518" t="s">
        <v>830</v>
      </c>
      <c r="C16" s="519"/>
    </row>
    <row r="17" customFormat="false" ht="30.75" hidden="false" customHeight="true" outlineLevel="0" collapsed="false">
      <c r="B17" s="518" t="s">
        <v>831</v>
      </c>
      <c r="C17" s="519"/>
    </row>
    <row r="18" customFormat="false" ht="30.75" hidden="false" customHeight="true" outlineLevel="0" collapsed="false">
      <c r="B18" s="516"/>
      <c r="C18" s="518" t="s">
        <v>832</v>
      </c>
    </row>
    <row r="19" customFormat="false" ht="30.75" hidden="false" customHeight="true" outlineLevel="0" collapsed="false">
      <c r="B19" s="518" t="s">
        <v>833</v>
      </c>
      <c r="C19" s="519"/>
      <c r="M19" s="1" t="s">
        <v>181</v>
      </c>
    </row>
    <row r="20" customFormat="false" ht="30.75" hidden="false" customHeight="true" outlineLevel="0" collapsed="false">
      <c r="B20" s="516"/>
      <c r="C20" s="515" t="s">
        <v>834</v>
      </c>
    </row>
    <row r="21" customFormat="false" ht="30.75" hidden="false" customHeight="true" outlineLevel="0" collapsed="false">
      <c r="B21" s="512" t="n">
        <v>24.4</v>
      </c>
      <c r="C21" s="520" t="s">
        <v>835</v>
      </c>
    </row>
    <row r="22" customFormat="false" ht="30.75" hidden="false" customHeight="true" outlineLevel="0" collapsed="false">
      <c r="B22" s="521"/>
      <c r="C22" s="522" t="s">
        <v>836</v>
      </c>
    </row>
    <row r="23" customFormat="false" ht="30.75" hidden="false" customHeight="true" outlineLevel="0" collapsed="false">
      <c r="B23" s="522" t="s">
        <v>837</v>
      </c>
      <c r="C23" s="522"/>
    </row>
    <row r="24" customFormat="false" ht="30.75" hidden="false" customHeight="true" outlineLevel="0" collapsed="false">
      <c r="B24" s="523"/>
      <c r="C24" s="524" t="s">
        <v>838</v>
      </c>
    </row>
    <row r="25" customFormat="false" ht="30.75" hidden="false" customHeight="true" outlineLevel="0" collapsed="false">
      <c r="B25" s="522" t="s">
        <v>839</v>
      </c>
      <c r="C25" s="522"/>
    </row>
    <row r="26" customFormat="false" ht="30.75" hidden="false" customHeight="true" outlineLevel="0" collapsed="false">
      <c r="B26" s="522" t="s">
        <v>840</v>
      </c>
      <c r="C26" s="522"/>
    </row>
    <row r="27" customFormat="false" ht="30.75" hidden="false" customHeight="true" outlineLevel="0" collapsed="false">
      <c r="B27" s="522"/>
      <c r="C27" s="522" t="s">
        <v>841</v>
      </c>
      <c r="F27" s="525"/>
      <c r="G27" s="525"/>
      <c r="I27" s="71"/>
      <c r="J27" s="71"/>
      <c r="K27" s="71"/>
      <c r="L27" s="71"/>
      <c r="M27" s="71"/>
    </row>
    <row r="28" customFormat="false" ht="30.75" hidden="false" customHeight="true" outlineLevel="0" collapsed="false">
      <c r="B28" s="522" t="s">
        <v>842</v>
      </c>
      <c r="C28" s="522"/>
      <c r="F28" s="525"/>
      <c r="G28" s="525"/>
      <c r="I28" s="71"/>
      <c r="J28" s="71"/>
      <c r="K28" s="71"/>
      <c r="L28" s="71"/>
      <c r="M28" s="71"/>
    </row>
    <row r="29" customFormat="false" ht="30.75" hidden="false" customHeight="true" outlineLevel="0" collapsed="false">
      <c r="F29" s="525"/>
      <c r="G29" s="525"/>
      <c r="I29" s="71"/>
      <c r="J29" s="71"/>
      <c r="K29" s="71"/>
      <c r="L29" s="71"/>
      <c r="M29" s="71"/>
    </row>
    <row r="30" customFormat="false" ht="26.25" hidden="false" customHeight="true" outlineLevel="0" collapsed="false">
      <c r="A30" s="43" t="s">
        <v>843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</row>
    <row r="31" customFormat="false" ht="26.25" hidden="false" customHeight="true" outlineLevel="0" collapsed="false">
      <c r="F31" s="525"/>
      <c r="G31" s="525"/>
      <c r="I31" s="71"/>
      <c r="J31" s="71"/>
      <c r="K31" s="71"/>
      <c r="L31" s="71"/>
      <c r="M31" s="71"/>
    </row>
    <row r="32" customFormat="false" ht="26.25" hidden="false" customHeight="true" outlineLevel="0" collapsed="false">
      <c r="B32" s="526"/>
      <c r="C32" s="526" t="s">
        <v>844</v>
      </c>
    </row>
    <row r="33" customFormat="false" ht="26.25" hidden="false" customHeight="true" outlineLevel="0" collapsed="false">
      <c r="B33" s="527" t="s">
        <v>845</v>
      </c>
      <c r="C33" s="526"/>
    </row>
    <row r="34" customFormat="false" ht="26.25" hidden="false" customHeight="true" outlineLevel="0" collapsed="false">
      <c r="C34" s="528" t="s">
        <v>846</v>
      </c>
      <c r="D34" s="528"/>
      <c r="E34" s="528"/>
      <c r="F34" s="529"/>
      <c r="G34" s="530" t="s">
        <v>847</v>
      </c>
      <c r="H34" s="531"/>
      <c r="I34" s="530" t="s">
        <v>848</v>
      </c>
      <c r="J34" s="531"/>
      <c r="K34" s="530" t="s">
        <v>849</v>
      </c>
      <c r="L34" s="531"/>
      <c r="M34" s="530" t="s">
        <v>850</v>
      </c>
    </row>
    <row r="35" customFormat="false" ht="26.25" hidden="false" customHeight="true" outlineLevel="0" collapsed="false">
      <c r="C35" s="528"/>
      <c r="D35" s="528"/>
      <c r="E35" s="528"/>
      <c r="F35" s="529"/>
      <c r="G35" s="530"/>
      <c r="H35" s="76"/>
      <c r="I35" s="530"/>
      <c r="J35" s="76"/>
      <c r="K35" s="530"/>
      <c r="L35" s="76"/>
      <c r="M35" s="530"/>
    </row>
    <row r="36" customFormat="false" ht="26.25" hidden="false" customHeight="true" outlineLevel="0" collapsed="false">
      <c r="C36" s="532" t="s">
        <v>494</v>
      </c>
      <c r="G36" s="525" t="s">
        <v>851</v>
      </c>
      <c r="I36" s="533" t="n">
        <v>1045638</v>
      </c>
      <c r="J36" s="533"/>
      <c r="K36" s="135" t="n">
        <v>0</v>
      </c>
      <c r="L36" s="533"/>
      <c r="M36" s="533" t="n">
        <f aca="false">+I36-K36</f>
        <v>1045638</v>
      </c>
    </row>
    <row r="37" customFormat="false" ht="26.25" hidden="false" customHeight="true" outlineLevel="0" collapsed="false">
      <c r="C37" s="532" t="s">
        <v>852</v>
      </c>
      <c r="G37" s="525" t="s">
        <v>851</v>
      </c>
      <c r="I37" s="533" t="n">
        <v>15957</v>
      </c>
      <c r="J37" s="533"/>
      <c r="K37" s="135" t="n">
        <v>0</v>
      </c>
      <c r="L37" s="533"/>
      <c r="M37" s="533" t="n">
        <f aca="false">+I37-K37</f>
        <v>15957</v>
      </c>
    </row>
    <row r="38" customFormat="false" ht="26.25" hidden="false" customHeight="true" outlineLevel="0" collapsed="false">
      <c r="C38" s="532" t="s">
        <v>853</v>
      </c>
      <c r="G38" s="525" t="s">
        <v>854</v>
      </c>
      <c r="I38" s="159" t="n">
        <v>301907359</v>
      </c>
      <c r="J38" s="159"/>
      <c r="K38" s="159" t="n">
        <v>207908543</v>
      </c>
      <c r="L38" s="159"/>
      <c r="M38" s="533" t="n">
        <f aca="false">+I38-K38</f>
        <v>93998816</v>
      </c>
    </row>
    <row r="39" customFormat="false" ht="26.25" hidden="false" customHeight="true" outlineLevel="0" collapsed="false">
      <c r="G39" s="525" t="s">
        <v>851</v>
      </c>
      <c r="I39" s="159" t="n">
        <v>86401</v>
      </c>
      <c r="J39" s="159"/>
      <c r="K39" s="135" t="n">
        <v>0</v>
      </c>
      <c r="L39" s="159"/>
      <c r="M39" s="533" t="n">
        <f aca="false">+I39-K39</f>
        <v>86401</v>
      </c>
    </row>
    <row r="40" customFormat="false" ht="26.25" hidden="false" customHeight="true" outlineLevel="0" collapsed="false">
      <c r="G40" s="525" t="s">
        <v>855</v>
      </c>
      <c r="I40" s="159" t="n">
        <v>9768</v>
      </c>
      <c r="J40" s="159"/>
      <c r="K40" s="135" t="n">
        <v>0</v>
      </c>
      <c r="L40" s="159"/>
      <c r="M40" s="533" t="n">
        <f aca="false">+I40-K40</f>
        <v>9768</v>
      </c>
    </row>
    <row r="41" customFormat="false" ht="26.25" hidden="false" customHeight="true" outlineLevel="0" collapsed="false">
      <c r="C41" s="534" t="s">
        <v>856</v>
      </c>
      <c r="D41" s="77"/>
      <c r="E41" s="77"/>
      <c r="F41" s="76"/>
      <c r="G41" s="76" t="s">
        <v>854</v>
      </c>
      <c r="H41" s="77"/>
      <c r="I41" s="535" t="n">
        <v>1287092</v>
      </c>
      <c r="J41" s="535"/>
      <c r="K41" s="535" t="n">
        <v>2700000</v>
      </c>
      <c r="L41" s="535"/>
      <c r="M41" s="135" t="n">
        <v>0</v>
      </c>
    </row>
    <row r="42" customFormat="false" ht="26.25" hidden="false" customHeight="true" outlineLevel="0" collapsed="false">
      <c r="M42" s="536"/>
      <c r="N42" s="81"/>
    </row>
    <row r="43" customFormat="false" ht="26.25" hidden="false" customHeight="true" outlineLevel="0" collapsed="false">
      <c r="B43" s="512" t="n">
        <v>24.5</v>
      </c>
      <c r="C43" s="537" t="s">
        <v>857</v>
      </c>
    </row>
    <row r="44" customFormat="false" ht="26.25" hidden="false" customHeight="true" outlineLevel="0" collapsed="false">
      <c r="B44" s="538"/>
      <c r="C44" s="537" t="s">
        <v>858</v>
      </c>
    </row>
    <row r="45" customFormat="false" ht="26.25" hidden="false" customHeight="true" outlineLevel="0" collapsed="false">
      <c r="B45" s="538" t="s">
        <v>859</v>
      </c>
      <c r="C45" s="539"/>
    </row>
    <row r="46" customFormat="false" ht="26.25" hidden="false" customHeight="true" outlineLevel="0" collapsed="false"/>
    <row r="47" customFormat="false" ht="26.25" hidden="false" customHeight="true" outlineLevel="0" collapsed="false">
      <c r="A47" s="426" t="s">
        <v>860</v>
      </c>
      <c r="B47" s="540" t="s">
        <v>861</v>
      </c>
    </row>
    <row r="48" customFormat="false" ht="26.25" hidden="false" customHeight="true" outlineLevel="0" collapsed="false">
      <c r="B48" s="2" t="s">
        <v>862</v>
      </c>
      <c r="C48" s="541" t="s">
        <v>863</v>
      </c>
    </row>
    <row r="49" customFormat="false" ht="26.25" hidden="false" customHeight="true" outlineLevel="0" collapsed="false">
      <c r="B49" s="541"/>
      <c r="C49" s="541" t="s">
        <v>864</v>
      </c>
    </row>
    <row r="50" customFormat="false" ht="26.25" hidden="false" customHeight="true" outlineLevel="0" collapsed="false">
      <c r="B50" s="542" t="s">
        <v>865</v>
      </c>
      <c r="C50" s="543"/>
    </row>
    <row r="51" customFormat="false" ht="26.25" hidden="false" customHeight="true" outlineLevel="0" collapsed="false">
      <c r="C51" s="1" t="s">
        <v>866</v>
      </c>
    </row>
    <row r="52" customFormat="false" ht="26.25" hidden="false" customHeight="true" outlineLevel="0" collapsed="false">
      <c r="B52" s="542" t="s">
        <v>867</v>
      </c>
    </row>
    <row r="53" s="100" customFormat="true" ht="26.25" hidden="false" customHeight="true" outlineLevel="0" collapsed="false">
      <c r="C53" s="12" t="s">
        <v>868</v>
      </c>
      <c r="D53" s="1"/>
    </row>
    <row r="54" s="100" customFormat="true" ht="26.25" hidden="false" customHeight="true" outlineLevel="0" collapsed="false">
      <c r="B54" s="542" t="s">
        <v>869</v>
      </c>
      <c r="C54" s="12"/>
      <c r="D54" s="1"/>
    </row>
    <row r="55" customFormat="false" ht="26.25" hidden="false" customHeight="true" outlineLevel="0" collapsed="false">
      <c r="C55" s="1" t="s">
        <v>870</v>
      </c>
    </row>
    <row r="56" customFormat="false" ht="26.25" hidden="false" customHeight="true" outlineLevel="0" collapsed="false">
      <c r="B56" s="541" t="s">
        <v>871</v>
      </c>
      <c r="H56" s="11"/>
    </row>
    <row r="57" customFormat="false" ht="26.25" hidden="false" customHeight="true" outlineLevel="0" collapsed="false">
      <c r="B57" s="541"/>
      <c r="H57" s="11"/>
      <c r="M57" s="152" t="s">
        <v>368</v>
      </c>
    </row>
    <row r="58" customFormat="false" ht="26.25" hidden="false" customHeight="true" outlineLevel="0" collapsed="false">
      <c r="B58" s="541"/>
      <c r="H58" s="544"/>
      <c r="K58" s="545" t="s">
        <v>561</v>
      </c>
      <c r="L58" s="544"/>
      <c r="M58" s="545" t="s">
        <v>562</v>
      </c>
    </row>
    <row r="59" customFormat="false" ht="26.25" hidden="false" customHeight="true" outlineLevel="0" collapsed="false">
      <c r="H59" s="544"/>
      <c r="K59" s="546" t="s">
        <v>872</v>
      </c>
      <c r="L59" s="544"/>
      <c r="M59" s="546" t="s">
        <v>872</v>
      </c>
    </row>
    <row r="60" customFormat="false" ht="26.25" hidden="false" customHeight="true" outlineLevel="0" collapsed="false">
      <c r="D60" s="547" t="s">
        <v>873</v>
      </c>
      <c r="E60" s="548"/>
      <c r="H60" s="81"/>
      <c r="K60" s="549" t="n">
        <v>2462120</v>
      </c>
      <c r="L60" s="549"/>
      <c r="M60" s="549" t="n">
        <v>2462120</v>
      </c>
    </row>
    <row r="61" customFormat="false" ht="26.25" hidden="false" customHeight="true" outlineLevel="0" collapsed="false">
      <c r="D61" s="547" t="s">
        <v>874</v>
      </c>
      <c r="E61" s="548"/>
      <c r="H61" s="81"/>
      <c r="K61" s="549" t="n">
        <v>3974806</v>
      </c>
      <c r="L61" s="549"/>
      <c r="M61" s="549" t="n">
        <v>3974806</v>
      </c>
    </row>
    <row r="62" customFormat="false" ht="26.25" hidden="false" customHeight="true" outlineLevel="0" collapsed="false">
      <c r="D62" s="548"/>
      <c r="E62" s="550" t="s">
        <v>376</v>
      </c>
      <c r="H62" s="1" t="n">
        <f aca="false">SUM(H60:H61)</f>
        <v>0</v>
      </c>
      <c r="K62" s="551" t="n">
        <f aca="false">SUM(K60:K61)</f>
        <v>6436926</v>
      </c>
      <c r="L62" s="533" t="n">
        <f aca="false">SUM(L60:L61)</f>
        <v>0</v>
      </c>
      <c r="M62" s="551" t="n">
        <f aca="false">SUM(M60:M61)</f>
        <v>6436926</v>
      </c>
    </row>
    <row r="63" customFormat="false" ht="26.25" hidden="false" customHeight="true" outlineLevel="0" collapsed="false">
      <c r="I63" s="11"/>
      <c r="K63" s="11"/>
      <c r="L63" s="11"/>
      <c r="M63" s="11"/>
    </row>
    <row r="64" customFormat="false" ht="32.25" hidden="false" customHeight="true" outlineLevel="0" collapsed="false">
      <c r="A64" s="43" t="s">
        <v>875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</row>
    <row r="65" customFormat="false" ht="32.25" hidden="false" customHeight="true" outlineLevel="0" collapsed="false"/>
    <row r="66" customFormat="false" ht="32.25" hidden="false" customHeight="true" outlineLevel="0" collapsed="false">
      <c r="B66" s="2" t="s">
        <v>876</v>
      </c>
      <c r="C66" s="552" t="s">
        <v>877</v>
      </c>
    </row>
    <row r="67" customFormat="false" ht="32.25" hidden="false" customHeight="true" outlineLevel="0" collapsed="false">
      <c r="C67" s="12" t="s">
        <v>878</v>
      </c>
    </row>
    <row r="68" customFormat="false" ht="32.25" hidden="false" customHeight="true" outlineLevel="0" collapsed="false">
      <c r="B68" s="1" t="s">
        <v>879</v>
      </c>
      <c r="C68" s="12"/>
    </row>
    <row r="69" customFormat="false" ht="32.25" hidden="false" customHeight="true" outlineLevel="0" collapsed="false">
      <c r="C69" s="12" t="s">
        <v>880</v>
      </c>
    </row>
    <row r="70" customFormat="false" ht="32.25" hidden="false" customHeight="true" outlineLevel="0" collapsed="false">
      <c r="B70" s="553" t="s">
        <v>881</v>
      </c>
      <c r="Q70" s="554"/>
      <c r="R70" s="555"/>
    </row>
    <row r="71" customFormat="false" ht="32.25" hidden="false" customHeight="true" outlineLevel="0" collapsed="false">
      <c r="C71" s="1" t="s">
        <v>882</v>
      </c>
      <c r="Q71" s="556"/>
      <c r="R71" s="554"/>
    </row>
    <row r="72" customFormat="false" ht="32.25" hidden="false" customHeight="true" outlineLevel="0" collapsed="false">
      <c r="B72" s="104" t="s">
        <v>883</v>
      </c>
      <c r="Q72" s="552"/>
      <c r="R72" s="552"/>
    </row>
    <row r="73" customFormat="false" ht="32.2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Q73" s="552"/>
      <c r="R73" s="552"/>
    </row>
    <row r="74" s="559" customFormat="true" ht="32.25" hidden="false" customHeight="true" outlineLevel="0" collapsed="false">
      <c r="A74" s="557" t="s">
        <v>884</v>
      </c>
      <c r="B74" s="557" t="s">
        <v>885</v>
      </c>
      <c r="C74" s="557"/>
      <c r="D74" s="558"/>
      <c r="E74" s="558"/>
      <c r="F74" s="558"/>
      <c r="G74" s="558"/>
      <c r="H74" s="558"/>
      <c r="I74" s="558"/>
      <c r="J74" s="558"/>
      <c r="K74" s="558"/>
      <c r="L74" s="558"/>
      <c r="M74" s="558"/>
    </row>
    <row r="75" s="560" customFormat="true" ht="32.25" hidden="false" customHeight="true" outlineLevel="0" collapsed="false">
      <c r="B75" s="142"/>
      <c r="C75" s="142" t="s">
        <v>886</v>
      </c>
      <c r="D75" s="142"/>
      <c r="E75" s="561"/>
    </row>
    <row r="76" s="560" customFormat="true" ht="32.25" hidden="false" customHeight="true" outlineLevel="0" collapsed="false">
      <c r="B76" s="142" t="s">
        <v>887</v>
      </c>
      <c r="C76" s="142"/>
      <c r="D76" s="142"/>
      <c r="E76" s="561"/>
    </row>
    <row r="77" s="130" customFormat="true" ht="32.25" hidden="false" customHeight="true" outlineLevel="0" collapsed="false">
      <c r="A77" s="562"/>
      <c r="B77" s="562"/>
      <c r="C77" s="562"/>
      <c r="D77" s="26"/>
      <c r="E77" s="26"/>
      <c r="F77" s="26"/>
      <c r="G77" s="26"/>
      <c r="H77" s="26"/>
      <c r="I77" s="26"/>
      <c r="J77" s="26"/>
      <c r="K77" s="26"/>
      <c r="L77" s="26"/>
      <c r="M77" s="563" t="s">
        <v>888</v>
      </c>
      <c r="N77" s="26"/>
    </row>
    <row r="78" s="568" customFormat="true" ht="32.25" hidden="false" customHeight="true" outlineLevel="0" collapsed="false">
      <c r="A78" s="564"/>
      <c r="B78" s="565"/>
      <c r="C78" s="564"/>
      <c r="D78" s="564"/>
      <c r="E78" s="566"/>
      <c r="F78" s="564"/>
      <c r="G78" s="566"/>
      <c r="H78" s="567" t="s">
        <v>889</v>
      </c>
      <c r="I78" s="567"/>
      <c r="J78" s="567"/>
      <c r="K78" s="567"/>
      <c r="L78" s="567"/>
      <c r="M78" s="567"/>
      <c r="N78" s="564"/>
    </row>
    <row r="79" s="568" customFormat="true" ht="32.25" hidden="false" customHeight="true" outlineLevel="0" collapsed="false">
      <c r="A79" s="564"/>
      <c r="B79" s="565"/>
      <c r="C79" s="564"/>
      <c r="D79" s="564"/>
      <c r="E79" s="566"/>
      <c r="F79" s="564"/>
      <c r="G79" s="569"/>
      <c r="H79" s="570"/>
      <c r="I79" s="571" t="s">
        <v>890</v>
      </c>
      <c r="J79" s="571"/>
      <c r="K79" s="571" t="s">
        <v>891</v>
      </c>
      <c r="L79" s="571"/>
      <c r="M79" s="571" t="s">
        <v>892</v>
      </c>
      <c r="N79" s="564"/>
    </row>
    <row r="80" s="568" customFormat="true" ht="32.25" hidden="false" customHeight="true" outlineLevel="0" collapsed="false">
      <c r="A80" s="564"/>
      <c r="B80" s="565"/>
      <c r="C80" s="564"/>
      <c r="D80" s="564"/>
      <c r="E80" s="566"/>
      <c r="F80" s="564"/>
      <c r="G80" s="569"/>
      <c r="H80" s="572"/>
      <c r="I80" s="573" t="s">
        <v>893</v>
      </c>
      <c r="J80" s="569"/>
      <c r="K80" s="573" t="s">
        <v>872</v>
      </c>
      <c r="L80" s="569"/>
      <c r="M80" s="573" t="s">
        <v>893</v>
      </c>
      <c r="N80" s="564"/>
    </row>
    <row r="81" s="568" customFormat="true" ht="32.25" hidden="false" customHeight="true" outlineLevel="0" collapsed="false">
      <c r="A81" s="564"/>
      <c r="B81" s="574" t="s">
        <v>894</v>
      </c>
      <c r="C81" s="575"/>
      <c r="D81" s="575"/>
      <c r="E81" s="576"/>
      <c r="F81" s="575"/>
      <c r="G81" s="569"/>
      <c r="H81" s="577"/>
      <c r="I81" s="569"/>
      <c r="J81" s="578"/>
      <c r="K81" s="569"/>
      <c r="L81" s="578"/>
      <c r="M81" s="569"/>
      <c r="N81" s="564"/>
    </row>
    <row r="82" s="130" customFormat="true" ht="32.25" hidden="false" customHeight="true" outlineLevel="0" collapsed="false">
      <c r="A82" s="562"/>
      <c r="B82" s="562"/>
      <c r="C82" s="579" t="s">
        <v>688</v>
      </c>
      <c r="D82" s="26"/>
      <c r="E82" s="26"/>
      <c r="F82" s="26"/>
      <c r="G82" s="580"/>
      <c r="H82" s="580"/>
      <c r="I82" s="581" t="n">
        <v>90929000</v>
      </c>
      <c r="J82" s="580"/>
      <c r="K82" s="580" t="n">
        <v>-46062682</v>
      </c>
      <c r="L82" s="580"/>
      <c r="M82" s="582" t="n">
        <v>44866318</v>
      </c>
      <c r="N82" s="26"/>
    </row>
    <row r="83" s="130" customFormat="true" ht="32.25" hidden="false" customHeight="true" outlineLevel="0" collapsed="false">
      <c r="A83" s="562"/>
      <c r="B83" s="562"/>
      <c r="C83" s="579" t="s">
        <v>573</v>
      </c>
      <c r="D83" s="26"/>
      <c r="E83" s="26"/>
      <c r="F83" s="26"/>
      <c r="G83" s="26"/>
      <c r="H83" s="26"/>
      <c r="I83" s="581" t="n">
        <v>-1605350555</v>
      </c>
      <c r="J83" s="26"/>
      <c r="K83" s="580" t="n">
        <v>46062682</v>
      </c>
      <c r="L83" s="580"/>
      <c r="M83" s="581" t="n">
        <v>-1559287873</v>
      </c>
      <c r="N83" s="26"/>
    </row>
    <row r="84" s="130" customFormat="true" ht="32.25" hidden="false" customHeight="true" outlineLevel="0" collapsed="false">
      <c r="A84" s="562"/>
      <c r="B84" s="562"/>
      <c r="C84" s="562" t="s">
        <v>895</v>
      </c>
      <c r="D84" s="26"/>
      <c r="E84" s="26"/>
      <c r="F84" s="26"/>
      <c r="G84" s="580"/>
      <c r="H84" s="580"/>
      <c r="I84" s="581" t="n">
        <v>285822958</v>
      </c>
      <c r="J84" s="583"/>
      <c r="K84" s="343" t="n">
        <v>46062682</v>
      </c>
      <c r="L84" s="583"/>
      <c r="M84" s="581" t="n">
        <v>331885640</v>
      </c>
      <c r="N84" s="26"/>
    </row>
    <row r="85" s="130" customFormat="true" ht="32.25" hidden="false" customHeight="true" outlineLevel="0" collapsed="false">
      <c r="A85" s="562"/>
      <c r="B85" s="562"/>
      <c r="C85" s="562"/>
      <c r="D85" s="26"/>
      <c r="E85" s="26"/>
      <c r="F85" s="26"/>
      <c r="G85" s="580"/>
      <c r="H85" s="580"/>
      <c r="I85" s="584"/>
      <c r="J85" s="580"/>
      <c r="K85" s="343"/>
      <c r="L85" s="580"/>
      <c r="M85" s="584"/>
      <c r="N85" s="26"/>
    </row>
    <row r="86" s="130" customFormat="true" ht="32.25" hidden="false" customHeight="true" outlineLevel="0" collapsed="false">
      <c r="A86" s="562"/>
      <c r="B86" s="562"/>
      <c r="C86" s="562"/>
      <c r="D86" s="26"/>
      <c r="E86" s="26"/>
      <c r="F86" s="26"/>
      <c r="G86" s="26"/>
      <c r="H86" s="26"/>
      <c r="I86" s="26"/>
      <c r="J86" s="26"/>
      <c r="K86" s="26"/>
      <c r="L86" s="26"/>
      <c r="M86" s="563" t="s">
        <v>888</v>
      </c>
      <c r="N86" s="26"/>
    </row>
    <row r="87" s="568" customFormat="true" ht="32.25" hidden="false" customHeight="true" outlineLevel="0" collapsed="false">
      <c r="A87" s="564"/>
      <c r="B87" s="565"/>
      <c r="C87" s="564"/>
      <c r="D87" s="564"/>
      <c r="E87" s="566"/>
      <c r="F87" s="564"/>
      <c r="G87" s="566"/>
      <c r="H87" s="567" t="s">
        <v>370</v>
      </c>
      <c r="I87" s="567"/>
      <c r="J87" s="567"/>
      <c r="K87" s="567"/>
      <c r="L87" s="567"/>
      <c r="M87" s="567"/>
      <c r="N87" s="564"/>
    </row>
    <row r="88" s="130" customFormat="true" ht="32.25" hidden="false" customHeight="true" outlineLevel="0" collapsed="false">
      <c r="A88" s="562"/>
      <c r="B88" s="574" t="s">
        <v>894</v>
      </c>
      <c r="C88" s="575"/>
      <c r="D88" s="26"/>
      <c r="E88" s="26"/>
      <c r="F88" s="26"/>
      <c r="G88" s="580"/>
      <c r="H88" s="580"/>
      <c r="I88" s="580"/>
      <c r="J88" s="580"/>
      <c r="K88" s="26"/>
      <c r="L88" s="580"/>
      <c r="M88" s="582"/>
      <c r="N88" s="26"/>
    </row>
    <row r="89" s="130" customFormat="true" ht="32.25" hidden="false" customHeight="true" outlineLevel="0" collapsed="false">
      <c r="A89" s="562"/>
      <c r="B89" s="562"/>
      <c r="C89" s="579" t="s">
        <v>688</v>
      </c>
      <c r="D89" s="26"/>
      <c r="E89" s="26"/>
      <c r="F89" s="26"/>
      <c r="G89" s="580"/>
      <c r="H89" s="580"/>
      <c r="I89" s="581" t="n">
        <v>91392832</v>
      </c>
      <c r="J89" s="580"/>
      <c r="K89" s="580" t="n">
        <v>-46062682</v>
      </c>
      <c r="L89" s="580"/>
      <c r="M89" s="582" t="n">
        <v>45330150</v>
      </c>
      <c r="N89" s="26"/>
    </row>
    <row r="90" s="130" customFormat="true" ht="32.25" hidden="false" customHeight="true" outlineLevel="0" collapsed="false">
      <c r="A90" s="562"/>
      <c r="B90" s="562"/>
      <c r="C90" s="579" t="s">
        <v>573</v>
      </c>
      <c r="D90" s="26"/>
      <c r="E90" s="26"/>
      <c r="F90" s="26"/>
      <c r="G90" s="26"/>
      <c r="H90" s="26"/>
      <c r="I90" s="581" t="n">
        <v>-1595546416</v>
      </c>
      <c r="J90" s="581"/>
      <c r="K90" s="581" t="n">
        <v>46062682</v>
      </c>
      <c r="L90" s="581"/>
      <c r="M90" s="581" t="n">
        <v>-1549483734</v>
      </c>
      <c r="N90" s="26"/>
    </row>
    <row r="91" s="130" customFormat="true" ht="32.25" hidden="false" customHeight="true" outlineLevel="0" collapsed="false">
      <c r="A91" s="562"/>
      <c r="B91" s="562"/>
      <c r="C91" s="562" t="s">
        <v>895</v>
      </c>
      <c r="D91" s="26"/>
      <c r="E91" s="26"/>
      <c r="F91" s="26"/>
      <c r="G91" s="580"/>
      <c r="H91" s="580"/>
      <c r="I91" s="581" t="n">
        <v>252533228</v>
      </c>
      <c r="J91" s="581"/>
      <c r="K91" s="581" t="n">
        <v>46062682</v>
      </c>
      <c r="L91" s="581"/>
      <c r="M91" s="581" t="n">
        <v>298595910</v>
      </c>
      <c r="N91" s="26"/>
    </row>
    <row r="92" s="130" customFormat="true" ht="32.25" hidden="false" customHeight="true" outlineLevel="0" collapsed="false">
      <c r="A92" s="562"/>
      <c r="B92" s="562"/>
      <c r="C92" s="562"/>
      <c r="D92" s="26"/>
      <c r="E92" s="26"/>
      <c r="F92" s="26"/>
      <c r="G92" s="580"/>
      <c r="H92" s="580"/>
      <c r="I92" s="584"/>
      <c r="J92" s="580"/>
      <c r="K92" s="343"/>
      <c r="L92" s="580"/>
      <c r="M92" s="584"/>
      <c r="N92" s="26"/>
    </row>
    <row r="93" s="130" customFormat="true" ht="32.25" hidden="false" customHeight="true" outlineLevel="0" collapsed="false">
      <c r="A93" s="43" t="s">
        <v>896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26"/>
    </row>
    <row r="94" s="130" customFormat="true" ht="32.25" hidden="false" customHeight="true" outlineLevel="0" collapsed="false">
      <c r="A94" s="562"/>
      <c r="B94" s="562"/>
      <c r="C94" s="562"/>
      <c r="D94" s="26"/>
      <c r="E94" s="26"/>
      <c r="F94" s="26"/>
      <c r="G94" s="580"/>
      <c r="H94" s="580"/>
      <c r="I94" s="584"/>
      <c r="J94" s="580"/>
      <c r="K94" s="343"/>
      <c r="L94" s="580"/>
      <c r="M94" s="584"/>
      <c r="N94" s="26"/>
    </row>
    <row r="95" customFormat="false" ht="32.25" hidden="false" customHeight="true" outlineLevel="0" collapsed="false">
      <c r="A95" s="426" t="s">
        <v>897</v>
      </c>
      <c r="B95" s="585" t="s">
        <v>898</v>
      </c>
      <c r="C95" s="12"/>
    </row>
    <row r="96" customFormat="false" ht="32.25" hidden="false" customHeight="true" outlineLevel="0" collapsed="false">
      <c r="B96" s="586"/>
      <c r="C96" s="587" t="s">
        <v>899</v>
      </c>
    </row>
    <row r="97" customFormat="false" ht="32.25" hidden="false" customHeight="true" outlineLevel="0" collapsed="false">
      <c r="B97" s="586" t="s">
        <v>900</v>
      </c>
      <c r="C97" s="587"/>
    </row>
    <row r="98" customFormat="false" ht="32.25" hidden="false" customHeight="true" outlineLevel="0" collapsed="false">
      <c r="C98" s="588" t="s">
        <v>901</v>
      </c>
    </row>
    <row r="99" customFormat="false" ht="28.5" hidden="false" customHeight="true" outlineLevel="0" collapsed="false">
      <c r="C99" s="12"/>
      <c r="G99" s="589" t="s">
        <v>369</v>
      </c>
      <c r="H99" s="589"/>
      <c r="I99" s="589"/>
      <c r="J99" s="590"/>
      <c r="K99" s="589" t="s">
        <v>370</v>
      </c>
      <c r="L99" s="589"/>
      <c r="M99" s="589"/>
    </row>
    <row r="100" customFormat="false" ht="28.5" hidden="false" customHeight="true" outlineLevel="0" collapsed="false">
      <c r="C100" s="12"/>
      <c r="G100" s="589" t="s">
        <v>18</v>
      </c>
      <c r="H100" s="544"/>
      <c r="I100" s="589" t="s">
        <v>371</v>
      </c>
      <c r="J100" s="544"/>
      <c r="K100" s="589" t="s">
        <v>18</v>
      </c>
      <c r="L100" s="544"/>
      <c r="M100" s="589" t="s">
        <v>371</v>
      </c>
    </row>
    <row r="101" customFormat="false" ht="28.5" hidden="false" customHeight="true" outlineLevel="0" collapsed="false">
      <c r="C101" s="12"/>
      <c r="G101" s="43"/>
      <c r="H101" s="43"/>
      <c r="I101" s="544" t="s">
        <v>902</v>
      </c>
      <c r="J101" s="544"/>
      <c r="K101" s="544"/>
      <c r="L101" s="544"/>
      <c r="M101" s="544" t="s">
        <v>902</v>
      </c>
    </row>
    <row r="102" customFormat="false" ht="28.5" hidden="false" customHeight="true" outlineLevel="0" collapsed="false">
      <c r="C102" s="591" t="s">
        <v>903</v>
      </c>
      <c r="G102" s="592" t="n">
        <v>1.62</v>
      </c>
      <c r="H102" s="592"/>
      <c r="I102" s="592" t="n">
        <v>1.77</v>
      </c>
      <c r="J102" s="592"/>
      <c r="K102" s="592" t="n">
        <v>1.25</v>
      </c>
      <c r="L102" s="592"/>
      <c r="M102" s="592" t="n">
        <v>1.33</v>
      </c>
    </row>
    <row r="103" customFormat="false" ht="28.5" hidden="false" customHeight="true" outlineLevel="0" collapsed="false">
      <c r="C103" s="12"/>
    </row>
    <row r="104" customFormat="false" ht="28.5" hidden="false" customHeight="true" outlineLevel="0" collapsed="false">
      <c r="A104" s="593" t="s">
        <v>904</v>
      </c>
      <c r="B104" s="594" t="s">
        <v>905</v>
      </c>
      <c r="C104" s="104"/>
    </row>
    <row r="105" customFormat="false" ht="28.5" hidden="false" customHeight="true" outlineLevel="0" collapsed="false">
      <c r="B105" s="595"/>
      <c r="C105" s="555" t="s">
        <v>906</v>
      </c>
    </row>
    <row r="106" customFormat="false" ht="28.5" hidden="false" customHeight="true" outlineLevel="0" collapsed="false">
      <c r="B106" s="555" t="s">
        <v>907</v>
      </c>
      <c r="C106" s="595"/>
    </row>
    <row r="107" customFormat="false" ht="28.5" hidden="false" customHeight="true" outlineLevel="0" collapsed="false"/>
    <row r="108" customFormat="false" ht="27.75" hidden="false" customHeight="true" outlineLevel="0" collapsed="false"/>
    <row r="109" customFormat="false" ht="27.75" hidden="false" customHeight="true" outlineLevel="0" collapsed="false"/>
    <row r="110" customFormat="false" ht="27.75" hidden="false" customHeight="true" outlineLevel="0" collapsed="false"/>
    <row r="111" customFormat="false" ht="27.75" hidden="false" customHeight="true" outlineLevel="0" collapsed="false"/>
  </sheetData>
  <mergeCells count="14">
    <mergeCell ref="A1:M1"/>
    <mergeCell ref="A30:M30"/>
    <mergeCell ref="C34:E35"/>
    <mergeCell ref="F34:F35"/>
    <mergeCell ref="G34:G35"/>
    <mergeCell ref="I34:I35"/>
    <mergeCell ref="K34:K35"/>
    <mergeCell ref="M34:M35"/>
    <mergeCell ref="A64:M64"/>
    <mergeCell ref="H78:M78"/>
    <mergeCell ref="H87:M87"/>
    <mergeCell ref="A93:M93"/>
    <mergeCell ref="G99:I99"/>
    <mergeCell ref="K99:M99"/>
  </mergeCells>
  <printOptions headings="false" gridLines="false" gridLinesSet="true" horizontalCentered="false" verticalCentered="false"/>
  <pageMargins left="0.720138888888889" right="0.157638888888889" top="0.511805555555556" bottom="0.4722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3" man="true" max="16383" min="0"/>
    <brk id="9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6"/>
    </sheetView>
  </sheetViews>
  <sheetFormatPr defaultColWidth="9.140625" defaultRowHeight="21" zeroHeight="false" outlineLevelRow="0" outlineLevelCol="0"/>
  <cols>
    <col collapsed="false" customWidth="true" hidden="false" outlineLevel="0" max="1" min="1" style="596" width="5.7"/>
    <col collapsed="false" customWidth="true" hidden="false" outlineLevel="0" max="2" min="2" style="596" width="4.28"/>
    <col collapsed="false" customWidth="false" hidden="false" outlineLevel="0" max="257" min="3" style="596" width="9.14"/>
  </cols>
  <sheetData>
    <row r="2" customFormat="false" ht="21" hidden="false" customHeight="true" outlineLevel="0" collapsed="false">
      <c r="B2" s="597" t="s">
        <v>908</v>
      </c>
    </row>
    <row r="3" customFormat="false" ht="21" hidden="false" customHeight="true" outlineLevel="0" collapsed="false">
      <c r="C3" s="597" t="s">
        <v>909</v>
      </c>
    </row>
    <row r="4" customFormat="false" ht="21" hidden="false" customHeight="true" outlineLevel="0" collapsed="false">
      <c r="A4" s="597" t="s">
        <v>910</v>
      </c>
    </row>
    <row r="5" customFormat="false" ht="21" hidden="false" customHeight="true" outlineLevel="0" collapsed="false">
      <c r="B5" s="596" t="s">
        <v>911</v>
      </c>
    </row>
    <row r="6" customFormat="false" ht="21" hidden="false" customHeight="true" outlineLevel="0" collapsed="false">
      <c r="C6" s="597" t="s">
        <v>912</v>
      </c>
    </row>
    <row r="7" customFormat="false" ht="21" hidden="false" customHeight="true" outlineLevel="0" collapsed="false">
      <c r="A7" s="597" t="s">
        <v>913</v>
      </c>
    </row>
    <row r="8" customFormat="false" ht="21" hidden="false" customHeight="true" outlineLevel="0" collapsed="false">
      <c r="A8" s="597" t="s">
        <v>914</v>
      </c>
    </row>
    <row r="9" customFormat="false" ht="21" hidden="false" customHeight="true" outlineLevel="0" collapsed="false">
      <c r="A9" s="597" t="s">
        <v>915</v>
      </c>
    </row>
    <row r="10" customFormat="false" ht="21" hidden="false" customHeight="true" outlineLevel="0" collapsed="false">
      <c r="A10" s="597" t="s">
        <v>916</v>
      </c>
    </row>
    <row r="11" customFormat="false" ht="21" hidden="false" customHeight="true" outlineLevel="0" collapsed="false">
      <c r="B11" s="596" t="s">
        <v>917</v>
      </c>
    </row>
    <row r="12" customFormat="false" ht="21" hidden="false" customHeight="true" outlineLevel="0" collapsed="false">
      <c r="C12" s="597" t="s">
        <v>918</v>
      </c>
    </row>
    <row r="13" customFormat="false" ht="21" hidden="false" customHeight="true" outlineLevel="0" collapsed="false">
      <c r="A13" s="597" t="s">
        <v>919</v>
      </c>
    </row>
    <row r="14" customFormat="false" ht="21" hidden="false" customHeight="true" outlineLevel="0" collapsed="false">
      <c r="C14" s="597" t="s">
        <v>920</v>
      </c>
    </row>
    <row r="15" customFormat="false" ht="21" hidden="false" customHeight="true" outlineLevel="0" collapsed="false">
      <c r="A15" s="597" t="s">
        <v>921</v>
      </c>
    </row>
    <row r="16" customFormat="false" ht="21" hidden="false" customHeight="true" outlineLevel="0" collapsed="false">
      <c r="A16" s="597" t="s">
        <v>9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G31" activeCellId="0" sqref="G31"/>
    </sheetView>
  </sheetViews>
  <sheetFormatPr defaultColWidth="9.140625" defaultRowHeight="27.9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85"/>
    <col collapsed="false" customWidth="true" hidden="false" outlineLevel="0" max="3" min="3" style="1" width="10.28"/>
    <col collapsed="false" customWidth="true" hidden="false" outlineLevel="0" max="4" min="4" style="1" width="10.85"/>
    <col collapsed="false" customWidth="true" hidden="false" outlineLevel="0" max="5" min="5" style="1" width="8.28"/>
    <col collapsed="false" customWidth="true" hidden="false" outlineLevel="0" max="6" min="6" style="1" width="1.42"/>
    <col collapsed="false" customWidth="true" hidden="false" outlineLevel="0" max="7" min="7" style="1" width="9.99"/>
    <col collapsed="false" customWidth="true" hidden="false" outlineLevel="0" max="8" min="8" style="1" width="0.99"/>
    <col collapsed="false" customWidth="true" hidden="false" outlineLevel="0" max="9" min="9" style="1" width="13.56"/>
    <col collapsed="false" customWidth="true" hidden="false" outlineLevel="0" max="10" min="10" style="1" width="1.28"/>
    <col collapsed="false" customWidth="true" hidden="false" outlineLevel="0" max="11" min="11" style="1" width="15.42"/>
    <col collapsed="false" customWidth="true" hidden="false" outlineLevel="0" max="12" min="12" style="1" width="0.85"/>
    <col collapsed="false" customWidth="true" hidden="false" outlineLevel="0" max="13" min="13" style="1" width="18.85"/>
    <col collapsed="false" customWidth="true" hidden="false" outlineLevel="0" max="14" min="14" style="1" width="0.85"/>
    <col collapsed="false" customWidth="true" hidden="false" outlineLevel="0" max="15" min="15" style="1" width="14.14"/>
    <col collapsed="false" customWidth="true" hidden="false" outlineLevel="0" max="16" min="16" style="1" width="1.14"/>
    <col collapsed="false" customWidth="false" hidden="false" outlineLevel="0" max="257" min="17" style="1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" customFormat="tru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</row>
    <row r="4" customFormat="false" ht="23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3.25" hidden="false" customHeight="true" outlineLevel="0" collapsed="false">
      <c r="A5" s="9" t="s">
        <v>3</v>
      </c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23.25" hidden="false" customHeight="true" outlineLevel="0" collapsed="false">
      <c r="A6" s="12"/>
      <c r="C6" s="13" t="s">
        <v>5</v>
      </c>
      <c r="D6" s="13"/>
      <c r="E6" s="13" t="s">
        <v>6</v>
      </c>
      <c r="G6" s="11"/>
      <c r="H6" s="11"/>
      <c r="I6" s="11"/>
      <c r="J6" s="11"/>
      <c r="K6" s="11"/>
      <c r="L6" s="11"/>
      <c r="M6" s="11"/>
      <c r="N6" s="11"/>
    </row>
    <row r="7" customFormat="false" ht="23.25" hidden="false" customHeight="true" outlineLevel="0" collapsed="false">
      <c r="A7" s="12"/>
      <c r="C7" s="13" t="s">
        <v>7</v>
      </c>
      <c r="D7" s="13"/>
      <c r="E7" s="14" t="s">
        <v>8</v>
      </c>
      <c r="G7" s="11"/>
      <c r="H7" s="11"/>
      <c r="I7" s="11"/>
      <c r="J7" s="11"/>
      <c r="K7" s="11"/>
      <c r="L7" s="11"/>
      <c r="M7" s="11"/>
      <c r="N7" s="11"/>
    </row>
    <row r="8" customFormat="false" ht="23.25" hidden="false" customHeight="true" outlineLevel="0" collapsed="false">
      <c r="A8" s="12"/>
      <c r="C8" s="13"/>
      <c r="D8" s="13"/>
      <c r="E8" s="13" t="s">
        <v>9</v>
      </c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2"/>
      <c r="C9" s="13" t="s">
        <v>10</v>
      </c>
      <c r="D9" s="13" t="s">
        <v>11</v>
      </c>
      <c r="E9" s="13" t="s">
        <v>12</v>
      </c>
      <c r="G9" s="11"/>
      <c r="H9" s="11"/>
      <c r="I9" s="11"/>
      <c r="J9" s="11"/>
      <c r="K9" s="11"/>
      <c r="L9" s="11"/>
      <c r="M9" s="11"/>
      <c r="N9" s="11"/>
    </row>
    <row r="10" customFormat="false" ht="23.25" hidden="false" customHeight="true" outlineLevel="0" collapsed="false">
      <c r="A10" s="12"/>
      <c r="C10" s="13"/>
      <c r="D10" s="13"/>
      <c r="E10" s="13" t="s">
        <v>13</v>
      </c>
      <c r="G10" s="11"/>
      <c r="H10" s="11"/>
      <c r="I10" s="11"/>
      <c r="J10" s="11"/>
      <c r="K10" s="11"/>
      <c r="L10" s="11"/>
      <c r="M10" s="11"/>
      <c r="N10" s="11"/>
    </row>
    <row r="11" customFormat="false" ht="23.25" hidden="false" customHeight="true" outlineLevel="0" collapsed="false">
      <c r="A11" s="12"/>
      <c r="B11" s="15"/>
      <c r="C11" s="16" t="s">
        <v>14</v>
      </c>
      <c r="D11" s="16"/>
      <c r="E11" s="17" t="s">
        <v>15</v>
      </c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23.25" hidden="false" customHeight="true" outlineLevel="0" collapsed="false">
      <c r="A12" s="12"/>
      <c r="B12" s="15"/>
      <c r="C12" s="16" t="s">
        <v>16</v>
      </c>
      <c r="D12" s="16"/>
      <c r="E12" s="17" t="s">
        <v>17</v>
      </c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23.25" hidden="false" customHeight="true" outlineLevel="0" collapsed="false">
      <c r="A13" s="12"/>
      <c r="B13" s="15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8" t="s">
        <v>18</v>
      </c>
      <c r="N13" s="11"/>
    </row>
    <row r="14" customFormat="false" ht="23.25" hidden="false" customHeight="true" outlineLevel="0" collapsed="false">
      <c r="A14" s="12"/>
      <c r="B14" s="15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9" t="s">
        <v>19</v>
      </c>
      <c r="N14" s="11"/>
    </row>
    <row r="15" customFormat="false" ht="23.25" hidden="false" customHeight="true" outlineLevel="0" collapsed="false">
      <c r="A15" s="12"/>
      <c r="B15" s="15"/>
      <c r="C15" s="11"/>
      <c r="D15" s="17" t="s">
        <v>20</v>
      </c>
      <c r="E15" s="17"/>
      <c r="F15" s="17"/>
      <c r="G15" s="11"/>
      <c r="H15" s="11"/>
      <c r="I15" s="11"/>
      <c r="J15" s="11"/>
      <c r="K15" s="11"/>
      <c r="L15" s="11"/>
      <c r="M15" s="20" t="n">
        <v>40.69</v>
      </c>
      <c r="N15" s="11"/>
    </row>
    <row r="16" customFormat="false" ht="23.25" hidden="false" customHeight="true" outlineLevel="0" collapsed="false">
      <c r="A16" s="12"/>
      <c r="B16" s="15"/>
      <c r="C16" s="11"/>
      <c r="D16" s="16" t="s">
        <v>21</v>
      </c>
      <c r="E16" s="16"/>
      <c r="F16" s="16"/>
      <c r="G16" s="11"/>
      <c r="H16" s="11"/>
      <c r="I16" s="11"/>
      <c r="J16" s="11"/>
      <c r="K16" s="11"/>
      <c r="L16" s="11"/>
      <c r="M16" s="20" t="n">
        <v>19.13</v>
      </c>
      <c r="N16" s="11"/>
    </row>
    <row r="17" customFormat="false" ht="23.25" hidden="false" customHeight="true" outlineLevel="0" collapsed="false">
      <c r="A17" s="12"/>
      <c r="B17" s="15"/>
      <c r="C17" s="11"/>
      <c r="D17" s="16" t="s">
        <v>22</v>
      </c>
      <c r="E17" s="16"/>
      <c r="F17" s="16"/>
      <c r="G17" s="11"/>
      <c r="H17" s="11"/>
      <c r="I17" s="11"/>
      <c r="J17" s="11"/>
      <c r="K17" s="11"/>
      <c r="L17" s="11"/>
      <c r="M17" s="20" t="n">
        <v>6.48</v>
      </c>
      <c r="N17" s="11"/>
    </row>
    <row r="18" customFormat="false" ht="23.25" hidden="false" customHeight="true" outlineLevel="0" collapsed="false">
      <c r="A18" s="12"/>
      <c r="B18" s="15"/>
      <c r="C18" s="11"/>
      <c r="D18" s="16" t="s">
        <v>23</v>
      </c>
      <c r="E18" s="16"/>
      <c r="F18" s="16"/>
      <c r="G18" s="11"/>
      <c r="H18" s="11"/>
      <c r="I18" s="11"/>
      <c r="J18" s="11"/>
      <c r="K18" s="11"/>
      <c r="L18" s="11"/>
      <c r="M18" s="20" t="n">
        <v>5.45</v>
      </c>
      <c r="N18" s="11"/>
    </row>
    <row r="19" customFormat="false" ht="23.25" hidden="false" customHeight="true" outlineLevel="0" collapsed="false">
      <c r="A19" s="12"/>
      <c r="B19" s="15"/>
      <c r="C19" s="11"/>
      <c r="D19" s="16" t="s">
        <v>24</v>
      </c>
      <c r="E19" s="16"/>
      <c r="F19" s="16"/>
      <c r="G19" s="11"/>
      <c r="H19" s="11"/>
      <c r="I19" s="11"/>
      <c r="J19" s="11"/>
      <c r="K19" s="11"/>
      <c r="L19" s="11"/>
      <c r="M19" s="20" t="n">
        <v>3.31</v>
      </c>
      <c r="N19" s="11"/>
    </row>
    <row r="20" customFormat="false" ht="23.25" hidden="false" customHeight="true" outlineLevel="0" collapsed="false">
      <c r="A20" s="12"/>
      <c r="B20" s="15"/>
      <c r="C20" s="11"/>
      <c r="D20" s="16"/>
      <c r="E20" s="16"/>
      <c r="F20" s="16"/>
      <c r="G20" s="11"/>
      <c r="H20" s="11"/>
      <c r="I20" s="11"/>
      <c r="J20" s="11"/>
      <c r="K20" s="11"/>
      <c r="L20" s="11"/>
      <c r="M20" s="20"/>
      <c r="N20" s="11"/>
    </row>
    <row r="21" s="24" customFormat="true" ht="23.25" hidden="false" customHeight="true" outlineLevel="0" collapsed="false">
      <c r="A21" s="21" t="s">
        <v>25</v>
      </c>
      <c r="B21" s="22" t="s">
        <v>26</v>
      </c>
      <c r="C21" s="23"/>
      <c r="J21" s="25"/>
    </row>
    <row r="22" s="24" customFormat="true" ht="23.25" hidden="false" customHeight="true" outlineLevel="0" collapsed="false">
      <c r="A22" s="26"/>
      <c r="B22" s="27" t="s">
        <v>27</v>
      </c>
      <c r="C22" s="28"/>
      <c r="D22" s="28"/>
      <c r="E22" s="28"/>
      <c r="F22" s="28"/>
      <c r="G22" s="28"/>
      <c r="H22" s="28"/>
      <c r="I22" s="28"/>
      <c r="J22" s="28"/>
      <c r="K22" s="28"/>
      <c r="L22" s="26"/>
      <c r="M22" s="26"/>
      <c r="N22" s="26"/>
      <c r="O22" s="26"/>
    </row>
    <row r="23" s="29" customFormat="true" ht="23.25" hidden="false" customHeight="true" outlineLevel="0" collapsed="false">
      <c r="A23" s="26"/>
      <c r="B23" s="27" t="s">
        <v>28</v>
      </c>
      <c r="C23" s="26"/>
      <c r="D23" s="28"/>
      <c r="E23" s="28"/>
      <c r="F23" s="28"/>
      <c r="G23" s="28"/>
      <c r="H23" s="28"/>
      <c r="I23" s="28"/>
      <c r="J23" s="28"/>
      <c r="K23" s="28"/>
      <c r="L23" s="26"/>
      <c r="M23" s="26"/>
      <c r="N23" s="26"/>
      <c r="O23" s="26"/>
    </row>
    <row r="24" s="29" customFormat="true" ht="23.25" hidden="false" customHeight="true" outlineLevel="0" collapsed="false">
      <c r="A24" s="26"/>
      <c r="B24" s="27" t="s">
        <v>29</v>
      </c>
      <c r="C24" s="28"/>
      <c r="D24" s="28"/>
      <c r="E24" s="28"/>
      <c r="F24" s="28"/>
      <c r="G24" s="28"/>
      <c r="H24" s="28"/>
      <c r="I24" s="28"/>
      <c r="J24" s="28"/>
      <c r="K24" s="28"/>
      <c r="L24" s="26"/>
      <c r="M24" s="26"/>
      <c r="N24" s="26"/>
      <c r="O24" s="26"/>
    </row>
    <row r="25" s="29" customFormat="true" ht="23.25" hidden="false" customHeight="true" outlineLevel="0" collapsed="false">
      <c r="A25" s="26"/>
      <c r="B25" s="27" t="s">
        <v>30</v>
      </c>
      <c r="C25" s="28"/>
      <c r="D25" s="28"/>
      <c r="E25" s="28"/>
      <c r="F25" s="28"/>
      <c r="G25" s="28"/>
      <c r="H25" s="28"/>
      <c r="I25" s="28"/>
      <c r="J25" s="28"/>
      <c r="K25" s="28"/>
      <c r="L25" s="26"/>
      <c r="M25" s="26"/>
      <c r="N25" s="26"/>
      <c r="O25" s="26"/>
    </row>
    <row r="26" s="29" customFormat="true" ht="23.25" hidden="false" customHeight="true" outlineLevel="0" collapsed="false">
      <c r="A26" s="26"/>
      <c r="B26" s="27" t="s">
        <v>31</v>
      </c>
      <c r="C26" s="28"/>
      <c r="D26" s="28"/>
      <c r="E26" s="28"/>
      <c r="F26" s="28"/>
      <c r="G26" s="28"/>
      <c r="H26" s="28"/>
      <c r="I26" s="28"/>
      <c r="J26" s="28"/>
      <c r="K26" s="28"/>
      <c r="L26" s="26"/>
      <c r="M26" s="26"/>
      <c r="N26" s="26"/>
      <c r="O26" s="26"/>
    </row>
    <row r="27" s="29" customFormat="true" ht="23.25" hidden="false" customHeight="true" outlineLevel="0" collapsed="false">
      <c r="A27" s="26"/>
      <c r="B27" s="27" t="s">
        <v>32</v>
      </c>
      <c r="C27" s="28"/>
      <c r="D27" s="28"/>
      <c r="E27" s="28"/>
      <c r="F27" s="28"/>
      <c r="G27" s="28"/>
      <c r="H27" s="28"/>
      <c r="I27" s="28"/>
      <c r="J27" s="28"/>
      <c r="K27" s="28"/>
      <c r="L27" s="26"/>
      <c r="M27" s="26"/>
      <c r="N27" s="26"/>
      <c r="O27" s="26"/>
    </row>
    <row r="28" s="29" customFormat="true" ht="23.25" hidden="false" customHeight="true" outlineLevel="0" collapsed="false">
      <c r="A28" s="26"/>
      <c r="B28" s="27" t="s">
        <v>33</v>
      </c>
      <c r="C28" s="26"/>
      <c r="D28" s="28"/>
      <c r="E28" s="28"/>
      <c r="F28" s="28"/>
      <c r="G28" s="28"/>
      <c r="H28" s="28"/>
      <c r="I28" s="28"/>
      <c r="J28" s="28"/>
      <c r="K28" s="28"/>
      <c r="L28" s="26"/>
      <c r="M28" s="26"/>
      <c r="N28" s="26"/>
      <c r="O28" s="26"/>
    </row>
    <row r="29" s="34" customFormat="true" ht="23.25" hidden="false" customHeight="true" outlineLevel="0" collapsed="false">
      <c r="A29" s="26"/>
      <c r="B29" s="28" t="s">
        <v>34</v>
      </c>
      <c r="C29" s="30"/>
      <c r="D29" s="31"/>
      <c r="E29" s="30"/>
      <c r="F29" s="30"/>
      <c r="G29" s="30"/>
      <c r="H29" s="30"/>
      <c r="I29" s="32"/>
      <c r="J29" s="30"/>
      <c r="K29" s="33"/>
      <c r="L29" s="26"/>
      <c r="M29" s="26"/>
      <c r="N29" s="26"/>
      <c r="O29" s="26"/>
    </row>
    <row r="30" s="34" customFormat="true" ht="23.25" hidden="false" customHeight="true" outlineLevel="0" collapsed="false">
      <c r="B30" s="27" t="s">
        <v>35</v>
      </c>
      <c r="C30" s="28"/>
      <c r="E30" s="35"/>
      <c r="F30" s="35"/>
      <c r="G30" s="35"/>
      <c r="H30" s="35"/>
      <c r="I30" s="35"/>
    </row>
    <row r="31" s="34" customFormat="true" ht="23.25" hidden="false" customHeight="true" outlineLevel="0" collapsed="false">
      <c r="B31" s="27" t="s">
        <v>36</v>
      </c>
      <c r="C31" s="36"/>
      <c r="E31" s="35"/>
      <c r="F31" s="35"/>
      <c r="G31" s="35"/>
      <c r="H31" s="35"/>
      <c r="I31" s="35"/>
    </row>
    <row r="32" s="34" customFormat="true" ht="23.25" hidden="false" customHeight="true" outlineLevel="0" collapsed="false">
      <c r="B32" s="28" t="s">
        <v>37</v>
      </c>
      <c r="C32" s="30"/>
      <c r="E32" s="35"/>
      <c r="F32" s="35"/>
      <c r="G32" s="35"/>
      <c r="H32" s="35"/>
      <c r="I32" s="35"/>
    </row>
    <row r="33" s="34" customFormat="true" ht="23.25" hidden="false" customHeight="true" outlineLevel="0" collapsed="false">
      <c r="B33" s="28" t="s">
        <v>38</v>
      </c>
      <c r="C33" s="30"/>
      <c r="E33" s="35"/>
      <c r="F33" s="35"/>
      <c r="G33" s="35"/>
      <c r="H33" s="35"/>
      <c r="I33" s="35"/>
    </row>
    <row r="34" s="34" customFormat="true" ht="23.25" hidden="false" customHeight="true" outlineLevel="0" collapsed="false">
      <c r="B34" s="37"/>
      <c r="C34" s="38" t="s">
        <v>39</v>
      </c>
      <c r="D34" s="38"/>
      <c r="E34" s="38"/>
      <c r="G34" s="39"/>
      <c r="H34" s="39"/>
      <c r="I34" s="39"/>
      <c r="J34" s="39" t="s">
        <v>40</v>
      </c>
      <c r="K34" s="36"/>
      <c r="L34" s="36"/>
      <c r="O34" s="40"/>
    </row>
    <row r="35" s="34" customFormat="true" ht="23.25" hidden="false" customHeight="true" outlineLevel="0" collapsed="false">
      <c r="B35" s="37"/>
      <c r="C35" s="14" t="s">
        <v>41</v>
      </c>
      <c r="D35" s="37"/>
      <c r="E35" s="41"/>
      <c r="G35" s="14" t="s">
        <v>42</v>
      </c>
      <c r="H35" s="36"/>
      <c r="I35" s="36"/>
      <c r="J35" s="36"/>
      <c r="K35" s="36"/>
      <c r="L35" s="36"/>
      <c r="O35" s="42"/>
    </row>
    <row r="36" s="34" customFormat="true" ht="23.25" hidden="false" customHeight="true" outlineLevel="0" collapsed="false">
      <c r="B36" s="37"/>
      <c r="C36" s="14" t="s">
        <v>43</v>
      </c>
      <c r="D36" s="37"/>
      <c r="E36" s="41"/>
      <c r="G36" s="14" t="s">
        <v>44</v>
      </c>
      <c r="H36" s="36"/>
      <c r="I36" s="36"/>
      <c r="J36" s="36"/>
      <c r="K36" s="36"/>
      <c r="L36" s="36"/>
      <c r="O36" s="42"/>
    </row>
    <row r="37" s="34" customFormat="true" ht="23.25" hidden="false" customHeight="true" outlineLevel="0" collapsed="false">
      <c r="B37" s="37"/>
      <c r="C37" s="36"/>
      <c r="D37" s="36"/>
      <c r="E37" s="36"/>
      <c r="G37" s="26" t="s">
        <v>45</v>
      </c>
      <c r="H37" s="36"/>
      <c r="I37" s="36"/>
      <c r="J37" s="36"/>
      <c r="K37" s="36"/>
      <c r="L37" s="36"/>
      <c r="O37" s="41"/>
    </row>
    <row r="38" s="34" customFormat="true" ht="23.25" hidden="false" customHeight="true" outlineLevel="0" collapsed="false">
      <c r="B38" s="37"/>
      <c r="C38" s="14" t="s">
        <v>46</v>
      </c>
      <c r="D38" s="36"/>
      <c r="E38" s="36"/>
      <c r="G38" s="14" t="s">
        <v>47</v>
      </c>
      <c r="H38" s="36"/>
      <c r="I38" s="36"/>
      <c r="J38" s="36"/>
      <c r="K38" s="36"/>
      <c r="L38" s="36"/>
      <c r="O38" s="42"/>
    </row>
    <row r="39" s="34" customFormat="true" ht="23.25" hidden="false" customHeight="true" outlineLevel="0" collapsed="false">
      <c r="B39" s="28"/>
      <c r="C39" s="30"/>
      <c r="E39" s="35"/>
      <c r="F39" s="35"/>
      <c r="G39" s="35"/>
      <c r="H39" s="35"/>
      <c r="I39" s="35"/>
    </row>
    <row r="40" s="29" customFormat="true" ht="24.95" hidden="false" customHeight="true" outlineLevel="0" collapsed="false">
      <c r="A40" s="43" t="s">
        <v>4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</row>
    <row r="41" s="29" customFormat="true" ht="24.95" hidden="false" customHeight="true" outlineLevel="0" collapsed="false">
      <c r="B41" s="44"/>
      <c r="D41" s="45"/>
      <c r="E41" s="46"/>
      <c r="F41" s="46"/>
      <c r="G41" s="46"/>
      <c r="H41" s="46"/>
      <c r="I41" s="46"/>
      <c r="J41" s="46"/>
      <c r="K41" s="47"/>
      <c r="N41" s="44"/>
    </row>
    <row r="42" s="34" customFormat="true" ht="24.95" hidden="false" customHeight="true" outlineLevel="0" collapsed="false">
      <c r="B42" s="37"/>
      <c r="C42" s="48" t="s">
        <v>49</v>
      </c>
      <c r="D42" s="36"/>
      <c r="E42" s="36"/>
      <c r="G42" s="49"/>
      <c r="H42" s="36"/>
      <c r="I42" s="39"/>
      <c r="J42" s="39" t="s">
        <v>40</v>
      </c>
      <c r="K42" s="36"/>
      <c r="L42" s="36"/>
      <c r="O42" s="41"/>
    </row>
    <row r="43" s="34" customFormat="true" ht="24.95" hidden="false" customHeight="true" outlineLevel="0" collapsed="false">
      <c r="B43" s="37"/>
      <c r="C43" s="41" t="s">
        <v>50</v>
      </c>
      <c r="D43" s="36"/>
      <c r="E43" s="36"/>
      <c r="G43" s="49" t="s">
        <v>51</v>
      </c>
      <c r="H43" s="36"/>
      <c r="I43" s="36"/>
      <c r="J43" s="36"/>
      <c r="K43" s="36"/>
      <c r="L43" s="36"/>
      <c r="O43" s="42"/>
    </row>
    <row r="44" s="34" customFormat="true" ht="24.95" hidden="false" customHeight="true" outlineLevel="0" collapsed="false">
      <c r="B44" s="37"/>
      <c r="C44" s="50" t="s">
        <v>52</v>
      </c>
      <c r="D44" s="36"/>
      <c r="E44" s="36"/>
      <c r="G44" s="49"/>
      <c r="H44" s="36"/>
      <c r="I44" s="36"/>
      <c r="J44" s="36"/>
      <c r="K44" s="36"/>
      <c r="L44" s="36"/>
      <c r="O44" s="42"/>
    </row>
    <row r="45" s="34" customFormat="true" ht="24.95" hidden="false" customHeight="true" outlineLevel="0" collapsed="false">
      <c r="B45" s="37"/>
      <c r="C45" s="41" t="s">
        <v>53</v>
      </c>
      <c r="D45" s="36"/>
      <c r="E45" s="36"/>
      <c r="G45" s="49" t="s">
        <v>54</v>
      </c>
      <c r="H45" s="36"/>
      <c r="I45" s="36"/>
      <c r="J45" s="36"/>
      <c r="K45" s="36"/>
      <c r="L45" s="36"/>
      <c r="O45" s="42"/>
    </row>
    <row r="46" s="34" customFormat="true" ht="24.95" hidden="false" customHeight="true" outlineLevel="0" collapsed="false">
      <c r="B46" s="37"/>
      <c r="C46" s="37" t="s">
        <v>55</v>
      </c>
      <c r="D46" s="36"/>
      <c r="E46" s="36"/>
      <c r="G46" s="49" t="s">
        <v>56</v>
      </c>
      <c r="H46" s="36"/>
      <c r="I46" s="36"/>
      <c r="J46" s="36"/>
      <c r="K46" s="36"/>
      <c r="L46" s="36"/>
      <c r="O46" s="41"/>
    </row>
    <row r="47" s="34" customFormat="true" ht="24.95" hidden="false" customHeight="true" outlineLevel="0" collapsed="false">
      <c r="B47" s="37"/>
      <c r="C47" s="41" t="s">
        <v>57</v>
      </c>
      <c r="D47" s="36"/>
      <c r="E47" s="36"/>
      <c r="G47" s="51" t="s">
        <v>58</v>
      </c>
      <c r="H47" s="36"/>
      <c r="I47" s="36"/>
      <c r="J47" s="36"/>
      <c r="K47" s="36"/>
      <c r="L47" s="36"/>
      <c r="O47" s="42"/>
    </row>
    <row r="48" s="34" customFormat="true" ht="24.95" hidden="false" customHeight="true" outlineLevel="0" collapsed="false">
      <c r="B48" s="37"/>
      <c r="C48" s="37"/>
      <c r="D48" s="36"/>
      <c r="E48" s="36"/>
      <c r="G48" s="49" t="s">
        <v>59</v>
      </c>
      <c r="H48" s="36"/>
      <c r="I48" s="36"/>
      <c r="J48" s="36"/>
      <c r="K48" s="36"/>
      <c r="L48" s="36"/>
      <c r="O48" s="41"/>
    </row>
    <row r="49" s="34" customFormat="true" ht="24.95" hidden="false" customHeight="true" outlineLevel="0" collapsed="false">
      <c r="B49" s="36"/>
      <c r="C49" s="52" t="s">
        <v>60</v>
      </c>
      <c r="D49" s="36"/>
      <c r="E49" s="53" t="s">
        <v>61</v>
      </c>
      <c r="F49" s="53"/>
    </row>
    <row r="50" s="34" customFormat="true" ht="24.95" hidden="false" customHeight="true" outlineLevel="0" collapsed="false">
      <c r="B50" s="54"/>
      <c r="C50" s="55" t="s">
        <v>62</v>
      </c>
      <c r="E50" s="55"/>
      <c r="F50" s="35"/>
      <c r="G50" s="35"/>
      <c r="H50" s="35"/>
      <c r="I50" s="35"/>
    </row>
    <row r="51" s="34" customFormat="true" ht="24.95" hidden="false" customHeight="true" outlineLevel="0" collapsed="false">
      <c r="B51" s="55" t="s">
        <v>63</v>
      </c>
      <c r="C51" s="55"/>
      <c r="E51" s="55"/>
      <c r="F51" s="35"/>
      <c r="G51" s="35"/>
      <c r="H51" s="35"/>
      <c r="I51" s="35"/>
    </row>
    <row r="52" s="34" customFormat="true" ht="24.95" hidden="false" customHeight="true" outlineLevel="0" collapsed="false">
      <c r="B52" s="55" t="s">
        <v>64</v>
      </c>
      <c r="C52" s="55"/>
      <c r="E52" s="55"/>
      <c r="F52" s="35"/>
      <c r="G52" s="35"/>
      <c r="H52" s="35"/>
      <c r="I52" s="35"/>
    </row>
    <row r="53" s="34" customFormat="true" ht="24.95" hidden="false" customHeight="true" outlineLevel="0" collapsed="false">
      <c r="B53" s="55"/>
      <c r="C53" s="55" t="s">
        <v>65</v>
      </c>
      <c r="E53" s="55"/>
      <c r="F53" s="35"/>
      <c r="G53" s="35"/>
      <c r="H53" s="35"/>
      <c r="I53" s="35"/>
    </row>
    <row r="54" s="34" customFormat="true" ht="24.95" hidden="false" customHeight="true" outlineLevel="0" collapsed="false">
      <c r="B54" s="55" t="s">
        <v>66</v>
      </c>
      <c r="C54" s="55"/>
      <c r="E54" s="55"/>
      <c r="F54" s="35"/>
      <c r="G54" s="35"/>
      <c r="H54" s="35"/>
      <c r="I54" s="35"/>
    </row>
    <row r="55" s="34" customFormat="true" ht="24.95" hidden="false" customHeight="true" outlineLevel="0" collapsed="false">
      <c r="B55" s="55"/>
      <c r="C55" s="55"/>
      <c r="E55" s="55"/>
      <c r="F55" s="35"/>
      <c r="G55" s="56"/>
      <c r="H55" s="56"/>
      <c r="I55" s="56"/>
      <c r="O55" s="57"/>
    </row>
    <row r="56" s="34" customFormat="true" ht="24.95" hidden="false" customHeight="true" outlineLevel="0" collapsed="false">
      <c r="B56" s="55"/>
      <c r="C56" s="38" t="s">
        <v>67</v>
      </c>
      <c r="D56" s="38"/>
      <c r="E56" s="38"/>
      <c r="F56" s="35"/>
      <c r="G56" s="56" t="s">
        <v>40</v>
      </c>
      <c r="H56" s="56"/>
      <c r="I56" s="56"/>
      <c r="O56" s="57" t="s">
        <v>68</v>
      </c>
    </row>
    <row r="57" s="34" customFormat="true" ht="24.95" hidden="false" customHeight="true" outlineLevel="0" collapsed="false">
      <c r="B57" s="55"/>
      <c r="C57" s="55" t="s">
        <v>69</v>
      </c>
      <c r="D57" s="58"/>
      <c r="E57" s="58"/>
      <c r="F57" s="35"/>
      <c r="G57" s="59" t="s">
        <v>70</v>
      </c>
      <c r="H57" s="60"/>
      <c r="I57" s="60"/>
      <c r="O57" s="42" t="s">
        <v>71</v>
      </c>
    </row>
    <row r="58" s="34" customFormat="true" ht="24.95" hidden="false" customHeight="true" outlineLevel="0" collapsed="false">
      <c r="B58" s="55"/>
      <c r="C58" s="55" t="s">
        <v>72</v>
      </c>
      <c r="E58" s="55"/>
      <c r="F58" s="35"/>
      <c r="G58" s="34" t="s">
        <v>73</v>
      </c>
      <c r="O58" s="42" t="s">
        <v>71</v>
      </c>
    </row>
    <row r="59" s="34" customFormat="true" ht="24.95" hidden="false" customHeight="true" outlineLevel="0" collapsed="false">
      <c r="B59" s="55"/>
      <c r="C59" s="55" t="s">
        <v>74</v>
      </c>
      <c r="E59" s="55"/>
      <c r="F59" s="35"/>
      <c r="G59" s="34" t="s">
        <v>75</v>
      </c>
      <c r="O59" s="42" t="s">
        <v>71</v>
      </c>
    </row>
    <row r="60" s="34" customFormat="true" ht="24.95" hidden="false" customHeight="true" outlineLevel="0" collapsed="false">
      <c r="B60" s="55"/>
      <c r="C60" s="55" t="s">
        <v>76</v>
      </c>
      <c r="E60" s="55"/>
      <c r="F60" s="35"/>
      <c r="G60" s="34" t="s">
        <v>77</v>
      </c>
      <c r="O60" s="42" t="s">
        <v>71</v>
      </c>
    </row>
    <row r="61" s="34" customFormat="true" ht="24.95" hidden="false" customHeight="true" outlineLevel="0" collapsed="false">
      <c r="B61" s="55"/>
      <c r="C61" s="55" t="s">
        <v>78</v>
      </c>
      <c r="E61" s="55"/>
      <c r="F61" s="35"/>
      <c r="G61" s="34" t="s">
        <v>79</v>
      </c>
      <c r="O61" s="42" t="s">
        <v>71</v>
      </c>
    </row>
    <row r="62" s="34" customFormat="true" ht="24.95" hidden="false" customHeight="true" outlineLevel="0" collapsed="false">
      <c r="B62" s="55"/>
      <c r="C62" s="55" t="s">
        <v>80</v>
      </c>
      <c r="E62" s="55"/>
      <c r="F62" s="35"/>
      <c r="G62" s="34" t="s">
        <v>81</v>
      </c>
      <c r="O62" s="42" t="s">
        <v>71</v>
      </c>
    </row>
    <row r="63" s="34" customFormat="true" ht="24.95" hidden="false" customHeight="true" outlineLevel="0" collapsed="false">
      <c r="B63" s="55"/>
      <c r="C63" s="55" t="s">
        <v>82</v>
      </c>
      <c r="E63" s="55"/>
      <c r="F63" s="35"/>
      <c r="G63" s="34" t="s">
        <v>47</v>
      </c>
      <c r="O63" s="42" t="s">
        <v>71</v>
      </c>
    </row>
    <row r="64" s="34" customFormat="true" ht="24.95" hidden="false" customHeight="true" outlineLevel="0" collapsed="false">
      <c r="B64" s="55"/>
      <c r="C64" s="55" t="s">
        <v>83</v>
      </c>
      <c r="E64" s="55"/>
      <c r="F64" s="35"/>
      <c r="G64" s="34" t="s">
        <v>84</v>
      </c>
      <c r="O64" s="42" t="s">
        <v>71</v>
      </c>
    </row>
    <row r="65" s="34" customFormat="true" ht="24.95" hidden="false" customHeight="true" outlineLevel="0" collapsed="false">
      <c r="B65" s="55"/>
      <c r="C65" s="55" t="s">
        <v>85</v>
      </c>
      <c r="E65" s="55"/>
      <c r="F65" s="35"/>
      <c r="G65" s="34" t="s">
        <v>86</v>
      </c>
      <c r="O65" s="42" t="s">
        <v>71</v>
      </c>
    </row>
    <row r="66" s="34" customFormat="true" ht="24.95" hidden="false" customHeight="true" outlineLevel="0" collapsed="false">
      <c r="B66" s="55"/>
      <c r="C66" s="55" t="s">
        <v>87</v>
      </c>
      <c r="E66" s="55"/>
      <c r="F66" s="35"/>
      <c r="G66" s="34" t="s">
        <v>88</v>
      </c>
      <c r="O66" s="42" t="s">
        <v>71</v>
      </c>
    </row>
    <row r="67" s="34" customFormat="true" ht="24.95" hidden="false" customHeight="true" outlineLevel="0" collapsed="false">
      <c r="B67" s="55"/>
      <c r="C67" s="55" t="s">
        <v>89</v>
      </c>
      <c r="E67" s="55"/>
      <c r="F67" s="35"/>
      <c r="G67" s="34" t="s">
        <v>90</v>
      </c>
      <c r="O67" s="42" t="s">
        <v>71</v>
      </c>
    </row>
    <row r="68" s="34" customFormat="true" ht="24.95" hidden="false" customHeight="true" outlineLevel="0" collapsed="false">
      <c r="B68" s="55"/>
      <c r="C68" s="55" t="s">
        <v>91</v>
      </c>
      <c r="E68" s="55"/>
      <c r="F68" s="35"/>
      <c r="G68" s="34" t="s">
        <v>92</v>
      </c>
      <c r="O68" s="42" t="s">
        <v>71</v>
      </c>
    </row>
    <row r="69" s="34" customFormat="true" ht="24.95" hidden="false" customHeight="true" outlineLevel="0" collapsed="false">
      <c r="B69" s="55"/>
      <c r="C69" s="55" t="s">
        <v>93</v>
      </c>
      <c r="E69" s="55"/>
      <c r="F69" s="35"/>
      <c r="G69" s="34" t="s">
        <v>94</v>
      </c>
      <c r="O69" s="42" t="s">
        <v>71</v>
      </c>
    </row>
    <row r="70" s="34" customFormat="true" ht="24.95" hidden="false" customHeight="true" outlineLevel="0" collapsed="false">
      <c r="B70" s="37"/>
      <c r="C70" s="48" t="s">
        <v>49</v>
      </c>
      <c r="D70" s="36"/>
      <c r="E70" s="36"/>
      <c r="G70" s="49"/>
      <c r="H70" s="36"/>
      <c r="I70" s="36"/>
      <c r="J70" s="36"/>
      <c r="K70" s="36"/>
      <c r="L70" s="36"/>
      <c r="O70" s="41"/>
    </row>
    <row r="71" s="34" customFormat="true" ht="24.95" hidden="false" customHeight="true" outlineLevel="0" collapsed="false">
      <c r="B71" s="37"/>
      <c r="C71" s="61" t="s">
        <v>95</v>
      </c>
      <c r="D71" s="36"/>
      <c r="E71" s="36"/>
      <c r="G71" s="49" t="s">
        <v>96</v>
      </c>
      <c r="H71" s="36"/>
      <c r="I71" s="36"/>
      <c r="J71" s="36"/>
      <c r="K71" s="36"/>
      <c r="L71" s="36"/>
      <c r="O71" s="42" t="s">
        <v>71</v>
      </c>
    </row>
    <row r="72" s="34" customFormat="true" ht="24.95" hidden="false" customHeight="true" outlineLevel="0" collapsed="false">
      <c r="B72" s="37"/>
      <c r="C72" s="61" t="s">
        <v>97</v>
      </c>
      <c r="D72" s="36"/>
      <c r="E72" s="36"/>
      <c r="G72" s="49" t="s">
        <v>98</v>
      </c>
      <c r="H72" s="36"/>
      <c r="I72" s="36"/>
      <c r="J72" s="36"/>
      <c r="K72" s="36"/>
      <c r="L72" s="36"/>
      <c r="O72" s="42" t="s">
        <v>71</v>
      </c>
    </row>
    <row r="73" s="34" customFormat="true" ht="24.95" hidden="false" customHeight="true" outlineLevel="0" collapsed="false">
      <c r="B73" s="37"/>
      <c r="C73" s="61" t="s">
        <v>99</v>
      </c>
      <c r="D73" s="36"/>
      <c r="E73" s="36"/>
      <c r="G73" s="49" t="s">
        <v>100</v>
      </c>
      <c r="H73" s="36"/>
      <c r="I73" s="36"/>
      <c r="J73" s="36"/>
      <c r="K73" s="36"/>
      <c r="L73" s="36"/>
      <c r="O73" s="42" t="s">
        <v>101</v>
      </c>
    </row>
    <row r="74" s="34" customFormat="true" ht="24.95" hidden="false" customHeight="true" outlineLevel="0" collapsed="false">
      <c r="B74" s="37"/>
      <c r="C74" s="61" t="s">
        <v>102</v>
      </c>
      <c r="D74" s="36"/>
      <c r="E74" s="36"/>
      <c r="G74" s="49" t="s">
        <v>103</v>
      </c>
      <c r="H74" s="36"/>
      <c r="I74" s="36"/>
      <c r="J74" s="36"/>
      <c r="K74" s="36"/>
      <c r="L74" s="36"/>
      <c r="O74" s="42" t="s">
        <v>71</v>
      </c>
    </row>
    <row r="75" s="34" customFormat="true" ht="24.95" hidden="false" customHeight="true" outlineLevel="0" collapsed="false">
      <c r="B75" s="37"/>
      <c r="C75" s="61" t="s">
        <v>104</v>
      </c>
      <c r="D75" s="36"/>
      <c r="E75" s="36"/>
      <c r="G75" s="49" t="s">
        <v>105</v>
      </c>
      <c r="H75" s="36"/>
      <c r="I75" s="36"/>
      <c r="J75" s="36"/>
      <c r="K75" s="36"/>
      <c r="L75" s="36"/>
      <c r="O75" s="42" t="s">
        <v>71</v>
      </c>
    </row>
    <row r="76" s="34" customFormat="true" ht="25.5" hidden="false" customHeight="true" outlineLevel="0" collapsed="false">
      <c r="B76" s="37"/>
      <c r="C76" s="41"/>
      <c r="D76" s="36"/>
      <c r="E76" s="36"/>
      <c r="G76" s="41"/>
      <c r="H76" s="36"/>
      <c r="I76" s="36"/>
      <c r="J76" s="36"/>
      <c r="K76" s="36"/>
      <c r="L76" s="36"/>
      <c r="O76" s="42"/>
    </row>
    <row r="77" customFormat="false" ht="27" hidden="false" customHeight="true" outlineLevel="0" collapsed="false">
      <c r="A77" s="43" t="s">
        <v>106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27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27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35"/>
      <c r="J79" s="39" t="s">
        <v>40</v>
      </c>
      <c r="K79" s="34"/>
      <c r="L79" s="43"/>
      <c r="M79" s="43"/>
      <c r="N79" s="43"/>
      <c r="O79" s="57" t="s">
        <v>68</v>
      </c>
    </row>
    <row r="80" s="34" customFormat="true" ht="27" hidden="false" customHeight="true" outlineLevel="0" collapsed="false">
      <c r="B80" s="37"/>
      <c r="C80" s="50" t="s">
        <v>52</v>
      </c>
      <c r="D80" s="36"/>
      <c r="E80" s="36"/>
      <c r="G80" s="49"/>
      <c r="H80" s="36"/>
      <c r="I80" s="36"/>
      <c r="J80" s="36"/>
      <c r="K80" s="36"/>
      <c r="L80" s="36"/>
      <c r="O80" s="42"/>
    </row>
    <row r="81" s="34" customFormat="true" ht="27" hidden="false" customHeight="true" outlineLevel="0" collapsed="false">
      <c r="B81" s="37"/>
      <c r="C81" s="41" t="s">
        <v>107</v>
      </c>
      <c r="D81" s="36"/>
      <c r="E81" s="36"/>
      <c r="G81" s="49" t="s">
        <v>108</v>
      </c>
      <c r="H81" s="36"/>
      <c r="I81" s="36"/>
      <c r="J81" s="36"/>
      <c r="K81" s="36"/>
      <c r="L81" s="36"/>
      <c r="O81" s="42" t="s">
        <v>71</v>
      </c>
    </row>
    <row r="82" s="34" customFormat="true" ht="27" hidden="false" customHeight="true" outlineLevel="0" collapsed="false">
      <c r="B82" s="37"/>
      <c r="C82" s="41" t="s">
        <v>109</v>
      </c>
      <c r="D82" s="36"/>
      <c r="E82" s="36"/>
      <c r="G82" s="49" t="s">
        <v>110</v>
      </c>
      <c r="H82" s="36"/>
      <c r="I82" s="36"/>
      <c r="J82" s="36"/>
      <c r="K82" s="36"/>
      <c r="L82" s="36"/>
      <c r="O82" s="42" t="s">
        <v>71</v>
      </c>
    </row>
    <row r="83" s="34" customFormat="true" ht="27" hidden="false" customHeight="true" outlineLevel="0" collapsed="false">
      <c r="B83" s="37"/>
      <c r="C83" s="41" t="s">
        <v>111</v>
      </c>
      <c r="D83" s="36"/>
      <c r="E83" s="36"/>
      <c r="G83" s="41" t="s">
        <v>112</v>
      </c>
      <c r="H83" s="36"/>
      <c r="I83" s="36"/>
      <c r="J83" s="36"/>
      <c r="K83" s="36"/>
      <c r="L83" s="36"/>
      <c r="O83" s="42" t="s">
        <v>71</v>
      </c>
    </row>
    <row r="84" s="34" customFormat="true" ht="27" hidden="false" customHeight="true" outlineLevel="0" collapsed="false">
      <c r="B84" s="37"/>
      <c r="C84" s="41" t="s">
        <v>113</v>
      </c>
      <c r="D84" s="36"/>
      <c r="E84" s="36"/>
      <c r="G84" s="41" t="s">
        <v>114</v>
      </c>
      <c r="H84" s="36"/>
      <c r="I84" s="36"/>
      <c r="J84" s="36"/>
      <c r="K84" s="36"/>
      <c r="L84" s="36"/>
      <c r="O84" s="42" t="s">
        <v>71</v>
      </c>
    </row>
    <row r="85" customFormat="false" ht="27" hidden="false" customHeight="true" outlineLevel="0" collapsed="false">
      <c r="A85" s="43"/>
      <c r="B85" s="43"/>
      <c r="C85" s="62" t="s">
        <v>115</v>
      </c>
      <c r="D85" s="35"/>
      <c r="E85" s="35"/>
      <c r="F85" s="35"/>
      <c r="G85" s="35"/>
      <c r="H85" s="35"/>
      <c r="L85" s="34"/>
      <c r="M85" s="34"/>
      <c r="N85" s="34"/>
    </row>
    <row r="86" s="34" customFormat="true" ht="27" hidden="false" customHeight="true" outlineLevel="0" collapsed="false">
      <c r="C86" s="37" t="s">
        <v>116</v>
      </c>
      <c r="D86" s="36"/>
      <c r="E86" s="36"/>
      <c r="G86" s="36" t="s">
        <v>117</v>
      </c>
      <c r="H86" s="36"/>
      <c r="I86" s="36"/>
      <c r="J86" s="36"/>
      <c r="K86" s="36"/>
      <c r="L86" s="36"/>
      <c r="O86" s="42" t="s">
        <v>71</v>
      </c>
    </row>
    <row r="87" s="34" customFormat="true" ht="27" hidden="false" customHeight="true" outlineLevel="0" collapsed="false">
      <c r="B87" s="37"/>
      <c r="C87" s="37"/>
      <c r="D87" s="36"/>
      <c r="E87" s="36"/>
      <c r="G87" s="36" t="s">
        <v>118</v>
      </c>
      <c r="H87" s="36"/>
      <c r="I87" s="36"/>
      <c r="J87" s="36"/>
      <c r="K87" s="36"/>
      <c r="L87" s="36"/>
      <c r="O87" s="42"/>
    </row>
    <row r="88" s="34" customFormat="true" ht="27" hidden="false" customHeight="true" outlineLevel="0" collapsed="false">
      <c r="B88" s="37"/>
      <c r="C88" s="36" t="s">
        <v>119</v>
      </c>
      <c r="D88" s="36"/>
      <c r="E88" s="36"/>
      <c r="G88" s="61" t="s">
        <v>120</v>
      </c>
      <c r="H88" s="36"/>
      <c r="I88" s="36"/>
      <c r="J88" s="36"/>
      <c r="K88" s="36"/>
      <c r="L88" s="36"/>
      <c r="O88" s="42" t="s">
        <v>71</v>
      </c>
    </row>
    <row r="89" s="34" customFormat="true" ht="27" hidden="false" customHeight="true" outlineLevel="0" collapsed="false">
      <c r="B89" s="36"/>
      <c r="C89" s="36" t="s">
        <v>121</v>
      </c>
      <c r="D89" s="36"/>
      <c r="E89" s="36"/>
      <c r="G89" s="61" t="s">
        <v>122</v>
      </c>
      <c r="H89" s="36"/>
      <c r="I89" s="36"/>
      <c r="J89" s="36"/>
      <c r="K89" s="36"/>
      <c r="L89" s="36"/>
      <c r="O89" s="42" t="s">
        <v>71</v>
      </c>
    </row>
    <row r="90" s="34" customFormat="true" ht="27" hidden="false" customHeight="true" outlineLevel="0" collapsed="false">
      <c r="B90" s="36"/>
      <c r="C90" s="36"/>
      <c r="D90" s="36"/>
      <c r="E90" s="36"/>
      <c r="G90" s="61" t="s">
        <v>123</v>
      </c>
      <c r="H90" s="36"/>
      <c r="I90" s="36"/>
      <c r="J90" s="36"/>
      <c r="K90" s="36"/>
      <c r="L90" s="36"/>
      <c r="O90" s="42"/>
    </row>
    <row r="91" s="34" customFormat="true" ht="27" hidden="false" customHeight="true" outlineLevel="0" collapsed="false">
      <c r="B91" s="36"/>
      <c r="C91" s="61" t="s">
        <v>124</v>
      </c>
      <c r="D91" s="36"/>
      <c r="E91" s="36"/>
      <c r="G91" s="63" t="s">
        <v>125</v>
      </c>
      <c r="H91" s="36"/>
      <c r="I91" s="36"/>
      <c r="J91" s="36"/>
      <c r="K91" s="36"/>
      <c r="L91" s="36"/>
      <c r="O91" s="42" t="s">
        <v>71</v>
      </c>
    </row>
    <row r="92" s="34" customFormat="true" ht="27" hidden="false" customHeight="true" outlineLevel="0" collapsed="false">
      <c r="B92" s="64"/>
      <c r="C92" s="65"/>
      <c r="D92" s="64"/>
      <c r="E92" s="64"/>
      <c r="G92" s="66" t="s">
        <v>126</v>
      </c>
      <c r="H92" s="64"/>
      <c r="I92" s="64"/>
      <c r="J92" s="64"/>
      <c r="K92" s="64"/>
      <c r="L92" s="64"/>
      <c r="O92" s="67"/>
    </row>
    <row r="93" s="34" customFormat="true" ht="27" hidden="false" customHeight="true" outlineLevel="0" collapsed="false">
      <c r="B93" s="36"/>
      <c r="C93" s="36" t="s">
        <v>127</v>
      </c>
      <c r="D93" s="36"/>
      <c r="E93" s="36"/>
      <c r="G93" s="36" t="s">
        <v>128</v>
      </c>
      <c r="H93" s="36"/>
      <c r="I93" s="36"/>
      <c r="J93" s="36"/>
      <c r="K93" s="36"/>
      <c r="L93" s="36"/>
      <c r="O93" s="42" t="s">
        <v>71</v>
      </c>
    </row>
    <row r="94" s="34" customFormat="true" ht="27" hidden="false" customHeight="true" outlineLevel="0" collapsed="false">
      <c r="B94" s="36"/>
      <c r="C94" s="36" t="s">
        <v>129</v>
      </c>
      <c r="D94" s="36"/>
      <c r="E94" s="36"/>
      <c r="G94" s="36" t="s">
        <v>130</v>
      </c>
      <c r="H94" s="36"/>
      <c r="I94" s="36"/>
      <c r="J94" s="36"/>
      <c r="K94" s="36"/>
      <c r="L94" s="36"/>
      <c r="O94" s="42" t="s">
        <v>71</v>
      </c>
    </row>
    <row r="95" s="34" customFormat="true" ht="27" hidden="false" customHeight="true" outlineLevel="0" collapsed="false">
      <c r="B95" s="68"/>
      <c r="C95" s="36" t="s">
        <v>131</v>
      </c>
      <c r="D95" s="36"/>
      <c r="E95" s="53"/>
      <c r="G95" s="61" t="s">
        <v>132</v>
      </c>
      <c r="H95" s="53"/>
      <c r="I95" s="53"/>
      <c r="J95" s="53"/>
      <c r="K95" s="53"/>
      <c r="L95" s="36"/>
      <c r="O95" s="42" t="s">
        <v>71</v>
      </c>
    </row>
    <row r="96" s="34" customFormat="true" ht="27" hidden="false" customHeight="true" outlineLevel="0" collapsed="false">
      <c r="B96" s="68"/>
      <c r="C96" s="36" t="s">
        <v>133</v>
      </c>
      <c r="D96" s="36"/>
      <c r="E96" s="53"/>
      <c r="G96" s="61" t="s">
        <v>134</v>
      </c>
      <c r="H96" s="53"/>
      <c r="I96" s="53"/>
      <c r="J96" s="53"/>
      <c r="K96" s="53"/>
      <c r="L96" s="36"/>
      <c r="O96" s="42" t="s">
        <v>71</v>
      </c>
    </row>
    <row r="97" s="34" customFormat="true" ht="27" hidden="false" customHeight="true" outlineLevel="0" collapsed="false">
      <c r="B97" s="68"/>
      <c r="C97" s="36" t="s">
        <v>135</v>
      </c>
      <c r="D97" s="36"/>
      <c r="E97" s="53"/>
      <c r="G97" s="61" t="s">
        <v>136</v>
      </c>
      <c r="H97" s="53"/>
      <c r="I97" s="53"/>
      <c r="J97" s="53"/>
      <c r="K97" s="53"/>
      <c r="L97" s="36"/>
      <c r="O97" s="42" t="s">
        <v>71</v>
      </c>
    </row>
    <row r="98" s="34" customFormat="true" ht="27" hidden="false" customHeight="true" outlineLevel="0" collapsed="false">
      <c r="B98" s="36"/>
      <c r="C98" s="36" t="s">
        <v>137</v>
      </c>
      <c r="D98" s="36"/>
      <c r="E98" s="53"/>
      <c r="G98" s="61"/>
      <c r="H98" s="53"/>
      <c r="I98" s="53"/>
      <c r="J98" s="53"/>
      <c r="K98" s="53"/>
      <c r="L98" s="36"/>
      <c r="O98" s="42"/>
    </row>
    <row r="99" s="34" customFormat="true" ht="27" hidden="false" customHeight="true" outlineLevel="0" collapsed="false">
      <c r="B99" s="36" t="s">
        <v>138</v>
      </c>
      <c r="C99" s="36"/>
      <c r="D99" s="36"/>
      <c r="E99" s="53"/>
      <c r="G99" s="61"/>
      <c r="H99" s="53"/>
      <c r="I99" s="53"/>
      <c r="J99" s="53"/>
      <c r="K99" s="53"/>
      <c r="L99" s="36"/>
      <c r="O99" s="42"/>
    </row>
    <row r="100" customFormat="false" ht="27" hidden="false" customHeight="true" outlineLevel="0" collapsed="false">
      <c r="B100" s="69" t="s">
        <v>139</v>
      </c>
      <c r="C100" s="70" t="s">
        <v>140</v>
      </c>
      <c r="J100" s="71"/>
      <c r="O100" s="72"/>
    </row>
    <row r="101" customFormat="false" ht="27" hidden="false" customHeight="true" outlineLevel="0" collapsed="false">
      <c r="B101" s="69" t="s">
        <v>141</v>
      </c>
      <c r="C101" s="73" t="s">
        <v>142</v>
      </c>
      <c r="O101" s="72"/>
    </row>
    <row r="102" customFormat="false" ht="27" hidden="false" customHeight="true" outlineLevel="0" collapsed="false">
      <c r="A102" s="74"/>
      <c r="B102" s="74"/>
      <c r="D102" s="74"/>
      <c r="E102" s="74"/>
      <c r="F102" s="74"/>
      <c r="H102" s="11"/>
      <c r="I102" s="75" t="s">
        <v>143</v>
      </c>
      <c r="K102" s="76" t="s">
        <v>14</v>
      </c>
      <c r="M102" s="77"/>
      <c r="N102" s="76" t="s">
        <v>144</v>
      </c>
      <c r="O102" s="76"/>
    </row>
    <row r="103" customFormat="false" ht="27" hidden="false" customHeight="true" outlineLevel="0" collapsed="false">
      <c r="A103" s="74"/>
      <c r="B103" s="11"/>
      <c r="C103" s="73" t="s">
        <v>145</v>
      </c>
      <c r="D103" s="11"/>
      <c r="E103" s="11"/>
      <c r="F103" s="11"/>
      <c r="H103" s="11"/>
      <c r="I103" s="78" t="s">
        <v>146</v>
      </c>
      <c r="K103" s="43" t="s">
        <v>147</v>
      </c>
      <c r="M103" s="11"/>
      <c r="N103" s="79" t="s">
        <v>148</v>
      </c>
    </row>
    <row r="104" customFormat="false" ht="27" hidden="false" customHeight="true" outlineLevel="0" collapsed="false">
      <c r="A104" s="74"/>
      <c r="B104" s="1"/>
      <c r="C104" s="80" t="s">
        <v>149</v>
      </c>
      <c r="D104" s="81"/>
      <c r="E104" s="81"/>
      <c r="F104" s="11"/>
      <c r="G104" s="11"/>
      <c r="H104" s="11"/>
      <c r="I104" s="43"/>
      <c r="K104" s="43" t="s">
        <v>150</v>
      </c>
      <c r="N104" s="82" t="s">
        <v>151</v>
      </c>
      <c r="O104" s="11"/>
    </row>
    <row r="105" customFormat="false" ht="27" hidden="false" customHeight="true" outlineLevel="0" collapsed="false">
      <c r="A105" s="74"/>
      <c r="B105" s="83" t="n">
        <v>2.4</v>
      </c>
      <c r="C105" s="70" t="s">
        <v>152</v>
      </c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</row>
    <row r="106" customFormat="false" ht="27" hidden="false" customHeight="true" outlineLevel="0" collapsed="false">
      <c r="A106" s="74"/>
      <c r="B106" s="84" t="s">
        <v>153</v>
      </c>
      <c r="C106" s="70" t="s">
        <v>154</v>
      </c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71"/>
    </row>
    <row r="107" s="24" customFormat="true" ht="27" hidden="false" customHeight="true" outlineLevel="0" collapsed="false">
      <c r="A107" s="85"/>
      <c r="B107" s="83" t="n">
        <v>2.5</v>
      </c>
      <c r="C107" s="70" t="s">
        <v>155</v>
      </c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</row>
    <row r="108" s="24" customFormat="true" ht="27" hidden="false" customHeight="true" outlineLevel="0" collapsed="false">
      <c r="A108" s="85"/>
      <c r="B108" s="84" t="s">
        <v>153</v>
      </c>
      <c r="C108" s="70" t="s">
        <v>156</v>
      </c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</row>
    <row r="109" s="24" customFormat="true" ht="27" hidden="false" customHeight="true" outlineLevel="0" collapsed="false">
      <c r="A109" s="85"/>
      <c r="B109" s="84" t="s">
        <v>153</v>
      </c>
      <c r="C109" s="70" t="s">
        <v>157</v>
      </c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</row>
    <row r="110" s="24" customFormat="true" ht="27" hidden="false" customHeight="true" outlineLevel="0" collapsed="false">
      <c r="A110" s="85"/>
      <c r="B110" s="84"/>
      <c r="C110" s="70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</row>
    <row r="111" customFormat="false" ht="24" hidden="false" customHeight="true" outlineLevel="0" collapsed="false">
      <c r="A111" s="43" t="s">
        <v>158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</row>
    <row r="112" s="24" customFormat="true" ht="24" hidden="false" customHeight="true" outlineLevel="0" collapsed="false">
      <c r="A112" s="85"/>
      <c r="B112" s="85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</row>
    <row r="113" customFormat="false" ht="24" hidden="false" customHeight="true" outlineLevel="0" collapsed="false">
      <c r="A113" s="21" t="s">
        <v>159</v>
      </c>
      <c r="B113" s="87" t="s">
        <v>160</v>
      </c>
      <c r="C113" s="70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</row>
    <row r="114" customFormat="false" ht="24" hidden="false" customHeight="true" outlineLevel="0" collapsed="false">
      <c r="A114" s="70"/>
      <c r="B114" s="88" t="s">
        <v>161</v>
      </c>
      <c r="C114" s="70" t="s">
        <v>162</v>
      </c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</row>
    <row r="115" customFormat="false" ht="24" hidden="false" customHeight="true" outlineLevel="0" collapsed="false">
      <c r="A115" s="43"/>
      <c r="B115" s="89"/>
      <c r="C115" s="90" t="s">
        <v>163</v>
      </c>
      <c r="D115" s="13" t="s">
        <v>164</v>
      </c>
      <c r="E115" s="11"/>
      <c r="F115" s="11"/>
      <c r="G115" s="11"/>
      <c r="H115" s="11"/>
      <c r="I115" s="11"/>
      <c r="J115" s="11"/>
      <c r="K115" s="81"/>
      <c r="L115" s="81"/>
      <c r="M115" s="81"/>
      <c r="N115" s="11"/>
      <c r="O115" s="11"/>
    </row>
    <row r="116" customFormat="false" ht="24" hidden="false" customHeight="true" outlineLevel="0" collapsed="false">
      <c r="A116" s="43"/>
      <c r="B116" s="15"/>
      <c r="C116" s="16"/>
      <c r="D116" s="13" t="s">
        <v>165</v>
      </c>
      <c r="E116" s="11"/>
      <c r="F116" s="11"/>
      <c r="I116" s="11"/>
      <c r="J116" s="11"/>
      <c r="K116" s="11"/>
      <c r="L116" s="11"/>
      <c r="M116" s="11"/>
      <c r="N116" s="11"/>
      <c r="O116" s="11"/>
    </row>
    <row r="117" customFormat="false" ht="24" hidden="false" customHeight="true" outlineLevel="0" collapsed="false">
      <c r="A117" s="43"/>
      <c r="C117" s="90" t="s">
        <v>166</v>
      </c>
      <c r="D117" s="13" t="s">
        <v>167</v>
      </c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</row>
    <row r="118" customFormat="false" ht="24" hidden="false" customHeight="true" outlineLevel="0" collapsed="false">
      <c r="A118" s="43"/>
      <c r="C118" s="90" t="s">
        <v>168</v>
      </c>
      <c r="D118" s="13" t="s">
        <v>169</v>
      </c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</row>
    <row r="119" customFormat="false" ht="24" hidden="false" customHeight="true" outlineLevel="0" collapsed="false">
      <c r="A119" s="43"/>
      <c r="C119" s="90" t="s">
        <v>170</v>
      </c>
      <c r="D119" s="13" t="s">
        <v>171</v>
      </c>
      <c r="E119" s="74"/>
      <c r="F119" s="74"/>
      <c r="I119" s="11"/>
      <c r="J119" s="11"/>
      <c r="K119" s="11"/>
      <c r="L119" s="11"/>
      <c r="M119" s="11"/>
      <c r="N119" s="11"/>
      <c r="O119" s="11"/>
    </row>
    <row r="120" customFormat="false" ht="24" hidden="false" customHeight="true" outlineLevel="0" collapsed="false">
      <c r="A120" s="43"/>
      <c r="B120" s="91" t="s">
        <v>172</v>
      </c>
      <c r="C120" s="73" t="s">
        <v>173</v>
      </c>
      <c r="D120" s="81"/>
      <c r="E120" s="11"/>
      <c r="F120" s="11"/>
      <c r="G120" s="11"/>
      <c r="H120" s="11"/>
      <c r="I120" s="11"/>
      <c r="J120" s="11"/>
      <c r="K120" s="11"/>
      <c r="L120" s="11"/>
      <c r="M120" s="11"/>
      <c r="N120" s="74"/>
      <c r="O120" s="74"/>
    </row>
    <row r="121" customFormat="false" ht="24" hidden="false" customHeight="true" outlineLevel="0" collapsed="false">
      <c r="A121" s="43"/>
      <c r="B121" s="92"/>
      <c r="C121" s="73" t="s">
        <v>174</v>
      </c>
      <c r="D121" s="74"/>
      <c r="E121" s="11"/>
      <c r="F121" s="11"/>
      <c r="G121" s="11"/>
      <c r="H121" s="11"/>
      <c r="I121" s="11"/>
      <c r="J121" s="11"/>
      <c r="K121" s="11"/>
      <c r="L121" s="11"/>
      <c r="M121" s="11"/>
      <c r="N121" s="74"/>
      <c r="O121" s="74"/>
    </row>
    <row r="122" customFormat="false" ht="24" hidden="false" customHeight="true" outlineLevel="0" collapsed="false">
      <c r="A122" s="43"/>
      <c r="B122" s="92"/>
      <c r="C122" s="73" t="s">
        <v>175</v>
      </c>
      <c r="E122" s="11"/>
      <c r="F122" s="11"/>
      <c r="G122" s="11"/>
      <c r="H122" s="11"/>
      <c r="I122" s="11"/>
      <c r="J122" s="11"/>
      <c r="K122" s="11"/>
      <c r="L122" s="11"/>
      <c r="M122" s="11"/>
      <c r="N122" s="74"/>
      <c r="O122" s="74"/>
    </row>
    <row r="123" customFormat="false" ht="24" hidden="false" customHeight="true" outlineLevel="0" collapsed="false">
      <c r="A123" s="43"/>
      <c r="B123" s="91" t="s">
        <v>176</v>
      </c>
      <c r="C123" s="73" t="s">
        <v>177</v>
      </c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</row>
    <row r="124" customFormat="false" ht="24" hidden="false" customHeight="true" outlineLevel="0" collapsed="false">
      <c r="A124" s="43"/>
      <c r="B124" s="91"/>
      <c r="C124" s="73" t="s">
        <v>178</v>
      </c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</row>
    <row r="125" customFormat="false" ht="24" hidden="false" customHeight="true" outlineLevel="0" collapsed="false">
      <c r="A125" s="43"/>
      <c r="B125" s="69"/>
      <c r="C125" s="73" t="s">
        <v>179</v>
      </c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</row>
    <row r="126" customFormat="false" ht="24" hidden="false" customHeight="true" outlineLevel="0" collapsed="false">
      <c r="A126" s="43"/>
      <c r="B126" s="69"/>
      <c r="C126" s="73" t="s">
        <v>180</v>
      </c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</row>
    <row r="127" customFormat="false" ht="24" hidden="false" customHeight="true" outlineLevel="0" collapsed="false">
      <c r="A127" s="43" t="s">
        <v>181</v>
      </c>
      <c r="B127" s="91" t="s">
        <v>182</v>
      </c>
      <c r="C127" s="16" t="s">
        <v>183</v>
      </c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</row>
    <row r="128" customFormat="false" ht="24" hidden="false" customHeight="true" outlineLevel="0" collapsed="false">
      <c r="A128" s="43"/>
      <c r="B128" s="69"/>
      <c r="C128" s="16" t="s">
        <v>184</v>
      </c>
      <c r="D128" s="11"/>
      <c r="E128" s="74"/>
      <c r="F128" s="74"/>
      <c r="G128" s="11"/>
      <c r="H128" s="11"/>
      <c r="I128" s="11"/>
      <c r="J128" s="11"/>
      <c r="K128" s="11"/>
      <c r="L128" s="11"/>
      <c r="M128" s="11"/>
      <c r="N128" s="11"/>
      <c r="O128" s="11"/>
    </row>
    <row r="129" customFormat="false" ht="24" hidden="false" customHeight="true" outlineLevel="0" collapsed="false">
      <c r="A129" s="43"/>
      <c r="B129" s="69"/>
      <c r="C129" s="13" t="s">
        <v>185</v>
      </c>
      <c r="D129" s="11"/>
      <c r="E129" s="74"/>
      <c r="F129" s="74"/>
      <c r="G129" s="11"/>
      <c r="H129" s="11"/>
      <c r="J129" s="11"/>
      <c r="K129" s="11"/>
      <c r="L129" s="11"/>
      <c r="M129" s="11"/>
      <c r="N129" s="11"/>
      <c r="O129" s="11"/>
    </row>
    <row r="130" customFormat="false" ht="24" hidden="false" customHeight="true" outlineLevel="0" collapsed="false">
      <c r="A130" s="43"/>
      <c r="B130" s="91" t="s">
        <v>186</v>
      </c>
      <c r="C130" s="73" t="s">
        <v>187</v>
      </c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</row>
    <row r="131" customFormat="false" ht="24" hidden="false" customHeight="true" outlineLevel="0" collapsed="false">
      <c r="A131" s="43"/>
      <c r="B131" s="69"/>
      <c r="C131" s="93" t="s">
        <v>188</v>
      </c>
      <c r="D131" s="74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</row>
    <row r="132" customFormat="false" ht="24" hidden="false" customHeight="true" outlineLevel="0" collapsed="false">
      <c r="A132" s="43"/>
      <c r="B132" s="91" t="s">
        <v>189</v>
      </c>
      <c r="C132" s="14" t="s">
        <v>190</v>
      </c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</row>
    <row r="133" customFormat="false" ht="24" hidden="false" customHeight="true" outlineLevel="0" collapsed="false">
      <c r="A133" s="43"/>
      <c r="B133" s="91"/>
      <c r="C133" s="14" t="s">
        <v>191</v>
      </c>
      <c r="D133" s="94"/>
      <c r="E133" s="11"/>
      <c r="F133" s="11"/>
      <c r="I133" s="11"/>
      <c r="J133" s="11"/>
      <c r="K133" s="11"/>
      <c r="L133" s="11"/>
      <c r="M133" s="11"/>
      <c r="N133" s="11"/>
      <c r="O133" s="11"/>
    </row>
    <row r="134" customFormat="false" ht="24" hidden="false" customHeight="true" outlineLevel="0" collapsed="false">
      <c r="A134" s="43"/>
      <c r="C134" s="14" t="s">
        <v>192</v>
      </c>
      <c r="E134" s="11"/>
      <c r="F134" s="11"/>
      <c r="I134" s="11"/>
      <c r="J134" s="11"/>
      <c r="K134" s="11"/>
      <c r="L134" s="11"/>
      <c r="M134" s="11"/>
      <c r="N134" s="11"/>
      <c r="O134" s="11"/>
    </row>
    <row r="135" customFormat="false" ht="24" hidden="false" customHeight="true" outlineLevel="0" collapsed="false">
      <c r="A135" s="43"/>
      <c r="B135" s="91" t="s">
        <v>193</v>
      </c>
      <c r="C135" s="73" t="s">
        <v>194</v>
      </c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</row>
    <row r="136" customFormat="false" ht="24" hidden="false" customHeight="true" outlineLevel="0" collapsed="false">
      <c r="A136" s="43"/>
      <c r="B136" s="69"/>
      <c r="C136" s="73" t="s">
        <v>195</v>
      </c>
      <c r="D136" s="11"/>
      <c r="E136" s="11"/>
      <c r="F136" s="11"/>
      <c r="I136" s="11"/>
      <c r="J136" s="11"/>
      <c r="K136" s="11"/>
      <c r="L136" s="11"/>
      <c r="M136" s="11"/>
      <c r="N136" s="11"/>
      <c r="O136" s="11"/>
    </row>
    <row r="137" customFormat="false" ht="24" hidden="false" customHeight="true" outlineLevel="0" collapsed="false">
      <c r="A137" s="43"/>
      <c r="B137" s="69"/>
      <c r="C137" s="73" t="s">
        <v>196</v>
      </c>
      <c r="D137" s="11"/>
      <c r="E137" s="11"/>
      <c r="F137" s="11"/>
      <c r="I137" s="11"/>
      <c r="J137" s="11"/>
      <c r="K137" s="11"/>
      <c r="L137" s="11"/>
      <c r="M137" s="11"/>
      <c r="N137" s="11"/>
      <c r="O137" s="11"/>
    </row>
    <row r="138" customFormat="false" ht="24" hidden="false" customHeight="true" outlineLevel="0" collapsed="false">
      <c r="A138" s="43"/>
      <c r="B138" s="69"/>
      <c r="C138" s="73" t="s">
        <v>197</v>
      </c>
      <c r="D138" s="11"/>
      <c r="E138" s="11"/>
      <c r="F138" s="11"/>
      <c r="I138" s="11"/>
      <c r="J138" s="11"/>
      <c r="K138" s="11"/>
      <c r="L138" s="11"/>
      <c r="M138" s="11"/>
      <c r="N138" s="11"/>
      <c r="O138" s="11"/>
    </row>
    <row r="139" customFormat="false" ht="24" hidden="false" customHeight="true" outlineLevel="0" collapsed="false">
      <c r="A139" s="43"/>
      <c r="C139" s="11"/>
      <c r="D139" s="11"/>
      <c r="E139" s="11"/>
      <c r="F139" s="11"/>
      <c r="I139" s="11"/>
      <c r="J139" s="11"/>
      <c r="L139" s="43"/>
      <c r="M139" s="95" t="s">
        <v>198</v>
      </c>
      <c r="N139" s="11"/>
      <c r="O139" s="11"/>
    </row>
    <row r="140" customFormat="false" ht="24" hidden="false" customHeight="true" outlineLevel="0" collapsed="false">
      <c r="A140" s="43"/>
      <c r="B140" s="89"/>
      <c r="C140" s="43"/>
      <c r="D140" s="16" t="s">
        <v>199</v>
      </c>
      <c r="E140" s="16"/>
      <c r="F140" s="16"/>
      <c r="G140" s="13"/>
      <c r="H140" s="13"/>
      <c r="I140" s="13"/>
      <c r="J140" s="16"/>
      <c r="K140" s="13"/>
      <c r="L140" s="16"/>
      <c r="M140" s="78" t="n">
        <v>33</v>
      </c>
      <c r="N140" s="11"/>
      <c r="O140" s="11"/>
    </row>
    <row r="141" customFormat="false" ht="24" hidden="false" customHeight="true" outlineLevel="0" collapsed="false">
      <c r="A141" s="43"/>
      <c r="B141" s="89"/>
      <c r="D141" s="96" t="s">
        <v>200</v>
      </c>
      <c r="E141" s="16"/>
      <c r="F141" s="16"/>
      <c r="G141" s="13"/>
      <c r="H141" s="16"/>
      <c r="I141" s="13"/>
      <c r="J141" s="16"/>
      <c r="K141" s="16"/>
      <c r="L141" s="16"/>
      <c r="M141" s="82" t="s">
        <v>201</v>
      </c>
      <c r="N141" s="11"/>
      <c r="O141" s="11"/>
    </row>
    <row r="142" customFormat="false" ht="24" hidden="false" customHeight="true" outlineLevel="0" collapsed="false">
      <c r="A142" s="43"/>
      <c r="B142" s="89"/>
      <c r="D142" s="16" t="s">
        <v>202</v>
      </c>
      <c r="E142" s="16"/>
      <c r="F142" s="16"/>
      <c r="G142" s="16"/>
      <c r="H142" s="16"/>
      <c r="I142" s="13"/>
      <c r="J142" s="16"/>
      <c r="K142" s="13"/>
      <c r="L142" s="16"/>
      <c r="M142" s="78" t="n">
        <v>5</v>
      </c>
      <c r="N142" s="11"/>
      <c r="O142" s="11"/>
    </row>
    <row r="143" customFormat="false" ht="24" hidden="false" customHeight="true" outlineLevel="0" collapsed="false">
      <c r="A143" s="43"/>
      <c r="B143" s="89"/>
      <c r="D143" s="16" t="s">
        <v>203</v>
      </c>
      <c r="E143" s="16"/>
      <c r="F143" s="16"/>
      <c r="G143" s="16"/>
      <c r="H143" s="16"/>
      <c r="I143" s="13"/>
      <c r="J143" s="16"/>
      <c r="K143" s="13"/>
      <c r="L143" s="16"/>
      <c r="M143" s="78" t="n">
        <v>5</v>
      </c>
      <c r="N143" s="11"/>
      <c r="O143" s="11"/>
    </row>
    <row r="144" s="100" customFormat="true" ht="24" hidden="false" customHeight="true" outlineLevel="0" collapsed="false">
      <c r="A144" s="97"/>
      <c r="B144" s="98"/>
      <c r="C144" s="54" t="s">
        <v>204</v>
      </c>
      <c r="D144" s="99"/>
      <c r="E144" s="99"/>
      <c r="F144" s="99"/>
      <c r="G144" s="99"/>
      <c r="H144" s="99"/>
      <c r="I144" s="99"/>
      <c r="J144" s="99"/>
      <c r="K144" s="97"/>
      <c r="L144" s="99"/>
      <c r="M144" s="99"/>
      <c r="N144" s="99"/>
      <c r="O144" s="99"/>
    </row>
    <row r="145" s="100" customFormat="true" ht="24" hidden="false" customHeight="true" outlineLevel="0" collapsed="false">
      <c r="A145" s="97"/>
      <c r="B145" s="98"/>
      <c r="C145" s="54" t="s">
        <v>205</v>
      </c>
      <c r="D145" s="99"/>
      <c r="E145" s="99"/>
      <c r="F145" s="99"/>
      <c r="G145" s="99"/>
      <c r="H145" s="99"/>
      <c r="I145" s="99"/>
      <c r="J145" s="99"/>
      <c r="K145" s="97"/>
      <c r="L145" s="99"/>
      <c r="M145" s="99"/>
      <c r="N145" s="99"/>
      <c r="O145" s="99"/>
    </row>
    <row r="146" s="100" customFormat="true" ht="24" hidden="false" customHeight="true" outlineLevel="0" collapsed="false">
      <c r="A146" s="97"/>
      <c r="B146" s="98"/>
      <c r="C146" s="54" t="s">
        <v>206</v>
      </c>
      <c r="D146" s="99"/>
      <c r="E146" s="99"/>
      <c r="F146" s="99"/>
      <c r="G146" s="99"/>
      <c r="H146" s="99"/>
      <c r="I146" s="99"/>
      <c r="J146" s="99"/>
      <c r="K146" s="97"/>
      <c r="L146" s="99"/>
      <c r="M146" s="99"/>
      <c r="N146" s="99"/>
      <c r="O146" s="99"/>
    </row>
    <row r="147" s="100" customFormat="true" ht="24" hidden="false" customHeight="true" outlineLevel="0" collapsed="false">
      <c r="A147" s="97"/>
      <c r="B147" s="98"/>
      <c r="C147" s="54" t="s">
        <v>207</v>
      </c>
      <c r="D147" s="99"/>
      <c r="E147" s="99"/>
      <c r="F147" s="99"/>
      <c r="G147" s="99"/>
      <c r="H147" s="99"/>
      <c r="I147" s="99"/>
      <c r="J147" s="99"/>
      <c r="K147" s="97"/>
      <c r="L147" s="99"/>
      <c r="M147" s="99"/>
      <c r="N147" s="99"/>
      <c r="O147" s="99"/>
    </row>
    <row r="148" s="100" customFormat="true" ht="24" hidden="false" customHeight="true" outlineLevel="0" collapsed="false">
      <c r="A148" s="97"/>
      <c r="B148" s="98"/>
      <c r="C148" s="54"/>
      <c r="D148" s="99"/>
      <c r="E148" s="99"/>
      <c r="F148" s="99"/>
      <c r="G148" s="99"/>
      <c r="H148" s="99"/>
      <c r="I148" s="99"/>
      <c r="J148" s="99"/>
      <c r="K148" s="97"/>
      <c r="L148" s="99"/>
      <c r="M148" s="99"/>
      <c r="N148" s="99"/>
      <c r="O148" s="99"/>
    </row>
    <row r="149" customFormat="false" ht="24.75" hidden="false" customHeight="true" outlineLevel="0" collapsed="false">
      <c r="A149" s="43" t="s">
        <v>208</v>
      </c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</row>
    <row r="150" customFormat="false" ht="24.75" hidden="false" customHeight="true" outlineLevel="0" collapsed="false">
      <c r="A150" s="43"/>
      <c r="C150" s="74"/>
      <c r="E150" s="11"/>
      <c r="F150" s="11"/>
      <c r="G150" s="11"/>
      <c r="H150" s="11"/>
      <c r="I150" s="11"/>
      <c r="J150" s="11"/>
      <c r="K150" s="11"/>
      <c r="L150" s="11"/>
      <c r="M150" s="11"/>
      <c r="N150" s="74"/>
      <c r="O150" s="74"/>
    </row>
    <row r="151" customFormat="false" ht="24.75" hidden="false" customHeight="true" outlineLevel="0" collapsed="false">
      <c r="A151" s="43"/>
      <c r="B151" s="91" t="s">
        <v>209</v>
      </c>
      <c r="C151" s="13" t="s">
        <v>210</v>
      </c>
      <c r="D151" s="11"/>
      <c r="E151" s="11"/>
      <c r="F151" s="11"/>
      <c r="G151" s="11"/>
      <c r="H151" s="11"/>
      <c r="I151" s="11"/>
      <c r="J151" s="11"/>
      <c r="K151" s="43"/>
      <c r="L151" s="11"/>
      <c r="M151" s="11"/>
      <c r="N151" s="11"/>
      <c r="O151" s="11"/>
    </row>
    <row r="152" customFormat="false" ht="24.75" hidden="false" customHeight="true" outlineLevel="0" collapsed="false">
      <c r="A152" s="43"/>
      <c r="B152" s="91"/>
      <c r="C152" s="16" t="s">
        <v>211</v>
      </c>
      <c r="D152" s="11"/>
      <c r="E152" s="11"/>
      <c r="F152" s="11"/>
      <c r="G152" s="11"/>
      <c r="H152" s="11"/>
      <c r="I152" s="11"/>
      <c r="J152" s="11"/>
      <c r="K152" s="43"/>
      <c r="L152" s="11"/>
      <c r="M152" s="11"/>
      <c r="N152" s="11"/>
      <c r="O152" s="11"/>
    </row>
    <row r="153" customFormat="false" ht="24.75" hidden="false" customHeight="true" outlineLevel="0" collapsed="false">
      <c r="A153" s="43"/>
      <c r="B153" s="13"/>
      <c r="C153" s="13" t="s">
        <v>212</v>
      </c>
      <c r="D153" s="11"/>
      <c r="E153" s="11"/>
      <c r="F153" s="11"/>
      <c r="G153" s="11"/>
      <c r="H153" s="11"/>
      <c r="I153" s="11"/>
      <c r="J153" s="11"/>
      <c r="K153" s="43"/>
      <c r="L153" s="11"/>
      <c r="M153" s="11"/>
      <c r="N153" s="11"/>
      <c r="O153" s="11"/>
    </row>
    <row r="154" customFormat="false" ht="24.75" hidden="false" customHeight="true" outlineLevel="0" collapsed="false">
      <c r="A154" s="43"/>
      <c r="B154" s="91" t="s">
        <v>213</v>
      </c>
      <c r="C154" s="93" t="s">
        <v>214</v>
      </c>
      <c r="D154" s="11"/>
      <c r="E154" s="11"/>
      <c r="F154" s="11"/>
      <c r="I154" s="11"/>
      <c r="J154" s="11"/>
      <c r="K154" s="11"/>
      <c r="L154" s="11"/>
      <c r="M154" s="11"/>
      <c r="N154" s="11"/>
      <c r="O154" s="11"/>
    </row>
    <row r="155" customFormat="false" ht="24.75" hidden="false" customHeight="true" outlineLevel="0" collapsed="false">
      <c r="A155" s="43"/>
      <c r="B155" s="91"/>
      <c r="C155" s="73" t="s">
        <v>215</v>
      </c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</row>
    <row r="156" customFormat="false" ht="24.75" hidden="false" customHeight="true" outlineLevel="0" collapsed="false">
      <c r="A156" s="43"/>
      <c r="B156" s="69"/>
      <c r="C156" s="93" t="s">
        <v>216</v>
      </c>
      <c r="D156" s="11"/>
      <c r="E156" s="11"/>
      <c r="F156" s="11"/>
      <c r="I156" s="11"/>
      <c r="J156" s="11"/>
      <c r="K156" s="11"/>
      <c r="L156" s="11"/>
      <c r="M156" s="11"/>
      <c r="N156" s="11"/>
      <c r="O156" s="11"/>
    </row>
    <row r="157" customFormat="false" ht="24.75" hidden="false" customHeight="true" outlineLevel="0" collapsed="false">
      <c r="A157" s="43"/>
      <c r="B157" s="69"/>
      <c r="C157" s="73" t="s">
        <v>217</v>
      </c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</row>
    <row r="158" customFormat="false" ht="24.75" hidden="false" customHeight="true" outlineLevel="0" collapsed="false">
      <c r="A158" s="43"/>
      <c r="B158" s="69"/>
      <c r="C158" s="73" t="s">
        <v>218</v>
      </c>
      <c r="D158" s="11"/>
      <c r="E158" s="11"/>
      <c r="F158" s="11"/>
      <c r="I158" s="11"/>
      <c r="J158" s="11"/>
      <c r="K158" s="11"/>
      <c r="L158" s="11"/>
      <c r="M158" s="11"/>
      <c r="N158" s="11"/>
      <c r="O158" s="11"/>
    </row>
    <row r="159" customFormat="false" ht="24.75" hidden="false" customHeight="true" outlineLevel="0" collapsed="false">
      <c r="A159" s="43"/>
      <c r="B159" s="91"/>
      <c r="C159" s="73" t="s">
        <v>219</v>
      </c>
      <c r="D159" s="11"/>
      <c r="E159" s="11"/>
      <c r="F159" s="11"/>
      <c r="I159" s="11"/>
      <c r="J159" s="11"/>
      <c r="K159" s="11"/>
      <c r="L159" s="11"/>
      <c r="M159" s="11"/>
      <c r="N159" s="11"/>
      <c r="O159" s="11"/>
    </row>
    <row r="160" customFormat="false" ht="24.75" hidden="false" customHeight="true" outlineLevel="0" collapsed="false">
      <c r="A160" s="43"/>
      <c r="B160" s="69"/>
      <c r="C160" s="73" t="s">
        <v>220</v>
      </c>
      <c r="D160" s="11"/>
      <c r="E160" s="11"/>
      <c r="F160" s="11"/>
      <c r="I160" s="11"/>
      <c r="J160" s="11"/>
      <c r="K160" s="11"/>
      <c r="L160" s="11"/>
      <c r="M160" s="11"/>
      <c r="N160" s="11"/>
      <c r="O160" s="11"/>
    </row>
    <row r="161" customFormat="false" ht="24.75" hidden="false" customHeight="true" outlineLevel="0" collapsed="false">
      <c r="A161" s="43"/>
      <c r="B161" s="91" t="s">
        <v>221</v>
      </c>
      <c r="C161" s="14" t="s">
        <v>222</v>
      </c>
      <c r="D161" s="11"/>
      <c r="E161" s="11"/>
      <c r="F161" s="11"/>
      <c r="I161" s="11"/>
      <c r="J161" s="11"/>
      <c r="K161" s="11"/>
      <c r="L161" s="11"/>
      <c r="M161" s="11"/>
      <c r="N161" s="11"/>
      <c r="O161" s="11"/>
    </row>
    <row r="162" customFormat="false" ht="24.75" hidden="false" customHeight="true" outlineLevel="0" collapsed="false">
      <c r="A162" s="43"/>
      <c r="B162" s="91"/>
      <c r="C162" s="17" t="s">
        <v>223</v>
      </c>
      <c r="E162" s="11"/>
      <c r="F162" s="11"/>
      <c r="I162" s="11"/>
      <c r="J162" s="11"/>
      <c r="K162" s="11"/>
      <c r="L162" s="11"/>
      <c r="M162" s="11"/>
      <c r="N162" s="11"/>
      <c r="O162" s="11"/>
    </row>
    <row r="163" customFormat="false" ht="24.75" hidden="false" customHeight="true" outlineLevel="0" collapsed="false">
      <c r="A163" s="43"/>
      <c r="B163" s="91"/>
      <c r="C163" s="14" t="s">
        <v>224</v>
      </c>
      <c r="D163" s="11"/>
      <c r="E163" s="11"/>
      <c r="F163" s="11"/>
      <c r="I163" s="11"/>
      <c r="J163" s="11"/>
      <c r="K163" s="11"/>
      <c r="L163" s="11"/>
      <c r="M163" s="11"/>
      <c r="N163" s="11"/>
      <c r="O163" s="11"/>
    </row>
    <row r="164" customFormat="false" ht="24.75" hidden="false" customHeight="true" outlineLevel="0" collapsed="false">
      <c r="A164" s="43"/>
      <c r="B164" s="91"/>
      <c r="C164" s="14" t="s">
        <v>225</v>
      </c>
      <c r="D164" s="11"/>
      <c r="E164" s="11"/>
      <c r="F164" s="11"/>
      <c r="I164" s="11"/>
      <c r="J164" s="11"/>
      <c r="K164" s="11"/>
      <c r="L164" s="11"/>
      <c r="M164" s="11"/>
      <c r="N164" s="11"/>
      <c r="O164" s="11"/>
    </row>
    <row r="165" customFormat="false" ht="24.75" hidden="false" customHeight="true" outlineLevel="0" collapsed="false">
      <c r="A165" s="43"/>
      <c r="B165" s="91"/>
      <c r="C165" s="17" t="s">
        <v>226</v>
      </c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</row>
    <row r="166" s="104" customFormat="true" ht="24.75" hidden="false" customHeight="true" outlineLevel="0" collapsed="false">
      <c r="A166" s="101"/>
      <c r="B166" s="91"/>
      <c r="C166" s="17" t="s">
        <v>227</v>
      </c>
      <c r="D166" s="102"/>
      <c r="E166" s="102"/>
      <c r="F166" s="102"/>
      <c r="G166" s="102"/>
      <c r="H166" s="102"/>
      <c r="I166" s="102"/>
      <c r="J166" s="102"/>
      <c r="K166" s="103"/>
      <c r="L166" s="102"/>
      <c r="M166" s="1"/>
      <c r="N166" s="1"/>
    </row>
    <row r="167" s="104" customFormat="true" ht="24.75" hidden="false" customHeight="true" outlineLevel="0" collapsed="false">
      <c r="A167" s="105"/>
      <c r="B167" s="106"/>
      <c r="C167" s="14" t="s">
        <v>228</v>
      </c>
      <c r="D167" s="102"/>
      <c r="E167" s="102"/>
      <c r="F167" s="102"/>
      <c r="G167" s="102"/>
      <c r="H167" s="102"/>
      <c r="I167" s="102"/>
      <c r="J167" s="102"/>
      <c r="K167" s="103"/>
      <c r="L167" s="102"/>
      <c r="M167" s="1"/>
      <c r="N167" s="1"/>
    </row>
    <row r="168" s="104" customFormat="true" ht="24.75" hidden="false" customHeight="true" outlineLevel="0" collapsed="false">
      <c r="A168" s="105"/>
      <c r="B168" s="107"/>
      <c r="C168" s="14" t="s">
        <v>229</v>
      </c>
      <c r="D168" s="102"/>
      <c r="E168" s="102"/>
      <c r="F168" s="102"/>
      <c r="G168" s="102"/>
      <c r="H168" s="102"/>
      <c r="I168" s="102"/>
      <c r="J168" s="102"/>
      <c r="K168" s="103"/>
      <c r="L168" s="102"/>
      <c r="M168" s="1"/>
      <c r="N168" s="1"/>
    </row>
    <row r="169" s="104" customFormat="true" ht="24.75" hidden="false" customHeight="true" outlineLevel="0" collapsed="false">
      <c r="A169" s="105"/>
      <c r="B169" s="107"/>
      <c r="C169" s="14" t="s">
        <v>230</v>
      </c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</row>
    <row r="170" s="104" customFormat="true" ht="24.75" hidden="false" customHeight="true" outlineLevel="0" collapsed="false">
      <c r="A170" s="105"/>
      <c r="B170" s="107"/>
      <c r="C170" s="109" t="s">
        <v>231</v>
      </c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</row>
    <row r="171" s="104" customFormat="true" ht="24.75" hidden="false" customHeight="true" outlineLevel="0" collapsed="false">
      <c r="A171" s="105"/>
      <c r="B171" s="109"/>
      <c r="C171" s="109" t="s">
        <v>232</v>
      </c>
      <c r="D171" s="110"/>
      <c r="E171" s="108"/>
      <c r="F171" s="108"/>
      <c r="G171" s="108"/>
      <c r="H171" s="108"/>
      <c r="I171" s="108"/>
      <c r="J171" s="108"/>
      <c r="K171" s="108"/>
      <c r="L171" s="108"/>
      <c r="M171" s="108"/>
    </row>
    <row r="172" s="104" customFormat="true" ht="24.75" hidden="false" customHeight="true" outlineLevel="0" collapsed="false">
      <c r="A172" s="105"/>
      <c r="B172" s="107"/>
      <c r="C172" s="109" t="s">
        <v>233</v>
      </c>
      <c r="D172" s="110"/>
      <c r="E172" s="108"/>
      <c r="F172" s="108"/>
      <c r="G172" s="108"/>
      <c r="H172" s="108"/>
      <c r="I172" s="108"/>
      <c r="J172" s="108"/>
      <c r="K172" s="108"/>
      <c r="L172" s="108"/>
      <c r="M172" s="108"/>
    </row>
    <row r="173" s="104" customFormat="true" ht="24.75" hidden="false" customHeight="true" outlineLevel="0" collapsed="false">
      <c r="A173" s="105"/>
      <c r="B173" s="107"/>
      <c r="C173" s="109" t="s">
        <v>234</v>
      </c>
      <c r="D173" s="110"/>
      <c r="E173" s="108"/>
      <c r="F173" s="108"/>
      <c r="G173" s="108"/>
      <c r="H173" s="108"/>
      <c r="I173" s="108"/>
      <c r="J173" s="108"/>
      <c r="K173" s="108"/>
      <c r="L173" s="108"/>
      <c r="M173" s="108"/>
    </row>
    <row r="174" s="24" customFormat="true" ht="24.75" hidden="false" customHeight="true" outlineLevel="0" collapsed="false">
      <c r="B174" s="91" t="s">
        <v>235</v>
      </c>
      <c r="C174" s="14" t="s">
        <v>236</v>
      </c>
      <c r="D174" s="110"/>
      <c r="E174" s="110"/>
      <c r="F174" s="110"/>
      <c r="G174" s="110"/>
      <c r="H174" s="110"/>
      <c r="I174" s="110"/>
      <c r="J174" s="110"/>
      <c r="K174" s="110"/>
      <c r="L174" s="110"/>
      <c r="M174" s="110"/>
      <c r="N174" s="110"/>
    </row>
    <row r="175" s="24" customFormat="true" ht="24.75" hidden="false" customHeight="true" outlineLevel="0" collapsed="false">
      <c r="A175" s="111" t="s">
        <v>153</v>
      </c>
      <c r="B175" s="112"/>
      <c r="C175" s="17" t="s">
        <v>237</v>
      </c>
      <c r="D175" s="110"/>
      <c r="E175" s="110"/>
      <c r="F175" s="110"/>
      <c r="G175" s="110"/>
      <c r="H175" s="110"/>
      <c r="I175" s="110"/>
      <c r="J175" s="110"/>
      <c r="K175" s="110"/>
      <c r="L175" s="110"/>
      <c r="M175" s="110"/>
      <c r="N175" s="110"/>
    </row>
    <row r="176" s="24" customFormat="true" ht="24.75" hidden="false" customHeight="true" outlineLevel="0" collapsed="false">
      <c r="A176" s="113"/>
      <c r="B176" s="112"/>
      <c r="C176" s="94" t="s">
        <v>238</v>
      </c>
      <c r="D176" s="110"/>
      <c r="E176" s="110"/>
      <c r="F176" s="110"/>
      <c r="G176" s="110"/>
      <c r="H176" s="110"/>
      <c r="I176" s="110"/>
      <c r="J176" s="110"/>
      <c r="K176" s="110"/>
      <c r="L176" s="110"/>
      <c r="M176" s="110"/>
      <c r="N176" s="110"/>
    </row>
    <row r="177" s="24" customFormat="true" ht="24.75" hidden="false" customHeight="true" outlineLevel="0" collapsed="false">
      <c r="A177" s="110"/>
      <c r="B177" s="112"/>
      <c r="C177" s="94" t="s">
        <v>239</v>
      </c>
      <c r="D177" s="110"/>
      <c r="E177" s="110"/>
      <c r="F177" s="110"/>
      <c r="G177" s="110"/>
      <c r="H177" s="110"/>
      <c r="I177" s="110"/>
      <c r="J177" s="110"/>
      <c r="K177" s="110"/>
      <c r="L177" s="110"/>
      <c r="M177" s="110"/>
      <c r="N177" s="110"/>
    </row>
    <row r="178" s="24" customFormat="true" ht="24.75" hidden="false" customHeight="true" outlineLevel="0" collapsed="false">
      <c r="A178" s="111" t="s">
        <v>240</v>
      </c>
      <c r="B178" s="114"/>
      <c r="C178" s="94" t="s">
        <v>241</v>
      </c>
      <c r="D178" s="110"/>
      <c r="E178" s="110"/>
      <c r="F178" s="110"/>
      <c r="G178" s="110"/>
      <c r="H178" s="110"/>
      <c r="I178" s="110"/>
      <c r="J178" s="110"/>
      <c r="K178" s="110"/>
      <c r="L178" s="110"/>
      <c r="M178" s="110"/>
      <c r="N178" s="110"/>
    </row>
    <row r="179" s="114" customFormat="true" ht="24.75" hidden="false" customHeight="true" outlineLevel="0" collapsed="false">
      <c r="C179" s="94" t="s">
        <v>242</v>
      </c>
      <c r="D179" s="110"/>
    </row>
    <row r="180" s="114" customFormat="true" ht="24.75" hidden="false" customHeight="true" outlineLevel="0" collapsed="false">
      <c r="C180" s="94" t="s">
        <v>243</v>
      </c>
      <c r="D180" s="110"/>
    </row>
    <row r="181" s="114" customFormat="true" ht="24.75" hidden="false" customHeight="true" outlineLevel="0" collapsed="false">
      <c r="C181" s="94" t="s">
        <v>244</v>
      </c>
      <c r="D181" s="110"/>
    </row>
    <row r="182" s="114" customFormat="true" ht="24.75" hidden="false" customHeight="true" outlineLevel="0" collapsed="false">
      <c r="C182" s="94" t="s">
        <v>245</v>
      </c>
      <c r="D182" s="110"/>
    </row>
    <row r="183" s="114" customFormat="true" ht="24.75" hidden="false" customHeight="true" outlineLevel="0" collapsed="false">
      <c r="C183" s="94" t="s">
        <v>246</v>
      </c>
      <c r="D183" s="110"/>
    </row>
    <row r="184" s="114" customFormat="true" ht="24.75" hidden="false" customHeight="true" outlineLevel="0" collapsed="false">
      <c r="C184" s="94"/>
      <c r="D184" s="110"/>
    </row>
    <row r="185" customFormat="false" ht="30" hidden="false" customHeight="true" outlineLevel="0" collapsed="false">
      <c r="A185" s="43" t="s">
        <v>247</v>
      </c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</row>
    <row r="186" customFormat="false" ht="30" hidden="false" customHeight="true" outlineLevel="0" collapsed="false">
      <c r="A186" s="43"/>
      <c r="C186" s="74"/>
      <c r="E186" s="11"/>
      <c r="F186" s="11"/>
      <c r="G186" s="11"/>
      <c r="H186" s="11"/>
      <c r="I186" s="11"/>
      <c r="J186" s="11"/>
      <c r="K186" s="11"/>
      <c r="L186" s="11"/>
      <c r="M186" s="11"/>
      <c r="N186" s="74"/>
      <c r="O186" s="74"/>
    </row>
    <row r="187" customFormat="false" ht="30" hidden="false" customHeight="true" outlineLevel="0" collapsed="false">
      <c r="A187" s="43"/>
      <c r="B187" s="89" t="s">
        <v>248</v>
      </c>
      <c r="C187" s="14" t="s">
        <v>249</v>
      </c>
      <c r="D187" s="11"/>
      <c r="E187" s="11"/>
      <c r="F187" s="11"/>
      <c r="I187" s="11"/>
      <c r="J187" s="11"/>
      <c r="K187" s="11"/>
      <c r="L187" s="11"/>
      <c r="M187" s="11"/>
      <c r="N187" s="11"/>
      <c r="O187" s="11"/>
    </row>
    <row r="188" customFormat="false" ht="30" hidden="false" customHeight="true" outlineLevel="0" collapsed="false">
      <c r="A188" s="43"/>
      <c r="B188" s="89"/>
      <c r="C188" s="26" t="s">
        <v>250</v>
      </c>
      <c r="D188" s="2"/>
      <c r="E188" s="11"/>
      <c r="F188" s="11"/>
      <c r="I188" s="11"/>
      <c r="J188" s="11"/>
      <c r="K188" s="11"/>
      <c r="L188" s="11"/>
      <c r="M188" s="11"/>
      <c r="N188" s="11"/>
      <c r="O188" s="11"/>
    </row>
    <row r="189" customFormat="false" ht="30" hidden="false" customHeight="true" outlineLevel="0" collapsed="false">
      <c r="A189" s="43"/>
      <c r="B189" s="89"/>
      <c r="C189" s="2" t="s">
        <v>251</v>
      </c>
      <c r="D189" s="11"/>
      <c r="E189" s="11"/>
      <c r="F189" s="11"/>
      <c r="I189" s="11"/>
      <c r="J189" s="11"/>
      <c r="K189" s="11"/>
      <c r="L189" s="11"/>
      <c r="M189" s="11"/>
      <c r="N189" s="11"/>
      <c r="O189" s="11"/>
    </row>
    <row r="190" customFormat="false" ht="30" hidden="false" customHeight="true" outlineLevel="0" collapsed="false">
      <c r="A190" s="43"/>
      <c r="B190" s="89"/>
      <c r="C190" s="26" t="s">
        <v>252</v>
      </c>
      <c r="D190" s="2"/>
      <c r="E190" s="11"/>
      <c r="F190" s="11"/>
      <c r="I190" s="11"/>
      <c r="J190" s="11"/>
      <c r="K190" s="11"/>
      <c r="L190" s="11"/>
      <c r="M190" s="11"/>
      <c r="N190" s="11"/>
      <c r="O190" s="11"/>
    </row>
    <row r="191" customFormat="false" ht="30" hidden="false" customHeight="true" outlineLevel="0" collapsed="false">
      <c r="A191" s="43"/>
      <c r="B191" s="89"/>
      <c r="C191" s="2" t="s">
        <v>253</v>
      </c>
      <c r="D191" s="11"/>
      <c r="E191" s="11"/>
      <c r="F191" s="11"/>
      <c r="I191" s="11"/>
      <c r="J191" s="11"/>
      <c r="K191" s="11"/>
      <c r="L191" s="11"/>
      <c r="M191" s="11"/>
      <c r="N191" s="11"/>
      <c r="O191" s="11"/>
    </row>
    <row r="192" customFormat="false" ht="30" hidden="false" customHeight="true" outlineLevel="0" collapsed="false">
      <c r="A192" s="43"/>
      <c r="B192" s="89"/>
      <c r="C192" s="26" t="s">
        <v>254</v>
      </c>
      <c r="D192" s="11"/>
      <c r="E192" s="11"/>
      <c r="F192" s="11"/>
      <c r="I192" s="11"/>
      <c r="J192" s="11"/>
      <c r="K192" s="11"/>
      <c r="L192" s="11"/>
      <c r="M192" s="11"/>
      <c r="N192" s="11"/>
      <c r="O192" s="11"/>
    </row>
    <row r="193" customFormat="false" ht="30" hidden="false" customHeight="true" outlineLevel="0" collapsed="false">
      <c r="A193" s="43"/>
      <c r="B193" s="89"/>
      <c r="C193" s="1" t="s">
        <v>255</v>
      </c>
      <c r="D193" s="2"/>
      <c r="E193" s="11"/>
      <c r="F193" s="11"/>
      <c r="I193" s="11"/>
      <c r="J193" s="11"/>
      <c r="K193" s="11"/>
      <c r="L193" s="11"/>
      <c r="M193" s="11"/>
      <c r="N193" s="11"/>
      <c r="O193" s="11"/>
    </row>
    <row r="194" customFormat="false" ht="30" hidden="false" customHeight="true" outlineLevel="0" collapsed="false">
      <c r="A194" s="43"/>
      <c r="B194" s="89"/>
      <c r="C194" s="2" t="s">
        <v>256</v>
      </c>
      <c r="D194" s="11"/>
      <c r="E194" s="11"/>
      <c r="F194" s="11"/>
      <c r="I194" s="11"/>
      <c r="J194" s="11"/>
      <c r="K194" s="11"/>
      <c r="L194" s="11"/>
      <c r="M194" s="11"/>
      <c r="N194" s="11"/>
      <c r="O194" s="11"/>
    </row>
    <row r="195" customFormat="false" ht="30" hidden="false" customHeight="true" outlineLevel="0" collapsed="false">
      <c r="A195" s="43"/>
      <c r="B195" s="89"/>
      <c r="C195" s="26" t="s">
        <v>257</v>
      </c>
      <c r="D195" s="11"/>
      <c r="E195" s="11"/>
      <c r="F195" s="11"/>
      <c r="I195" s="11"/>
      <c r="J195" s="11"/>
      <c r="K195" s="11"/>
      <c r="L195" s="11"/>
      <c r="M195" s="11"/>
      <c r="N195" s="11"/>
      <c r="O195" s="11"/>
    </row>
    <row r="196" customFormat="false" ht="30" hidden="false" customHeight="true" outlineLevel="0" collapsed="false">
      <c r="A196" s="43"/>
      <c r="C196" s="1" t="s">
        <v>258</v>
      </c>
      <c r="E196" s="11"/>
      <c r="F196" s="11"/>
      <c r="I196" s="11"/>
      <c r="J196" s="11"/>
      <c r="K196" s="11"/>
      <c r="L196" s="11"/>
      <c r="M196" s="11"/>
      <c r="N196" s="11"/>
      <c r="O196" s="11"/>
    </row>
    <row r="197" customFormat="false" ht="30" hidden="false" customHeight="true" outlineLevel="0" collapsed="false">
      <c r="A197" s="43"/>
      <c r="B197" s="89"/>
      <c r="C197" s="26" t="s">
        <v>259</v>
      </c>
      <c r="D197" s="2"/>
      <c r="E197" s="11"/>
      <c r="F197" s="11"/>
      <c r="I197" s="11"/>
      <c r="J197" s="11"/>
      <c r="K197" s="11"/>
      <c r="L197" s="11"/>
      <c r="M197" s="11"/>
      <c r="N197" s="11"/>
      <c r="O197" s="11"/>
    </row>
    <row r="198" customFormat="false" ht="30" hidden="false" customHeight="true" outlineLevel="0" collapsed="false">
      <c r="A198" s="43"/>
      <c r="B198" s="89"/>
      <c r="C198" s="2" t="s">
        <v>260</v>
      </c>
      <c r="D198" s="11"/>
      <c r="E198" s="11"/>
      <c r="F198" s="11"/>
      <c r="I198" s="11"/>
      <c r="J198" s="11"/>
      <c r="K198" s="11"/>
      <c r="L198" s="11"/>
      <c r="M198" s="11"/>
      <c r="N198" s="11"/>
      <c r="O198" s="11"/>
    </row>
    <row r="199" customFormat="false" ht="30" hidden="false" customHeight="true" outlineLevel="0" collapsed="false">
      <c r="A199" s="43"/>
      <c r="B199" s="89"/>
      <c r="C199" s="1" t="s">
        <v>261</v>
      </c>
      <c r="D199" s="2"/>
      <c r="E199" s="11"/>
      <c r="F199" s="11"/>
      <c r="I199" s="11"/>
      <c r="J199" s="11"/>
      <c r="K199" s="11"/>
      <c r="L199" s="11"/>
      <c r="M199" s="11"/>
      <c r="N199" s="11"/>
      <c r="O199" s="11"/>
    </row>
    <row r="200" customFormat="false" ht="30" hidden="false" customHeight="true" outlineLevel="0" collapsed="false">
      <c r="A200" s="43"/>
      <c r="B200" s="89"/>
      <c r="C200" s="2" t="s">
        <v>262</v>
      </c>
      <c r="D200" s="11"/>
      <c r="E200" s="11"/>
      <c r="F200" s="11"/>
      <c r="I200" s="11"/>
      <c r="J200" s="11"/>
      <c r="K200" s="11"/>
      <c r="L200" s="11"/>
      <c r="M200" s="11"/>
      <c r="N200" s="11"/>
      <c r="O200" s="11"/>
    </row>
    <row r="201" customFormat="false" ht="30" hidden="false" customHeight="true" outlineLevel="0" collapsed="false">
      <c r="A201" s="43"/>
      <c r="B201" s="89"/>
      <c r="C201" s="2" t="s">
        <v>263</v>
      </c>
      <c r="D201" s="11"/>
      <c r="E201" s="11"/>
      <c r="F201" s="11"/>
      <c r="I201" s="11"/>
      <c r="J201" s="11"/>
      <c r="K201" s="11"/>
      <c r="L201" s="11"/>
      <c r="M201" s="11"/>
      <c r="N201" s="11"/>
      <c r="O201" s="11"/>
    </row>
    <row r="202" customFormat="false" ht="30" hidden="false" customHeight="true" outlineLevel="0" collapsed="false">
      <c r="A202" s="43"/>
      <c r="B202" s="89"/>
      <c r="C202" s="2" t="s">
        <v>264</v>
      </c>
      <c r="D202" s="11"/>
      <c r="E202" s="11"/>
      <c r="F202" s="11"/>
      <c r="I202" s="11"/>
      <c r="J202" s="11"/>
      <c r="K202" s="11"/>
      <c r="L202" s="11"/>
      <c r="M202" s="11"/>
      <c r="N202" s="11"/>
      <c r="O202" s="11"/>
    </row>
    <row r="203" customFormat="false" ht="30" hidden="false" customHeight="true" outlineLevel="0" collapsed="false">
      <c r="A203" s="43"/>
      <c r="B203" s="89"/>
      <c r="C203" s="26" t="s">
        <v>265</v>
      </c>
      <c r="D203" s="11"/>
      <c r="E203" s="11"/>
      <c r="F203" s="11"/>
      <c r="I203" s="11"/>
      <c r="J203" s="11"/>
      <c r="K203" s="11"/>
      <c r="L203" s="11"/>
      <c r="M203" s="11"/>
      <c r="N203" s="11"/>
      <c r="O203" s="11"/>
    </row>
    <row r="204" customFormat="false" ht="30" hidden="false" customHeight="true" outlineLevel="0" collapsed="false">
      <c r="A204" s="43"/>
      <c r="B204" s="89"/>
      <c r="C204" s="2" t="s">
        <v>266</v>
      </c>
      <c r="D204" s="11"/>
      <c r="E204" s="11"/>
      <c r="F204" s="11"/>
      <c r="I204" s="11"/>
      <c r="J204" s="11"/>
      <c r="K204" s="11"/>
      <c r="L204" s="11"/>
      <c r="M204" s="11"/>
      <c r="N204" s="11"/>
      <c r="O204" s="11"/>
    </row>
    <row r="205" customFormat="false" ht="30" hidden="false" customHeight="true" outlineLevel="0" collapsed="false">
      <c r="A205" s="43"/>
      <c r="B205" s="15"/>
      <c r="C205" s="1" t="s">
        <v>267</v>
      </c>
      <c r="E205" s="11"/>
      <c r="F205" s="11"/>
      <c r="I205" s="11"/>
      <c r="J205" s="11"/>
      <c r="K205" s="11"/>
      <c r="L205" s="11"/>
      <c r="M205" s="11"/>
      <c r="N205" s="11"/>
      <c r="O205" s="11"/>
    </row>
    <row r="206" customFormat="false" ht="30" hidden="false" customHeight="true" outlineLevel="0" collapsed="false">
      <c r="A206" s="43"/>
      <c r="B206" s="15"/>
      <c r="C206" s="1" t="s">
        <v>268</v>
      </c>
      <c r="E206" s="11"/>
      <c r="F206" s="11"/>
      <c r="I206" s="11"/>
      <c r="J206" s="11"/>
      <c r="K206" s="11"/>
      <c r="L206" s="11"/>
      <c r="M206" s="11"/>
      <c r="N206" s="11"/>
      <c r="O206" s="11"/>
    </row>
    <row r="207" customFormat="false" ht="30" hidden="false" customHeight="true" outlineLevel="0" collapsed="false">
      <c r="A207" s="43"/>
      <c r="B207" s="15"/>
      <c r="C207" s="26" t="s">
        <v>269</v>
      </c>
      <c r="D207" s="2"/>
      <c r="E207" s="11"/>
      <c r="F207" s="11"/>
      <c r="I207" s="11"/>
      <c r="J207" s="11"/>
      <c r="K207" s="11"/>
      <c r="L207" s="11"/>
      <c r="M207" s="11"/>
      <c r="N207" s="11"/>
      <c r="O207" s="11"/>
    </row>
    <row r="208" customFormat="false" ht="30" hidden="false" customHeight="true" outlineLevel="0" collapsed="false">
      <c r="A208" s="43"/>
      <c r="B208" s="15"/>
      <c r="C208" s="2" t="s">
        <v>270</v>
      </c>
      <c r="E208" s="11"/>
      <c r="F208" s="11"/>
      <c r="I208" s="11"/>
      <c r="J208" s="11"/>
      <c r="K208" s="11"/>
      <c r="L208" s="11"/>
      <c r="M208" s="11"/>
      <c r="N208" s="11"/>
      <c r="O208" s="11"/>
    </row>
    <row r="209" customFormat="false" ht="30" hidden="false" customHeight="true" outlineLevel="0" collapsed="false">
      <c r="A209" s="43"/>
      <c r="B209" s="15"/>
      <c r="C209" s="2" t="s">
        <v>271</v>
      </c>
      <c r="E209" s="11"/>
      <c r="F209" s="11"/>
      <c r="I209" s="11"/>
      <c r="J209" s="11"/>
      <c r="K209" s="11"/>
      <c r="L209" s="11"/>
      <c r="M209" s="11"/>
      <c r="N209" s="11"/>
      <c r="O209" s="11"/>
    </row>
    <row r="210" customFormat="false" ht="30" hidden="false" customHeight="true" outlineLevel="0" collapsed="false">
      <c r="A210" s="43"/>
      <c r="B210" s="115" t="s">
        <v>272</v>
      </c>
      <c r="C210" s="116" t="s">
        <v>273</v>
      </c>
      <c r="E210" s="81"/>
      <c r="F210" s="81"/>
      <c r="G210" s="11"/>
      <c r="H210" s="11"/>
      <c r="I210" s="81"/>
      <c r="J210" s="81"/>
      <c r="K210" s="71"/>
      <c r="L210" s="71"/>
      <c r="M210" s="71"/>
      <c r="N210" s="71"/>
      <c r="O210" s="71"/>
    </row>
    <row r="211" customFormat="false" ht="30" hidden="false" customHeight="true" outlineLevel="0" collapsed="false">
      <c r="A211" s="43"/>
      <c r="B211" s="69"/>
      <c r="C211" s="26" t="s">
        <v>274</v>
      </c>
      <c r="D211" s="116"/>
      <c r="E211" s="81"/>
      <c r="F211" s="81"/>
      <c r="G211" s="11"/>
      <c r="H211" s="11"/>
      <c r="I211" s="81"/>
      <c r="J211" s="81"/>
      <c r="K211" s="71"/>
      <c r="L211" s="71"/>
      <c r="M211" s="71"/>
      <c r="N211" s="71"/>
      <c r="O211" s="71"/>
    </row>
    <row r="212" customFormat="false" ht="30" hidden="false" customHeight="true" outlineLevel="0" collapsed="false">
      <c r="A212" s="43"/>
      <c r="B212" s="69"/>
      <c r="C212" s="117" t="s">
        <v>275</v>
      </c>
      <c r="E212" s="74"/>
      <c r="F212" s="74"/>
      <c r="I212" s="11"/>
      <c r="J212" s="11"/>
      <c r="K212" s="11"/>
      <c r="L212" s="11"/>
      <c r="M212" s="11"/>
      <c r="N212" s="11"/>
      <c r="O212" s="11"/>
    </row>
    <row r="213" customFormat="false" ht="30" hidden="false" customHeight="true" outlineLevel="0" collapsed="false">
      <c r="A213" s="43"/>
      <c r="B213" s="69"/>
      <c r="C213" s="117" t="s">
        <v>276</v>
      </c>
      <c r="E213" s="74"/>
      <c r="F213" s="74"/>
      <c r="I213" s="11"/>
      <c r="J213" s="11"/>
      <c r="K213" s="11"/>
      <c r="L213" s="11"/>
      <c r="M213" s="11"/>
      <c r="N213" s="11"/>
      <c r="O213" s="11"/>
    </row>
    <row r="214" customFormat="false" ht="30" hidden="false" customHeight="true" outlineLevel="0" collapsed="false">
      <c r="A214" s="43"/>
      <c r="B214" s="69"/>
      <c r="C214" s="117"/>
      <c r="E214" s="74"/>
      <c r="F214" s="74"/>
      <c r="I214" s="11"/>
      <c r="J214" s="11"/>
      <c r="K214" s="11"/>
      <c r="L214" s="11"/>
      <c r="M214" s="11"/>
      <c r="N214" s="11"/>
      <c r="O214" s="11"/>
    </row>
    <row r="215" customFormat="false" ht="26.25" hidden="false" customHeight="true" outlineLevel="0" collapsed="false">
      <c r="A215" s="43" t="s">
        <v>277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</row>
    <row r="216" customFormat="false" ht="26.25" hidden="false" customHeight="tru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</row>
    <row r="217" customFormat="false" ht="26.25" hidden="false" customHeight="true" outlineLevel="0" collapsed="false">
      <c r="A217" s="43"/>
      <c r="C217" s="26" t="s">
        <v>278</v>
      </c>
      <c r="D217" s="24"/>
      <c r="E217" s="11"/>
      <c r="F217" s="11"/>
      <c r="I217" s="11"/>
      <c r="J217" s="11"/>
      <c r="K217" s="11"/>
      <c r="L217" s="11"/>
      <c r="M217" s="11"/>
      <c r="N217" s="11"/>
      <c r="O217" s="11"/>
    </row>
    <row r="218" customFormat="false" ht="26.25" hidden="false" customHeight="true" outlineLevel="0" collapsed="false">
      <c r="A218" s="43"/>
      <c r="C218" s="118" t="s">
        <v>279</v>
      </c>
      <c r="D218" s="24"/>
      <c r="E218" s="11"/>
      <c r="F218" s="11"/>
      <c r="I218" s="11"/>
      <c r="J218" s="11"/>
      <c r="K218" s="11"/>
      <c r="L218" s="11"/>
      <c r="M218" s="11"/>
      <c r="N218" s="11"/>
      <c r="O218" s="11"/>
    </row>
    <row r="219" customFormat="false" ht="26.25" hidden="false" customHeight="true" outlineLevel="0" collapsed="false">
      <c r="A219" s="43"/>
      <c r="C219" s="118" t="s">
        <v>280</v>
      </c>
      <c r="D219" s="24"/>
      <c r="E219" s="11"/>
      <c r="F219" s="11"/>
      <c r="I219" s="11"/>
      <c r="J219" s="11"/>
      <c r="K219" s="11"/>
      <c r="L219" s="11"/>
      <c r="M219" s="11"/>
      <c r="N219" s="11"/>
      <c r="O219" s="11"/>
    </row>
    <row r="220" customFormat="false" ht="26.25" hidden="false" customHeight="true" outlineLevel="0" collapsed="false">
      <c r="A220" s="43"/>
      <c r="C220" s="118" t="s">
        <v>281</v>
      </c>
      <c r="D220" s="24"/>
      <c r="E220" s="11"/>
      <c r="F220" s="11"/>
      <c r="I220" s="11"/>
      <c r="J220" s="11"/>
      <c r="K220" s="11"/>
      <c r="L220" s="11"/>
      <c r="M220" s="11"/>
      <c r="N220" s="11"/>
      <c r="O220" s="11"/>
    </row>
    <row r="221" customFormat="false" ht="26.25" hidden="false" customHeight="true" outlineLevel="0" collapsed="false">
      <c r="A221" s="43"/>
      <c r="B221" s="91" t="s">
        <v>282</v>
      </c>
      <c r="C221" s="116" t="s">
        <v>283</v>
      </c>
      <c r="E221" s="74"/>
      <c r="F221" s="74"/>
      <c r="I221" s="11"/>
      <c r="J221" s="11"/>
      <c r="K221" s="11"/>
      <c r="L221" s="11"/>
      <c r="M221" s="11"/>
      <c r="N221" s="11"/>
      <c r="O221" s="11"/>
    </row>
    <row r="222" customFormat="false" ht="26.25" hidden="false" customHeight="true" outlineLevel="0" collapsed="false">
      <c r="A222" s="43"/>
      <c r="B222" s="115"/>
      <c r="C222" s="116" t="s">
        <v>284</v>
      </c>
      <c r="D222" s="12"/>
      <c r="E222" s="74"/>
      <c r="F222" s="74"/>
      <c r="I222" s="11"/>
      <c r="J222" s="11"/>
      <c r="K222" s="11"/>
      <c r="L222" s="11"/>
      <c r="M222" s="11"/>
      <c r="N222" s="11"/>
      <c r="O222" s="11"/>
    </row>
    <row r="223" customFormat="false" ht="26.25" hidden="false" customHeight="true" outlineLevel="0" collapsed="false">
      <c r="A223" s="43"/>
      <c r="B223" s="69"/>
      <c r="C223" s="116" t="s">
        <v>285</v>
      </c>
      <c r="E223" s="74"/>
      <c r="F223" s="74"/>
      <c r="I223" s="11"/>
      <c r="J223" s="11"/>
      <c r="K223" s="11"/>
      <c r="L223" s="11"/>
      <c r="M223" s="11"/>
      <c r="N223" s="11"/>
      <c r="O223" s="11"/>
    </row>
    <row r="224" customFormat="false" ht="26.25" hidden="false" customHeight="true" outlineLevel="0" collapsed="false">
      <c r="A224" s="43"/>
      <c r="B224" s="69"/>
      <c r="C224" s="116" t="s">
        <v>286</v>
      </c>
      <c r="E224" s="74"/>
      <c r="F224" s="74"/>
      <c r="I224" s="11"/>
      <c r="J224" s="11"/>
      <c r="K224" s="11"/>
      <c r="L224" s="11"/>
      <c r="M224" s="11"/>
      <c r="N224" s="11"/>
      <c r="O224" s="11"/>
    </row>
    <row r="225" customFormat="false" ht="26.25" hidden="false" customHeight="true" outlineLevel="0" collapsed="false">
      <c r="A225" s="43"/>
      <c r="B225" s="69"/>
      <c r="C225" s="116" t="s">
        <v>287</v>
      </c>
      <c r="E225" s="74"/>
      <c r="F225" s="74"/>
      <c r="I225" s="11"/>
      <c r="J225" s="11"/>
      <c r="K225" s="11"/>
      <c r="L225" s="11"/>
      <c r="M225" s="11"/>
      <c r="N225" s="11"/>
      <c r="O225" s="11"/>
    </row>
    <row r="226" customFormat="false" ht="26.25" hidden="false" customHeight="true" outlineLevel="0" collapsed="false">
      <c r="A226" s="43"/>
      <c r="B226" s="69"/>
      <c r="C226" s="116" t="s">
        <v>288</v>
      </c>
      <c r="E226" s="74"/>
      <c r="F226" s="74"/>
      <c r="I226" s="11"/>
      <c r="J226" s="11"/>
      <c r="K226" s="11"/>
      <c r="L226" s="11"/>
      <c r="M226" s="11"/>
      <c r="N226" s="11"/>
      <c r="O226" s="11"/>
    </row>
    <row r="227" customFormat="false" ht="26.25" hidden="false" customHeight="true" outlineLevel="0" collapsed="false">
      <c r="A227" s="43"/>
      <c r="B227" s="54" t="s">
        <v>289</v>
      </c>
      <c r="C227" s="54" t="s">
        <v>290</v>
      </c>
      <c r="E227" s="74"/>
      <c r="F227" s="74"/>
      <c r="I227" s="11"/>
      <c r="J227" s="11"/>
      <c r="K227" s="11"/>
      <c r="L227" s="11"/>
      <c r="M227" s="11"/>
      <c r="N227" s="11"/>
      <c r="O227" s="11"/>
    </row>
    <row r="228" customFormat="false" ht="26.25" hidden="false" customHeight="true" outlineLevel="0" collapsed="false">
      <c r="A228" s="43"/>
      <c r="B228" s="69"/>
      <c r="C228" s="54" t="s">
        <v>291</v>
      </c>
      <c r="E228" s="74"/>
      <c r="F228" s="74"/>
      <c r="I228" s="11"/>
      <c r="J228" s="11"/>
      <c r="K228" s="11"/>
      <c r="L228" s="11"/>
      <c r="M228" s="11"/>
      <c r="N228" s="11"/>
      <c r="O228" s="11"/>
    </row>
    <row r="229" customFormat="false" ht="26.25" hidden="false" customHeight="true" outlineLevel="0" collapsed="false">
      <c r="A229" s="43"/>
      <c r="B229" s="69"/>
      <c r="C229" s="54" t="s">
        <v>292</v>
      </c>
      <c r="D229" s="24"/>
      <c r="E229" s="11"/>
      <c r="F229" s="11"/>
      <c r="I229" s="11"/>
      <c r="J229" s="11"/>
      <c r="K229" s="11"/>
      <c r="L229" s="11"/>
      <c r="M229" s="11"/>
      <c r="N229" s="11"/>
      <c r="O229" s="11"/>
    </row>
    <row r="230" customFormat="false" ht="26.25" hidden="false" customHeight="true" outlineLevel="0" collapsed="false">
      <c r="A230" s="43"/>
      <c r="B230" s="69"/>
      <c r="C230" s="54" t="s">
        <v>293</v>
      </c>
      <c r="E230" s="74"/>
      <c r="F230" s="74"/>
      <c r="I230" s="11"/>
      <c r="J230" s="11"/>
      <c r="K230" s="11"/>
      <c r="L230" s="11"/>
      <c r="M230" s="11"/>
      <c r="N230" s="11"/>
      <c r="O230" s="11"/>
    </row>
    <row r="231" customFormat="false" ht="26.25" hidden="false" customHeight="true" outlineLevel="0" collapsed="false">
      <c r="A231" s="43"/>
      <c r="B231" s="91" t="s">
        <v>294</v>
      </c>
      <c r="C231" s="14" t="s">
        <v>295</v>
      </c>
      <c r="E231" s="74"/>
      <c r="F231" s="74"/>
      <c r="I231" s="11"/>
      <c r="J231" s="11"/>
      <c r="K231" s="11"/>
      <c r="L231" s="11"/>
      <c r="M231" s="11"/>
      <c r="N231" s="11"/>
      <c r="O231" s="11"/>
    </row>
    <row r="232" customFormat="false" ht="26.25" hidden="false" customHeight="true" outlineLevel="0" collapsed="false">
      <c r="A232" s="43"/>
      <c r="B232" s="69"/>
      <c r="C232" s="14" t="s">
        <v>296</v>
      </c>
      <c r="D232" s="94"/>
      <c r="E232" s="74"/>
      <c r="F232" s="74"/>
      <c r="I232" s="11"/>
      <c r="J232" s="11"/>
      <c r="K232" s="11"/>
      <c r="L232" s="11"/>
      <c r="M232" s="11"/>
      <c r="N232" s="11"/>
      <c r="O232" s="11"/>
    </row>
    <row r="233" customFormat="false" ht="26.25" hidden="false" customHeight="true" outlineLevel="0" collapsed="false">
      <c r="A233" s="43"/>
      <c r="B233" s="69"/>
      <c r="C233" s="14" t="s">
        <v>297</v>
      </c>
      <c r="E233" s="74"/>
      <c r="F233" s="74"/>
      <c r="I233" s="11"/>
      <c r="J233" s="11"/>
      <c r="K233" s="11"/>
      <c r="L233" s="11"/>
      <c r="M233" s="11"/>
      <c r="N233" s="11"/>
      <c r="O233" s="11"/>
    </row>
    <row r="234" customFormat="false" ht="26.25" hidden="false" customHeight="true" outlineLevel="0" collapsed="false">
      <c r="A234" s="43"/>
      <c r="B234" s="69"/>
      <c r="C234" s="14" t="s">
        <v>298</v>
      </c>
      <c r="D234" s="94"/>
      <c r="E234" s="17"/>
      <c r="F234" s="74"/>
      <c r="I234" s="11"/>
      <c r="J234" s="11"/>
      <c r="K234" s="11"/>
      <c r="L234" s="11"/>
      <c r="M234" s="11"/>
      <c r="N234" s="11"/>
      <c r="O234" s="11"/>
    </row>
    <row r="235" customFormat="false" ht="26.25" hidden="false" customHeight="true" outlineLevel="0" collapsed="false">
      <c r="A235" s="43"/>
      <c r="B235" s="69"/>
      <c r="C235" s="17" t="s">
        <v>299</v>
      </c>
      <c r="E235" s="74"/>
      <c r="F235" s="74"/>
      <c r="I235" s="11"/>
      <c r="J235" s="11"/>
      <c r="K235" s="11"/>
      <c r="L235" s="11"/>
      <c r="M235" s="11"/>
      <c r="N235" s="11"/>
      <c r="O235" s="11"/>
    </row>
    <row r="236" customFormat="false" ht="26.25" hidden="false" customHeight="true" outlineLevel="0" collapsed="false">
      <c r="A236" s="43"/>
      <c r="B236" s="69"/>
      <c r="C236" s="14" t="s">
        <v>300</v>
      </c>
      <c r="E236" s="74"/>
      <c r="F236" s="74"/>
      <c r="I236" s="11"/>
      <c r="J236" s="11"/>
      <c r="K236" s="11"/>
      <c r="L236" s="11"/>
      <c r="M236" s="11"/>
      <c r="N236" s="11"/>
      <c r="O236" s="11"/>
    </row>
    <row r="237" customFormat="false" ht="26.25" hidden="false" customHeight="true" outlineLevel="0" collapsed="false">
      <c r="A237" s="43"/>
      <c r="B237" s="69"/>
      <c r="C237" s="14" t="s">
        <v>301</v>
      </c>
      <c r="E237" s="74"/>
      <c r="F237" s="74"/>
      <c r="I237" s="11"/>
      <c r="J237" s="11"/>
      <c r="K237" s="11"/>
      <c r="L237" s="11"/>
      <c r="M237" s="11"/>
      <c r="N237" s="11"/>
      <c r="O237" s="11"/>
    </row>
    <row r="238" customFormat="false" ht="26.25" hidden="false" customHeight="true" outlineLevel="0" collapsed="false">
      <c r="A238" s="43"/>
      <c r="B238" s="69"/>
      <c r="C238" s="17" t="s">
        <v>302</v>
      </c>
      <c r="D238" s="17"/>
      <c r="E238" s="74"/>
      <c r="F238" s="74"/>
      <c r="I238" s="11"/>
      <c r="J238" s="11"/>
      <c r="K238" s="11"/>
      <c r="L238" s="11"/>
      <c r="M238" s="11"/>
      <c r="N238" s="11"/>
      <c r="O238" s="11"/>
    </row>
    <row r="239" customFormat="false" ht="26.25" hidden="false" customHeight="true" outlineLevel="0" collapsed="false">
      <c r="A239" s="43" t="s">
        <v>181</v>
      </c>
      <c r="B239" s="91" t="s">
        <v>303</v>
      </c>
      <c r="C239" s="73" t="s">
        <v>304</v>
      </c>
      <c r="D239" s="81"/>
      <c r="E239" s="11"/>
      <c r="F239" s="11"/>
      <c r="G239" s="17"/>
      <c r="H239" s="11"/>
      <c r="I239" s="11"/>
      <c r="J239" s="11"/>
      <c r="K239" s="11"/>
      <c r="L239" s="11"/>
      <c r="M239" s="11"/>
      <c r="N239" s="74"/>
      <c r="O239" s="119"/>
    </row>
    <row r="240" customFormat="false" ht="26.25" hidden="false" customHeight="true" outlineLevel="0" collapsed="false">
      <c r="A240" s="43"/>
      <c r="B240" s="69"/>
      <c r="C240" s="93" t="s">
        <v>305</v>
      </c>
      <c r="D240" s="81"/>
      <c r="E240" s="11"/>
      <c r="F240" s="11"/>
      <c r="G240" s="11"/>
      <c r="H240" s="11"/>
      <c r="I240" s="11"/>
      <c r="J240" s="11"/>
      <c r="K240" s="11"/>
      <c r="L240" s="11"/>
      <c r="M240" s="11"/>
      <c r="N240" s="74"/>
      <c r="O240" s="74"/>
    </row>
    <row r="241" customFormat="false" ht="26.25" hidden="false" customHeight="true" outlineLevel="0" collapsed="false">
      <c r="A241" s="43"/>
      <c r="B241" s="69"/>
      <c r="C241" s="120" t="s">
        <v>306</v>
      </c>
      <c r="D241" s="74"/>
      <c r="E241" s="11"/>
      <c r="F241" s="11"/>
      <c r="G241" s="11"/>
      <c r="H241" s="11"/>
      <c r="I241" s="11"/>
      <c r="J241" s="11"/>
      <c r="K241" s="11"/>
      <c r="L241" s="11"/>
      <c r="M241" s="11"/>
      <c r="N241" s="74"/>
      <c r="O241" s="74"/>
    </row>
    <row r="242" customFormat="false" ht="26.25" hidden="false" customHeight="true" outlineLevel="0" collapsed="false">
      <c r="A242" s="43"/>
      <c r="B242" s="69"/>
      <c r="C242" s="120" t="s">
        <v>307</v>
      </c>
      <c r="D242" s="74"/>
      <c r="E242" s="11"/>
      <c r="F242" s="11"/>
      <c r="G242" s="11"/>
      <c r="H242" s="11"/>
      <c r="I242" s="11"/>
      <c r="J242" s="11"/>
      <c r="K242" s="11"/>
      <c r="L242" s="11"/>
      <c r="M242" s="11"/>
      <c r="N242" s="74"/>
      <c r="O242" s="74"/>
    </row>
    <row r="243" customFormat="false" ht="26.25" hidden="false" customHeight="true" outlineLevel="0" collapsed="false">
      <c r="A243" s="43"/>
      <c r="B243" s="91" t="s">
        <v>308</v>
      </c>
      <c r="C243" s="14" t="s">
        <v>309</v>
      </c>
      <c r="D243" s="74"/>
      <c r="E243" s="11"/>
      <c r="F243" s="11"/>
      <c r="G243" s="11"/>
      <c r="H243" s="11"/>
      <c r="I243" s="11"/>
      <c r="J243" s="11"/>
      <c r="K243" s="11"/>
      <c r="L243" s="11"/>
      <c r="M243" s="11"/>
      <c r="N243" s="74"/>
      <c r="O243" s="74"/>
    </row>
    <row r="244" customFormat="false" ht="26.25" hidden="false" customHeight="true" outlineLevel="0" collapsed="false">
      <c r="A244" s="43"/>
      <c r="B244" s="69"/>
      <c r="C244" s="17" t="s">
        <v>310</v>
      </c>
      <c r="D244" s="74"/>
      <c r="E244" s="11"/>
      <c r="F244" s="11"/>
      <c r="G244" s="11"/>
      <c r="H244" s="11"/>
      <c r="I244" s="11"/>
      <c r="J244" s="11"/>
      <c r="K244" s="11"/>
      <c r="L244" s="11"/>
      <c r="M244" s="11"/>
      <c r="N244" s="74"/>
      <c r="O244" s="74"/>
    </row>
    <row r="245" customFormat="false" ht="26.25" hidden="false" customHeight="true" outlineLevel="0" collapsed="false">
      <c r="A245" s="43"/>
      <c r="B245" s="69"/>
      <c r="C245" s="17" t="s">
        <v>311</v>
      </c>
      <c r="D245" s="74"/>
      <c r="E245" s="11"/>
      <c r="F245" s="11"/>
      <c r="G245" s="11"/>
      <c r="H245" s="11"/>
      <c r="I245" s="11"/>
      <c r="J245" s="11"/>
      <c r="K245" s="11"/>
      <c r="L245" s="11"/>
      <c r="M245" s="11"/>
      <c r="N245" s="74"/>
      <c r="O245" s="74"/>
    </row>
    <row r="246" customFormat="false" ht="26.25" hidden="false" customHeight="true" outlineLevel="0" collapsed="false">
      <c r="A246" s="43"/>
      <c r="B246" s="69"/>
      <c r="C246" s="17" t="s">
        <v>312</v>
      </c>
      <c r="D246" s="74"/>
      <c r="E246" s="11"/>
      <c r="F246" s="11"/>
      <c r="G246" s="11"/>
      <c r="H246" s="11"/>
      <c r="I246" s="11"/>
      <c r="J246" s="11"/>
      <c r="K246" s="11"/>
      <c r="L246" s="11"/>
      <c r="M246" s="11"/>
      <c r="N246" s="74"/>
      <c r="O246" s="74"/>
    </row>
    <row r="247" customFormat="false" ht="26.25" hidden="false" customHeight="true" outlineLevel="0" collapsed="false">
      <c r="A247" s="43"/>
      <c r="B247" s="69"/>
      <c r="C247" s="17" t="s">
        <v>313</v>
      </c>
      <c r="D247" s="74"/>
      <c r="E247" s="11"/>
      <c r="F247" s="11"/>
      <c r="G247" s="11"/>
      <c r="H247" s="11"/>
      <c r="I247" s="11"/>
      <c r="J247" s="11"/>
      <c r="K247" s="11"/>
      <c r="L247" s="11"/>
      <c r="M247" s="11"/>
      <c r="N247" s="74"/>
      <c r="O247" s="74"/>
    </row>
    <row r="248" customFormat="false" ht="26.25" hidden="false" customHeight="true" outlineLevel="0" collapsed="false">
      <c r="A248" s="43"/>
      <c r="B248" s="69"/>
      <c r="C248" s="17"/>
      <c r="D248" s="74"/>
      <c r="E248" s="11"/>
      <c r="F248" s="11"/>
      <c r="G248" s="11"/>
      <c r="H248" s="11"/>
      <c r="I248" s="11"/>
      <c r="J248" s="11"/>
      <c r="K248" s="11"/>
      <c r="L248" s="11"/>
      <c r="M248" s="11"/>
      <c r="N248" s="74"/>
      <c r="O248" s="74"/>
    </row>
    <row r="249" customFormat="false" ht="25.5" hidden="false" customHeight="true" outlineLevel="0" collapsed="false">
      <c r="A249" s="43" t="s">
        <v>314</v>
      </c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</row>
    <row r="250" customFormat="false" ht="25.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</row>
    <row r="251" customFormat="false" ht="25.5" hidden="false" customHeight="true" outlineLevel="0" collapsed="false">
      <c r="A251" s="43"/>
      <c r="B251" s="115" t="s">
        <v>315</v>
      </c>
      <c r="C251" s="121" t="s">
        <v>316</v>
      </c>
      <c r="D251" s="122"/>
      <c r="E251" s="11"/>
      <c r="F251" s="11"/>
      <c r="G251" s="11"/>
      <c r="H251" s="11"/>
      <c r="I251" s="11"/>
      <c r="J251" s="11"/>
      <c r="K251" s="11"/>
      <c r="L251" s="11"/>
      <c r="M251" s="11"/>
      <c r="N251" s="74"/>
      <c r="O251" s="74"/>
    </row>
    <row r="252" customFormat="false" ht="25.5" hidden="false" customHeight="true" outlineLevel="0" collapsed="false">
      <c r="A252" s="43"/>
      <c r="B252" s="115"/>
      <c r="C252" s="123" t="s">
        <v>317</v>
      </c>
      <c r="D252" s="122"/>
      <c r="E252" s="11"/>
      <c r="F252" s="11"/>
      <c r="G252" s="11"/>
      <c r="H252" s="11"/>
      <c r="I252" s="11"/>
      <c r="J252" s="11"/>
      <c r="K252" s="11"/>
      <c r="L252" s="11"/>
      <c r="M252" s="11"/>
      <c r="N252" s="74"/>
      <c r="O252" s="74"/>
    </row>
    <row r="253" customFormat="false" ht="25.5" hidden="false" customHeight="true" outlineLevel="0" collapsed="false">
      <c r="A253" s="43"/>
      <c r="B253" s="69" t="s">
        <v>141</v>
      </c>
      <c r="C253" s="123" t="s">
        <v>318</v>
      </c>
      <c r="D253" s="13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74"/>
    </row>
    <row r="254" customFormat="false" ht="25.5" hidden="false" customHeight="true" outlineLevel="0" collapsed="false">
      <c r="A254" s="43"/>
      <c r="B254" s="69"/>
      <c r="C254" s="123" t="s">
        <v>319</v>
      </c>
      <c r="D254" s="116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74"/>
    </row>
    <row r="255" customFormat="false" ht="25.5" hidden="false" customHeight="true" outlineLevel="0" collapsed="false">
      <c r="A255" s="43"/>
      <c r="B255" s="69"/>
      <c r="C255" s="123" t="s">
        <v>320</v>
      </c>
      <c r="D255" s="116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74"/>
    </row>
    <row r="256" customFormat="false" ht="25.5" hidden="false" customHeight="true" outlineLevel="0" collapsed="false">
      <c r="A256" s="43"/>
      <c r="B256" s="69"/>
      <c r="C256" s="123" t="s">
        <v>321</v>
      </c>
      <c r="D256" s="116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74"/>
    </row>
    <row r="257" customFormat="false" ht="25.5" hidden="false" customHeight="true" outlineLevel="0" collapsed="false">
      <c r="A257" s="43"/>
      <c r="C257" s="105" t="s">
        <v>322</v>
      </c>
      <c r="D257" s="13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74"/>
    </row>
    <row r="258" customFormat="false" ht="25.5" hidden="false" customHeight="true" outlineLevel="0" collapsed="false">
      <c r="A258" s="43"/>
      <c r="C258" s="54" t="s">
        <v>323</v>
      </c>
      <c r="D258" s="13"/>
      <c r="E258" s="11"/>
      <c r="F258" s="11"/>
      <c r="G258" s="11"/>
      <c r="H258" s="11"/>
      <c r="I258" s="11"/>
      <c r="J258" s="11"/>
      <c r="K258" s="11"/>
      <c r="L258" s="11"/>
      <c r="M258" s="11"/>
      <c r="N258" s="74"/>
      <c r="O258" s="74"/>
    </row>
    <row r="259" customFormat="false" ht="25.5" hidden="false" customHeight="true" outlineLevel="0" collapsed="false">
      <c r="A259" s="43"/>
      <c r="C259" s="54" t="s">
        <v>324</v>
      </c>
      <c r="D259" s="54"/>
      <c r="E259" s="11"/>
      <c r="F259" s="11"/>
      <c r="G259" s="11"/>
      <c r="H259" s="11"/>
      <c r="I259" s="11"/>
      <c r="J259" s="11"/>
      <c r="K259" s="11"/>
      <c r="L259" s="11"/>
      <c r="M259" s="11"/>
      <c r="N259" s="74"/>
      <c r="O259" s="74"/>
    </row>
    <row r="260" customFormat="false" ht="25.5" hidden="false" customHeight="true" outlineLevel="0" collapsed="false">
      <c r="A260" s="43"/>
      <c r="C260" s="54" t="s">
        <v>325</v>
      </c>
      <c r="D260" s="54"/>
      <c r="E260" s="11"/>
      <c r="F260" s="11"/>
      <c r="G260" s="11"/>
      <c r="H260" s="11"/>
      <c r="I260" s="11"/>
      <c r="J260" s="11"/>
      <c r="K260" s="11"/>
      <c r="L260" s="11"/>
      <c r="M260" s="11"/>
      <c r="N260" s="74"/>
      <c r="O260" s="74"/>
    </row>
    <row r="261" customFormat="false" ht="25.5" hidden="false" customHeight="true" outlineLevel="0" collapsed="false">
      <c r="A261" s="43"/>
      <c r="C261" s="54" t="s">
        <v>326</v>
      </c>
      <c r="D261" s="54"/>
      <c r="E261" s="11"/>
      <c r="F261" s="11"/>
      <c r="G261" s="11"/>
      <c r="H261" s="11"/>
      <c r="I261" s="11"/>
      <c r="J261" s="11"/>
      <c r="K261" s="11"/>
      <c r="L261" s="11"/>
      <c r="M261" s="11"/>
      <c r="N261" s="74"/>
      <c r="O261" s="74"/>
    </row>
    <row r="262" customFormat="false" ht="25.5" hidden="false" customHeight="true" outlineLevel="0" collapsed="false">
      <c r="A262" s="43"/>
      <c r="C262" s="54" t="s">
        <v>327</v>
      </c>
      <c r="D262" s="54"/>
      <c r="E262" s="11"/>
      <c r="F262" s="11"/>
      <c r="G262" s="11"/>
      <c r="H262" s="11"/>
      <c r="I262" s="11"/>
      <c r="J262" s="11"/>
      <c r="K262" s="11"/>
      <c r="L262" s="11"/>
      <c r="M262" s="11"/>
      <c r="N262" s="74"/>
      <c r="O262" s="74"/>
    </row>
    <row r="263" customFormat="false" ht="25.5" hidden="false" customHeight="true" outlineLevel="0" collapsed="false">
      <c r="A263" s="43"/>
      <c r="C263" s="54" t="s">
        <v>328</v>
      </c>
      <c r="D263" s="54"/>
      <c r="E263" s="11"/>
      <c r="F263" s="11"/>
      <c r="G263" s="11"/>
      <c r="H263" s="11"/>
      <c r="I263" s="11"/>
      <c r="J263" s="11"/>
      <c r="K263" s="11"/>
      <c r="L263" s="11"/>
      <c r="M263" s="11"/>
      <c r="N263" s="74"/>
      <c r="O263" s="74"/>
    </row>
    <row r="264" customFormat="false" ht="25.5" hidden="false" customHeight="true" outlineLevel="0" collapsed="false">
      <c r="A264" s="43"/>
      <c r="C264" s="54" t="s">
        <v>329</v>
      </c>
      <c r="D264" s="54"/>
      <c r="E264" s="11"/>
      <c r="F264" s="11"/>
      <c r="G264" s="11"/>
      <c r="H264" s="11"/>
      <c r="I264" s="11"/>
      <c r="J264" s="11"/>
      <c r="K264" s="11"/>
      <c r="L264" s="11"/>
      <c r="M264" s="11"/>
      <c r="N264" s="74"/>
      <c r="O264" s="74"/>
    </row>
    <row r="265" customFormat="false" ht="25.5" hidden="false" customHeight="true" outlineLevel="0" collapsed="false">
      <c r="A265" s="43"/>
      <c r="C265" s="54" t="s">
        <v>330</v>
      </c>
      <c r="D265" s="54"/>
      <c r="E265" s="11"/>
      <c r="F265" s="11"/>
      <c r="G265" s="11"/>
      <c r="H265" s="11"/>
      <c r="I265" s="11"/>
      <c r="J265" s="11"/>
      <c r="K265" s="11"/>
      <c r="L265" s="11"/>
      <c r="M265" s="11"/>
      <c r="N265" s="74"/>
      <c r="O265" s="74"/>
    </row>
    <row r="266" customFormat="false" ht="25.5" hidden="false" customHeight="true" outlineLevel="0" collapsed="false">
      <c r="A266" s="43"/>
      <c r="C266" s="54" t="s">
        <v>331</v>
      </c>
      <c r="D266" s="54"/>
      <c r="E266" s="11"/>
      <c r="F266" s="11"/>
      <c r="G266" s="11"/>
      <c r="H266" s="11"/>
      <c r="I266" s="11"/>
      <c r="J266" s="11"/>
      <c r="K266" s="11"/>
      <c r="L266" s="11"/>
      <c r="M266" s="11"/>
      <c r="N266" s="74"/>
      <c r="O266" s="74"/>
    </row>
    <row r="267" customFormat="false" ht="25.5" hidden="false" customHeight="true" outlineLevel="0" collapsed="false">
      <c r="A267" s="43"/>
      <c r="C267" s="54" t="s">
        <v>332</v>
      </c>
      <c r="D267" s="54"/>
      <c r="E267" s="11"/>
      <c r="F267" s="11"/>
      <c r="G267" s="11"/>
      <c r="H267" s="11"/>
      <c r="I267" s="11"/>
      <c r="J267" s="11"/>
      <c r="K267" s="11"/>
      <c r="L267" s="11"/>
      <c r="M267" s="11"/>
      <c r="N267" s="74"/>
      <c r="O267" s="74"/>
    </row>
    <row r="268" customFormat="false" ht="25.5" hidden="false" customHeight="true" outlineLevel="0" collapsed="false">
      <c r="A268" s="43"/>
      <c r="C268" s="54" t="s">
        <v>333</v>
      </c>
      <c r="D268" s="54"/>
      <c r="E268" s="11"/>
      <c r="F268" s="11"/>
      <c r="G268" s="11"/>
      <c r="H268" s="11"/>
      <c r="I268" s="11"/>
      <c r="J268" s="11"/>
      <c r="K268" s="11"/>
      <c r="L268" s="11"/>
      <c r="M268" s="11"/>
      <c r="N268" s="74"/>
      <c r="O268" s="74"/>
    </row>
    <row r="269" customFormat="false" ht="25.5" hidden="false" customHeight="true" outlineLevel="0" collapsed="false">
      <c r="A269" s="43"/>
      <c r="C269" s="124" t="s">
        <v>334</v>
      </c>
      <c r="D269" s="54"/>
      <c r="E269" s="54"/>
      <c r="F269" s="54"/>
      <c r="G269" s="54"/>
      <c r="H269" s="54"/>
      <c r="I269" s="54"/>
      <c r="J269" s="54"/>
      <c r="K269" s="54"/>
      <c r="L269" s="108"/>
      <c r="M269" s="13"/>
      <c r="N269" s="74"/>
      <c r="O269" s="74"/>
    </row>
    <row r="270" customFormat="false" ht="25.5" hidden="false" customHeight="true" outlineLevel="0" collapsed="false">
      <c r="A270" s="43"/>
      <c r="C270" s="125" t="s">
        <v>335</v>
      </c>
      <c r="D270" s="54"/>
      <c r="E270" s="54"/>
      <c r="F270" s="54"/>
      <c r="G270" s="54"/>
      <c r="H270" s="54"/>
      <c r="I270" s="54"/>
      <c r="J270" s="54"/>
      <c r="K270" s="54"/>
      <c r="L270" s="108"/>
      <c r="M270" s="126" t="n">
        <v>0.0389</v>
      </c>
      <c r="N270" s="74"/>
      <c r="O270" s="74"/>
    </row>
    <row r="271" customFormat="false" ht="25.5" hidden="false" customHeight="true" outlineLevel="0" collapsed="false">
      <c r="A271" s="43"/>
      <c r="B271" s="1"/>
      <c r="C271" s="125" t="s">
        <v>336</v>
      </c>
      <c r="D271" s="54"/>
      <c r="E271" s="54"/>
      <c r="F271" s="54"/>
      <c r="G271" s="54"/>
      <c r="H271" s="54"/>
      <c r="I271" s="54"/>
      <c r="J271" s="54"/>
      <c r="K271" s="54"/>
      <c r="L271" s="108"/>
      <c r="M271" s="126" t="n">
        <v>0.045</v>
      </c>
      <c r="N271" s="74"/>
      <c r="O271" s="74"/>
    </row>
    <row r="272" customFormat="false" ht="25.5" hidden="false" customHeight="true" outlineLevel="0" collapsed="false">
      <c r="A272" s="43"/>
      <c r="B272" s="127"/>
      <c r="C272" s="125" t="s">
        <v>337</v>
      </c>
      <c r="D272" s="54"/>
      <c r="E272" s="54"/>
      <c r="F272" s="54"/>
      <c r="G272" s="54"/>
      <c r="H272" s="54"/>
      <c r="I272" s="54"/>
      <c r="J272" s="54"/>
      <c r="K272" s="54"/>
      <c r="L272" s="108"/>
      <c r="M272" s="126" t="n">
        <v>0.05</v>
      </c>
      <c r="N272" s="74"/>
    </row>
    <row r="273" customFormat="false" ht="25.5" hidden="false" customHeight="true" outlineLevel="0" collapsed="false">
      <c r="A273" s="43"/>
      <c r="B273" s="127"/>
      <c r="C273" s="125" t="s">
        <v>338</v>
      </c>
      <c r="D273" s="54"/>
      <c r="E273" s="54"/>
      <c r="F273" s="54"/>
      <c r="G273" s="54"/>
      <c r="H273" s="54"/>
      <c r="I273" s="54"/>
      <c r="J273" s="54"/>
      <c r="K273" s="54"/>
      <c r="L273" s="108"/>
      <c r="M273" s="128" t="s">
        <v>339</v>
      </c>
      <c r="N273" s="74"/>
    </row>
    <row r="274" customFormat="false" ht="25.5" hidden="false" customHeight="true" outlineLevel="0" collapsed="false">
      <c r="A274" s="43"/>
      <c r="B274" s="127"/>
      <c r="C274" s="125"/>
      <c r="D274" s="54"/>
      <c r="E274" s="54"/>
      <c r="F274" s="54"/>
      <c r="G274" s="54"/>
      <c r="H274" s="54"/>
      <c r="I274" s="54"/>
      <c r="J274" s="54"/>
      <c r="K274" s="54"/>
      <c r="L274" s="108"/>
      <c r="M274" s="128"/>
      <c r="N274" s="74"/>
    </row>
    <row r="275" s="26" customFormat="true" ht="25.5" hidden="false" customHeight="true" outlineLevel="0" collapsed="false">
      <c r="A275" s="129" t="s">
        <v>340</v>
      </c>
      <c r="B275" s="22" t="s">
        <v>341</v>
      </c>
      <c r="C275" s="22"/>
      <c r="I275" s="130"/>
    </row>
    <row r="276" s="26" customFormat="true" ht="25.5" hidden="false" customHeight="true" outlineLevel="0" collapsed="false">
      <c r="A276" s="131"/>
      <c r="B276" s="131"/>
      <c r="C276" s="132" t="s">
        <v>342</v>
      </c>
      <c r="D276" s="131"/>
      <c r="E276" s="131"/>
      <c r="F276" s="131"/>
      <c r="G276" s="131"/>
      <c r="H276" s="131"/>
      <c r="I276" s="131"/>
      <c r="J276" s="131"/>
      <c r="K276" s="131"/>
      <c r="L276" s="131"/>
      <c r="M276" s="133"/>
    </row>
    <row r="277" s="26" customFormat="true" ht="25.5" hidden="false" customHeight="true" outlineLevel="0" collapsed="false">
      <c r="A277" s="131"/>
      <c r="B277" s="26" t="s">
        <v>343</v>
      </c>
      <c r="C277" s="131"/>
      <c r="D277" s="131"/>
      <c r="E277" s="131"/>
      <c r="F277" s="131"/>
      <c r="G277" s="131"/>
      <c r="H277" s="131"/>
      <c r="I277" s="131"/>
      <c r="J277" s="131"/>
      <c r="K277" s="131"/>
      <c r="L277" s="131"/>
      <c r="M277" s="133"/>
    </row>
    <row r="278" s="26" customFormat="true" ht="25.5" hidden="false" customHeight="true" outlineLevel="0" collapsed="false">
      <c r="A278" s="131"/>
      <c r="B278" s="26" t="s">
        <v>344</v>
      </c>
      <c r="C278" s="131"/>
      <c r="D278" s="131"/>
      <c r="E278" s="131"/>
      <c r="F278" s="131"/>
      <c r="G278" s="131"/>
      <c r="H278" s="131"/>
      <c r="I278" s="131"/>
      <c r="J278" s="131"/>
      <c r="K278" s="131"/>
      <c r="L278" s="131"/>
      <c r="M278" s="133"/>
    </row>
    <row r="279" s="26" customFormat="true" ht="25.5" hidden="false" customHeight="true" outlineLevel="0" collapsed="false">
      <c r="A279" s="131"/>
      <c r="B279" s="26" t="s">
        <v>345</v>
      </c>
      <c r="C279" s="131"/>
      <c r="D279" s="131"/>
      <c r="E279" s="131"/>
      <c r="F279" s="131"/>
      <c r="G279" s="131"/>
      <c r="H279" s="131"/>
      <c r="I279" s="131"/>
      <c r="J279" s="131"/>
      <c r="K279" s="131"/>
      <c r="L279" s="131"/>
      <c r="M279" s="133"/>
    </row>
    <row r="280" s="26" customFormat="true" ht="25.5" hidden="false" customHeight="true" outlineLevel="0" collapsed="false">
      <c r="A280" s="131"/>
      <c r="B280" s="132" t="s">
        <v>346</v>
      </c>
      <c r="C280" s="132"/>
      <c r="D280" s="131"/>
      <c r="E280" s="131"/>
      <c r="F280" s="131"/>
      <c r="G280" s="131"/>
      <c r="H280" s="131"/>
      <c r="I280" s="131"/>
      <c r="J280" s="131"/>
      <c r="K280" s="131"/>
      <c r="L280" s="131"/>
      <c r="M280" s="133"/>
    </row>
    <row r="281" s="26" customFormat="true" ht="25.5" hidden="false" customHeight="true" outlineLevel="0" collapsed="false">
      <c r="A281" s="131"/>
      <c r="B281" s="132" t="s">
        <v>347</v>
      </c>
      <c r="C281" s="131"/>
      <c r="D281" s="131"/>
      <c r="E281" s="131"/>
      <c r="F281" s="131"/>
      <c r="G281" s="131"/>
      <c r="H281" s="131"/>
      <c r="I281" s="131"/>
      <c r="J281" s="131"/>
      <c r="K281" s="131"/>
      <c r="L281" s="131"/>
      <c r="M281" s="133"/>
    </row>
    <row r="282" s="26" customFormat="true" ht="25.5" hidden="false" customHeight="true" outlineLevel="0" collapsed="false">
      <c r="A282" s="131"/>
      <c r="B282" s="132" t="s">
        <v>348</v>
      </c>
      <c r="C282" s="131"/>
      <c r="D282" s="131"/>
      <c r="E282" s="131"/>
      <c r="F282" s="131"/>
      <c r="G282" s="131"/>
      <c r="H282" s="131"/>
      <c r="I282" s="131"/>
      <c r="J282" s="131"/>
      <c r="K282" s="131"/>
      <c r="L282" s="131"/>
      <c r="M282" s="133"/>
    </row>
    <row r="283" s="26" customFormat="true" ht="25.5" hidden="false" customHeight="true" outlineLevel="0" collapsed="false">
      <c r="A283" s="131"/>
      <c r="B283" s="132" t="s">
        <v>349</v>
      </c>
      <c r="C283" s="132"/>
      <c r="D283" s="131"/>
      <c r="E283" s="131"/>
      <c r="F283" s="131"/>
      <c r="G283" s="131"/>
      <c r="H283" s="131"/>
      <c r="I283" s="131"/>
      <c r="J283" s="131"/>
      <c r="K283" s="131"/>
      <c r="L283" s="131"/>
      <c r="M283" s="133"/>
    </row>
    <row r="284" customFormat="false" ht="25.5" hidden="false" customHeight="true" outlineLevel="0" collapsed="false"/>
    <row r="292" customFormat="false" ht="27.95" hidden="false" customHeight="true" outlineLevel="0" collapsed="false">
      <c r="B292" s="1"/>
    </row>
    <row r="293" customFormat="false" ht="27.95" hidden="false" customHeight="true" outlineLevel="0" collapsed="false">
      <c r="B293" s="1"/>
    </row>
    <row r="294" customFormat="false" ht="27.95" hidden="false" customHeight="true" outlineLevel="0" collapsed="false">
      <c r="B294" s="1"/>
    </row>
    <row r="296" customFormat="false" ht="27.95" hidden="false" customHeight="true" outlineLevel="0" collapsed="false">
      <c r="B296" s="1"/>
    </row>
    <row r="297" customFormat="false" ht="27.95" hidden="false" customHeight="true" outlineLevel="0" collapsed="false">
      <c r="B297" s="1"/>
    </row>
    <row r="300" customFormat="false" ht="27.95" hidden="false" customHeight="true" outlineLevel="0" collapsed="false">
      <c r="B300" s="1"/>
    </row>
    <row r="301" customFormat="false" ht="27.95" hidden="false" customHeight="true" outlineLevel="0" collapsed="false">
      <c r="B301" s="1"/>
    </row>
    <row r="302" customFormat="false" ht="27.95" hidden="false" customHeight="true" outlineLevel="0" collapsed="false">
      <c r="B302" s="1"/>
    </row>
    <row r="303" customFormat="false" ht="27.95" hidden="false" customHeight="true" outlineLevel="0" collapsed="false">
      <c r="B303" s="1"/>
    </row>
    <row r="304" customFormat="false" ht="27.95" hidden="false" customHeight="true" outlineLevel="0" collapsed="false">
      <c r="B304" s="1"/>
    </row>
    <row r="305" customFormat="false" ht="27.95" hidden="false" customHeight="true" outlineLevel="0" collapsed="false">
      <c r="B305" s="1"/>
    </row>
    <row r="307" customFormat="false" ht="27.95" hidden="false" customHeight="true" outlineLevel="0" collapsed="false">
      <c r="B307" s="1"/>
    </row>
    <row r="308" customFormat="false" ht="27.95" hidden="false" customHeight="true" outlineLevel="0" collapsed="false">
      <c r="B308" s="1"/>
    </row>
    <row r="309" customFormat="false" ht="27.95" hidden="false" customHeight="true" outlineLevel="0" collapsed="false">
      <c r="B309" s="1"/>
    </row>
    <row r="310" customFormat="false" ht="27.95" hidden="false" customHeight="true" outlineLevel="0" collapsed="false">
      <c r="B310" s="1"/>
    </row>
    <row r="315" customFormat="false" ht="27.95" hidden="false" customHeight="true" outlineLevel="0" collapsed="false">
      <c r="B315" s="1"/>
    </row>
    <row r="316" customFormat="false" ht="27.95" hidden="false" customHeight="true" outlineLevel="0" collapsed="false">
      <c r="B316" s="1"/>
    </row>
    <row r="317" customFormat="false" ht="27.95" hidden="false" customHeight="true" outlineLevel="0" collapsed="false">
      <c r="B317" s="1"/>
    </row>
  </sheetData>
  <mergeCells count="14">
    <mergeCell ref="A1:O1"/>
    <mergeCell ref="A2:O2"/>
    <mergeCell ref="A3:O3"/>
    <mergeCell ref="C34:E34"/>
    <mergeCell ref="A40:O40"/>
    <mergeCell ref="G55:I55"/>
    <mergeCell ref="C56:E56"/>
    <mergeCell ref="G56:I56"/>
    <mergeCell ref="A77:O77"/>
    <mergeCell ref="A111:O111"/>
    <mergeCell ref="A149:O149"/>
    <mergeCell ref="A185:O185"/>
    <mergeCell ref="A215:O215"/>
    <mergeCell ref="A249:O249"/>
  </mergeCells>
  <printOptions headings="false" gridLines="false" gridLinesSet="true" horizontalCentered="false" verticalCentered="false"/>
  <pageMargins left="0.669444444444445" right="0.196527777777778" top="0.551388888888889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184" man="true" max="16383" min="0"/>
    <brk id="214" man="true" max="16383" min="0"/>
    <brk id="2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M28" activeCellId="0" sqref="M28"/>
    </sheetView>
  </sheetViews>
  <sheetFormatPr defaultColWidth="9.140625" defaultRowHeight="24" zeroHeight="false" outlineLevelRow="0" outlineLevelCol="0"/>
  <cols>
    <col collapsed="false" customWidth="true" hidden="false" outlineLevel="0" max="1" min="1" style="26" width="3.42"/>
    <col collapsed="false" customWidth="true" hidden="false" outlineLevel="0" max="2" min="2" style="26" width="4.56"/>
    <col collapsed="false" customWidth="true" hidden="false" outlineLevel="0" max="3" min="3" style="26" width="5.14"/>
    <col collapsed="false" customWidth="true" hidden="false" outlineLevel="0" max="4" min="4" style="26" width="4.42"/>
    <col collapsed="false" customWidth="true" hidden="false" outlineLevel="0" max="5" min="5" style="26" width="12.28"/>
    <col collapsed="false" customWidth="true" hidden="false" outlineLevel="0" max="7" min="6" style="26" width="7.71"/>
    <col collapsed="false" customWidth="true" hidden="false" outlineLevel="0" max="8" min="8" style="26" width="0.99"/>
    <col collapsed="false" customWidth="true" hidden="false" outlineLevel="0" max="9" min="9" style="26" width="17.71"/>
    <col collapsed="false" customWidth="true" hidden="false" outlineLevel="0" max="10" min="10" style="26" width="0.85"/>
    <col collapsed="false" customWidth="true" hidden="false" outlineLevel="0" max="11" min="11" style="26" width="18.42"/>
    <col collapsed="false" customWidth="true" hidden="false" outlineLevel="0" max="12" min="12" style="26" width="0.85"/>
    <col collapsed="false" customWidth="true" hidden="false" outlineLevel="0" max="13" min="13" style="26" width="19.14"/>
    <col collapsed="false" customWidth="true" hidden="false" outlineLevel="0" max="14" min="14" style="26" width="0.99"/>
    <col collapsed="false" customWidth="true" hidden="false" outlineLevel="0" max="15" min="15" style="26" width="11.56"/>
    <col collapsed="false" customWidth="false" hidden="false" outlineLevel="0" max="257" min="16" style="26" width="9.14"/>
  </cols>
  <sheetData>
    <row r="1" customFormat="false" ht="24" hidden="false" customHeight="true" outlineLevel="0" collapsed="false">
      <c r="A1" s="131" t="s">
        <v>35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24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3"/>
    </row>
    <row r="3" customFormat="false" ht="24" hidden="fals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 t="s">
        <v>351</v>
      </c>
      <c r="L3" s="131"/>
      <c r="M3" s="133"/>
    </row>
    <row r="4" customFormat="false" ht="24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 t="s">
        <v>352</v>
      </c>
      <c r="L4" s="131"/>
      <c r="M4" s="133"/>
    </row>
    <row r="5" customFormat="false" ht="24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4" t="s">
        <v>353</v>
      </c>
      <c r="J5" s="131"/>
      <c r="K5" s="134" t="s">
        <v>354</v>
      </c>
      <c r="L5" s="131"/>
      <c r="M5" s="134" t="s">
        <v>355</v>
      </c>
    </row>
    <row r="6" customFormat="false" ht="24" hidden="false" customHeight="true" outlineLevel="0" collapsed="false">
      <c r="A6" s="131"/>
      <c r="B6" s="131"/>
      <c r="C6" s="132" t="s">
        <v>356</v>
      </c>
      <c r="D6" s="131"/>
      <c r="E6" s="131"/>
      <c r="F6" s="131"/>
      <c r="G6" s="131"/>
      <c r="H6" s="131"/>
      <c r="I6" s="135" t="n">
        <v>0</v>
      </c>
      <c r="J6" s="132"/>
      <c r="K6" s="136" t="n">
        <v>9066554</v>
      </c>
      <c r="L6" s="132"/>
      <c r="M6" s="136" t="n">
        <f aca="false">+K6-I6</f>
        <v>9066554</v>
      </c>
    </row>
    <row r="7" customFormat="false" ht="24" hidden="false" customHeight="true" outlineLevel="0" collapsed="false">
      <c r="A7" s="131"/>
      <c r="B7" s="132"/>
      <c r="C7" s="132" t="s">
        <v>357</v>
      </c>
      <c r="D7" s="131"/>
      <c r="E7" s="131"/>
      <c r="F7" s="131"/>
      <c r="G7" s="131"/>
      <c r="H7" s="131"/>
      <c r="I7" s="137" t="n">
        <v>-20915159</v>
      </c>
      <c r="J7" s="131"/>
      <c r="K7" s="137" t="n">
        <v>-11848605</v>
      </c>
      <c r="L7" s="131"/>
      <c r="M7" s="136" t="n">
        <f aca="false">+K7-I7</f>
        <v>9066554</v>
      </c>
    </row>
    <row r="8" customFormat="false" ht="12" hidden="false" customHeight="true" outlineLevel="0" collapsed="false">
      <c r="A8" s="131"/>
      <c r="B8" s="132"/>
      <c r="C8" s="132"/>
      <c r="D8" s="131"/>
      <c r="E8" s="131"/>
      <c r="F8" s="131"/>
      <c r="G8" s="131"/>
      <c r="H8" s="131"/>
      <c r="I8" s="133"/>
      <c r="J8" s="131"/>
      <c r="K8" s="133"/>
      <c r="L8" s="131"/>
      <c r="M8" s="132"/>
    </row>
    <row r="9" customFormat="false" ht="24" hidden="false" customHeight="true" outlineLevel="0" collapsed="false">
      <c r="A9" s="131"/>
      <c r="B9" s="131"/>
      <c r="C9" s="131"/>
      <c r="D9" s="131"/>
      <c r="E9" s="131"/>
      <c r="F9" s="131"/>
      <c r="G9" s="131"/>
      <c r="H9" s="131"/>
      <c r="I9" s="131"/>
      <c r="J9" s="131"/>
      <c r="K9" s="131" t="s">
        <v>358</v>
      </c>
      <c r="L9" s="131"/>
      <c r="M9" s="133"/>
    </row>
    <row r="10" customFormat="false" ht="24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  <c r="J10" s="131"/>
      <c r="K10" s="131" t="s">
        <v>352</v>
      </c>
      <c r="L10" s="131"/>
      <c r="M10" s="133"/>
    </row>
    <row r="11" customFormat="false" ht="24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31"/>
      <c r="I11" s="134" t="s">
        <v>353</v>
      </c>
      <c r="J11" s="131"/>
      <c r="K11" s="134" t="s">
        <v>354</v>
      </c>
      <c r="L11" s="131"/>
      <c r="M11" s="134" t="s">
        <v>355</v>
      </c>
    </row>
    <row r="12" customFormat="false" ht="24" hidden="false" customHeight="true" outlineLevel="0" collapsed="false">
      <c r="A12" s="131"/>
      <c r="B12" s="131"/>
      <c r="C12" s="132" t="s">
        <v>356</v>
      </c>
      <c r="D12" s="131"/>
      <c r="E12" s="131"/>
      <c r="F12" s="131"/>
      <c r="G12" s="131"/>
      <c r="H12" s="131"/>
      <c r="I12" s="138" t="n">
        <v>0</v>
      </c>
      <c r="J12" s="139"/>
      <c r="K12" s="139" t="n">
        <v>9066554</v>
      </c>
      <c r="L12" s="139"/>
      <c r="M12" s="139" t="n">
        <f aca="false">+K12-I12</f>
        <v>9066554</v>
      </c>
    </row>
    <row r="13" customFormat="false" ht="24" hidden="false" customHeight="true" outlineLevel="0" collapsed="false">
      <c r="A13" s="131"/>
      <c r="B13" s="132"/>
      <c r="C13" s="132" t="s">
        <v>357</v>
      </c>
      <c r="D13" s="131"/>
      <c r="E13" s="131"/>
      <c r="F13" s="131"/>
      <c r="G13" s="131"/>
      <c r="H13" s="131"/>
      <c r="I13" s="139" t="n">
        <v>55059662</v>
      </c>
      <c r="J13" s="139"/>
      <c r="K13" s="140" t="n">
        <v>64126216</v>
      </c>
      <c r="L13" s="139"/>
      <c r="M13" s="139" t="n">
        <f aca="false">+K13-I13</f>
        <v>9066554</v>
      </c>
    </row>
    <row r="14" customFormat="false" ht="12" hidden="false" customHeight="true" outlineLevel="0" collapsed="false">
      <c r="A14" s="131"/>
      <c r="B14" s="132"/>
      <c r="C14" s="132"/>
      <c r="D14" s="131"/>
      <c r="E14" s="131"/>
      <c r="F14" s="131"/>
      <c r="G14" s="131"/>
      <c r="H14" s="131"/>
      <c r="I14" s="131"/>
      <c r="J14" s="131"/>
      <c r="K14" s="131"/>
      <c r="L14" s="131"/>
      <c r="M14" s="133"/>
    </row>
    <row r="15" customFormat="false" ht="24" hidden="false" customHeight="tru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  <c r="J15" s="131"/>
      <c r="K15" s="131" t="s">
        <v>351</v>
      </c>
      <c r="L15" s="131"/>
      <c r="M15" s="133"/>
    </row>
    <row r="16" customFormat="false" ht="24" hidden="false" customHeight="tru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  <c r="J16" s="131"/>
      <c r="K16" s="131" t="s">
        <v>359</v>
      </c>
      <c r="L16" s="131"/>
      <c r="M16" s="133"/>
    </row>
    <row r="17" customFormat="false" ht="24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4" t="s">
        <v>353</v>
      </c>
      <c r="J17" s="131"/>
      <c r="K17" s="134" t="s">
        <v>354</v>
      </c>
      <c r="L17" s="131"/>
      <c r="M17" s="134" t="s">
        <v>355</v>
      </c>
    </row>
    <row r="18" customFormat="false" ht="24" hidden="false" customHeight="true" outlineLevel="0" collapsed="false">
      <c r="A18" s="131"/>
      <c r="B18" s="131"/>
      <c r="C18" s="132" t="s">
        <v>356</v>
      </c>
      <c r="D18" s="131"/>
      <c r="E18" s="131"/>
      <c r="F18" s="131"/>
      <c r="G18" s="131"/>
      <c r="H18" s="131"/>
      <c r="I18" s="138" t="n">
        <v>0</v>
      </c>
      <c r="J18" s="139"/>
      <c r="K18" s="139" t="n">
        <v>4576853</v>
      </c>
      <c r="L18" s="139"/>
      <c r="M18" s="139" t="n">
        <f aca="false">+K18-I18</f>
        <v>4576853</v>
      </c>
    </row>
    <row r="19" customFormat="false" ht="24" hidden="false" customHeight="true" outlineLevel="0" collapsed="false">
      <c r="A19" s="131"/>
      <c r="B19" s="132"/>
      <c r="C19" s="132" t="s">
        <v>357</v>
      </c>
      <c r="D19" s="131"/>
      <c r="E19" s="131"/>
      <c r="F19" s="131"/>
      <c r="G19" s="131"/>
      <c r="H19" s="131"/>
      <c r="I19" s="139" t="n">
        <v>32483109</v>
      </c>
      <c r="J19" s="139"/>
      <c r="K19" s="139" t="n">
        <v>37059962</v>
      </c>
      <c r="L19" s="139"/>
      <c r="M19" s="139" t="n">
        <f aca="false">+K19-I19</f>
        <v>4576853</v>
      </c>
    </row>
    <row r="20" customFormat="false" ht="12" hidden="false" customHeight="true" outlineLevel="0" collapsed="false">
      <c r="A20" s="131"/>
      <c r="B20" s="132"/>
      <c r="C20" s="132"/>
      <c r="D20" s="131"/>
      <c r="E20" s="131"/>
      <c r="F20" s="131"/>
      <c r="G20" s="131"/>
      <c r="H20" s="131"/>
      <c r="I20" s="133"/>
      <c r="J20" s="131"/>
      <c r="K20" s="133"/>
      <c r="L20" s="131"/>
      <c r="M20" s="132"/>
    </row>
    <row r="21" customFormat="false" ht="24" hidden="false" customHeight="true" outlineLevel="0" collapsed="false">
      <c r="A21" s="131"/>
      <c r="B21" s="131"/>
      <c r="C21" s="131"/>
      <c r="D21" s="131"/>
      <c r="E21" s="131"/>
      <c r="F21" s="131"/>
      <c r="G21" s="131"/>
      <c r="H21" s="131"/>
      <c r="I21" s="131"/>
      <c r="J21" s="131"/>
      <c r="K21" s="131" t="s">
        <v>358</v>
      </c>
      <c r="L21" s="131"/>
      <c r="M21" s="133"/>
    </row>
    <row r="22" customFormat="false" ht="24" hidden="false" customHeight="true" outlineLevel="0" collapsed="false">
      <c r="A22" s="131"/>
      <c r="B22" s="131"/>
      <c r="C22" s="131"/>
      <c r="D22" s="131"/>
      <c r="E22" s="131"/>
      <c r="F22" s="131"/>
      <c r="G22" s="131"/>
      <c r="H22" s="131"/>
      <c r="I22" s="131"/>
      <c r="J22" s="131"/>
      <c r="K22" s="131" t="s">
        <v>359</v>
      </c>
      <c r="L22" s="131"/>
      <c r="M22" s="133"/>
    </row>
    <row r="23" customFormat="false" ht="24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4" t="s">
        <v>353</v>
      </c>
      <c r="J23" s="131"/>
      <c r="K23" s="134" t="s">
        <v>354</v>
      </c>
      <c r="L23" s="131"/>
      <c r="M23" s="134" t="s">
        <v>355</v>
      </c>
    </row>
    <row r="24" customFormat="false" ht="24" hidden="false" customHeight="true" outlineLevel="0" collapsed="false">
      <c r="A24" s="131"/>
      <c r="B24" s="131"/>
      <c r="C24" s="132" t="s">
        <v>356</v>
      </c>
      <c r="D24" s="131"/>
      <c r="E24" s="131"/>
      <c r="F24" s="131"/>
      <c r="G24" s="131"/>
      <c r="H24" s="131"/>
      <c r="I24" s="138" t="n">
        <v>0</v>
      </c>
      <c r="J24" s="139"/>
      <c r="K24" s="139" t="n">
        <v>4776833</v>
      </c>
      <c r="L24" s="139"/>
      <c r="M24" s="139" t="n">
        <f aca="false">+K24-I24</f>
        <v>4776833</v>
      </c>
    </row>
    <row r="25" customFormat="false" ht="24" hidden="false" customHeight="true" outlineLevel="0" collapsed="false">
      <c r="A25" s="131"/>
      <c r="B25" s="132"/>
      <c r="C25" s="132" t="s">
        <v>357</v>
      </c>
      <c r="D25" s="131"/>
      <c r="E25" s="131"/>
      <c r="F25" s="131"/>
      <c r="G25" s="131"/>
      <c r="H25" s="131"/>
      <c r="I25" s="139" t="n">
        <v>125388640</v>
      </c>
      <c r="J25" s="139"/>
      <c r="K25" s="139" t="n">
        <v>130165473</v>
      </c>
      <c r="L25" s="139"/>
      <c r="M25" s="139" t="n">
        <f aca="false">+K25-I25</f>
        <v>4776833</v>
      </c>
    </row>
    <row r="26" customFormat="false" ht="12" hidden="false" customHeight="true" outlineLevel="0" collapsed="false">
      <c r="A26" s="131"/>
      <c r="B26" s="132"/>
      <c r="C26" s="132"/>
      <c r="D26" s="131"/>
      <c r="E26" s="131"/>
      <c r="F26" s="131"/>
      <c r="G26" s="131"/>
      <c r="H26" s="131"/>
      <c r="I26" s="131"/>
      <c r="J26" s="131"/>
      <c r="K26" s="131"/>
      <c r="L26" s="131"/>
      <c r="M26" s="133"/>
    </row>
    <row r="27" customFormat="false" ht="24" hidden="false" customHeight="true" outlineLevel="0" collapsed="false">
      <c r="A27" s="131"/>
      <c r="B27" s="131"/>
      <c r="C27" s="131"/>
      <c r="D27" s="131"/>
      <c r="E27" s="131"/>
      <c r="F27" s="131"/>
      <c r="G27" s="131"/>
      <c r="H27" s="131"/>
      <c r="I27" s="131"/>
      <c r="J27" s="131"/>
      <c r="K27" s="131" t="s">
        <v>360</v>
      </c>
      <c r="L27" s="131"/>
      <c r="M27" s="133"/>
    </row>
    <row r="28" customFormat="false" ht="24" hidden="false" customHeight="tru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 t="s">
        <v>361</v>
      </c>
      <c r="L28" s="131"/>
      <c r="M28" s="133"/>
    </row>
    <row r="29" customFormat="false" ht="24" hidden="false" customHeight="true" outlineLevel="0" collapsed="false">
      <c r="A29" s="131"/>
      <c r="B29" s="131"/>
      <c r="C29" s="131"/>
      <c r="D29" s="131"/>
      <c r="E29" s="131"/>
      <c r="F29" s="131"/>
      <c r="G29" s="131"/>
      <c r="H29" s="131"/>
      <c r="I29" s="134" t="s">
        <v>353</v>
      </c>
      <c r="J29" s="131"/>
      <c r="K29" s="134" t="s">
        <v>354</v>
      </c>
      <c r="L29" s="131"/>
      <c r="M29" s="134" t="s">
        <v>355</v>
      </c>
    </row>
    <row r="30" customFormat="false" ht="24" hidden="false" customHeight="true" outlineLevel="0" collapsed="false">
      <c r="A30" s="131"/>
      <c r="B30" s="131"/>
      <c r="C30" s="132" t="s">
        <v>249</v>
      </c>
      <c r="D30" s="131"/>
      <c r="E30" s="131"/>
      <c r="F30" s="131"/>
      <c r="G30" s="131"/>
      <c r="H30" s="131"/>
      <c r="I30" s="135" t="n">
        <v>0</v>
      </c>
      <c r="J30" s="136"/>
      <c r="K30" s="136" t="n">
        <v>-4489701</v>
      </c>
      <c r="L30" s="136"/>
      <c r="M30" s="136" t="n">
        <f aca="false">+I30-K30</f>
        <v>4489701</v>
      </c>
    </row>
    <row r="31" customFormat="false" ht="24" hidden="false" customHeight="true" outlineLevel="0" collapsed="false">
      <c r="A31" s="131"/>
      <c r="B31" s="132"/>
      <c r="C31" s="132" t="s">
        <v>362</v>
      </c>
      <c r="D31" s="131"/>
      <c r="E31" s="131"/>
      <c r="F31" s="131"/>
      <c r="G31" s="131"/>
      <c r="H31" s="131"/>
      <c r="I31" s="137" t="n">
        <v>53398268</v>
      </c>
      <c r="J31" s="141"/>
      <c r="K31" s="137" t="n">
        <v>48908567</v>
      </c>
      <c r="L31" s="141"/>
      <c r="M31" s="136" t="n">
        <f aca="false">+K31-I31</f>
        <v>-4489701</v>
      </c>
    </row>
    <row r="32" customFormat="false" ht="24" hidden="false" customHeight="true" outlineLevel="0" collapsed="false">
      <c r="A32" s="131"/>
      <c r="B32" s="132"/>
      <c r="C32" s="132" t="s">
        <v>363</v>
      </c>
      <c r="D32" s="131"/>
      <c r="E32" s="131"/>
      <c r="F32" s="131"/>
      <c r="G32" s="131"/>
      <c r="H32" s="131"/>
      <c r="I32" s="133" t="n">
        <f aca="false">I31/107625000</f>
        <v>0.496151154471545</v>
      </c>
      <c r="J32" s="131"/>
      <c r="K32" s="133" t="n">
        <f aca="false">K31/107625000</f>
        <v>0.45443500116144</v>
      </c>
      <c r="L32" s="131"/>
      <c r="M32" s="132" t="n">
        <v>0.05</v>
      </c>
    </row>
    <row r="33" customFormat="false" ht="12" hidden="false" customHeight="true" outlineLevel="0" collapsed="false">
      <c r="A33" s="131"/>
      <c r="B33" s="132"/>
      <c r="C33" s="132"/>
      <c r="D33" s="131"/>
      <c r="E33" s="131"/>
      <c r="F33" s="131"/>
      <c r="G33" s="131"/>
      <c r="H33" s="131"/>
      <c r="I33" s="131"/>
      <c r="J33" s="131"/>
      <c r="K33" s="131"/>
      <c r="L33" s="131"/>
      <c r="M33" s="133"/>
    </row>
    <row r="34" customFormat="false" ht="24" hidden="false" customHeight="true" outlineLevel="0" collapsed="false">
      <c r="A34" s="131"/>
      <c r="B34" s="131"/>
      <c r="C34" s="131"/>
      <c r="D34" s="131"/>
      <c r="E34" s="131"/>
      <c r="F34" s="131"/>
      <c r="G34" s="131"/>
      <c r="H34" s="131"/>
      <c r="I34" s="131"/>
      <c r="J34" s="131"/>
      <c r="K34" s="131" t="s">
        <v>364</v>
      </c>
      <c r="L34" s="131"/>
      <c r="M34" s="133"/>
    </row>
    <row r="35" customFormat="false" ht="24" hidden="false" customHeight="true" outlineLevel="0" collapsed="false">
      <c r="A35" s="131"/>
      <c r="B35" s="131"/>
      <c r="C35" s="131"/>
      <c r="D35" s="131"/>
      <c r="E35" s="131"/>
      <c r="F35" s="131"/>
      <c r="G35" s="131"/>
      <c r="H35" s="131"/>
      <c r="I35" s="131"/>
      <c r="J35" s="131"/>
      <c r="K35" s="131" t="s">
        <v>361</v>
      </c>
      <c r="L35" s="131"/>
      <c r="M35" s="133"/>
    </row>
    <row r="36" customFormat="false" ht="24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4" t="s">
        <v>353</v>
      </c>
      <c r="J36" s="131"/>
      <c r="K36" s="134" t="s">
        <v>354</v>
      </c>
      <c r="L36" s="131"/>
      <c r="M36" s="134" t="s">
        <v>355</v>
      </c>
    </row>
    <row r="37" customFormat="false" ht="24" hidden="false" customHeight="true" outlineLevel="0" collapsed="false">
      <c r="A37" s="131"/>
      <c r="B37" s="131"/>
      <c r="C37" s="132" t="s">
        <v>249</v>
      </c>
      <c r="D37" s="131"/>
      <c r="E37" s="131"/>
      <c r="F37" s="131"/>
      <c r="G37" s="131"/>
      <c r="H37" s="131"/>
      <c r="I37" s="135" t="n">
        <v>0</v>
      </c>
      <c r="J37" s="136"/>
      <c r="K37" s="136" t="n">
        <v>-4289721</v>
      </c>
      <c r="L37" s="136"/>
      <c r="M37" s="136" t="n">
        <f aca="false">+I37-K37</f>
        <v>4289721</v>
      </c>
    </row>
    <row r="38" customFormat="false" ht="24" hidden="false" customHeight="true" outlineLevel="0" collapsed="false">
      <c r="A38" s="131"/>
      <c r="B38" s="132"/>
      <c r="C38" s="132" t="s">
        <v>362</v>
      </c>
      <c r="D38" s="131"/>
      <c r="E38" s="131"/>
      <c r="F38" s="131"/>
      <c r="G38" s="131"/>
      <c r="H38" s="131"/>
      <c r="I38" s="137" t="n">
        <v>70328978</v>
      </c>
      <c r="J38" s="141"/>
      <c r="K38" s="137" t="n">
        <v>66039257</v>
      </c>
      <c r="L38" s="141"/>
      <c r="M38" s="136" t="n">
        <f aca="false">+K38-I38</f>
        <v>-4289721</v>
      </c>
    </row>
    <row r="39" customFormat="false" ht="24" hidden="false" customHeight="true" outlineLevel="0" collapsed="false">
      <c r="A39" s="131"/>
      <c r="B39" s="132"/>
      <c r="C39" s="132" t="s">
        <v>363</v>
      </c>
      <c r="D39" s="131"/>
      <c r="E39" s="131"/>
      <c r="F39" s="131"/>
      <c r="G39" s="131"/>
      <c r="H39" s="131"/>
      <c r="I39" s="133" t="n">
        <f aca="false">I38/107625000</f>
        <v>0.653463210220674</v>
      </c>
      <c r="J39" s="133"/>
      <c r="K39" s="133" t="n">
        <f aca="false">K38/107625000</f>
        <v>0.613605175377468</v>
      </c>
      <c r="L39" s="131"/>
      <c r="M39" s="132" t="n">
        <v>0.04</v>
      </c>
    </row>
  </sheetData>
  <mergeCells count="1">
    <mergeCell ref="A1:M1"/>
  </mergeCells>
  <printOptions headings="false" gridLines="false" gridLinesSet="true" horizontalCentered="false" verticalCentered="false"/>
  <pageMargins left="0.708333333333333" right="0.45" top="0.629861111111111" bottom="0.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9.140625" defaultRowHeight="26.25" zeroHeight="false" outlineLevelRow="0" outlineLevelCol="0"/>
  <cols>
    <col collapsed="false" customWidth="true" hidden="false" outlineLevel="0" max="1" min="1" style="142" width="3.42"/>
    <col collapsed="false" customWidth="true" hidden="false" outlineLevel="0" max="2" min="2" style="142" width="4.56"/>
    <col collapsed="false" customWidth="true" hidden="false" outlineLevel="0" max="3" min="3" style="142" width="5.85"/>
    <col collapsed="false" customWidth="true" hidden="false" outlineLevel="0" max="4" min="4" style="142" width="12.14"/>
    <col collapsed="false" customWidth="true" hidden="false" outlineLevel="0" max="5" min="5" style="142" width="11.14"/>
    <col collapsed="false" customWidth="true" hidden="false" outlineLevel="0" max="6" min="6" style="142" width="12.14"/>
    <col collapsed="false" customWidth="true" hidden="false" outlineLevel="0" max="7" min="7" style="142" width="0.71"/>
    <col collapsed="false" customWidth="true" hidden="false" outlineLevel="0" max="8" min="8" style="142" width="15.71"/>
    <col collapsed="false" customWidth="true" hidden="false" outlineLevel="0" max="9" min="9" style="142" width="0.71"/>
    <col collapsed="false" customWidth="true" hidden="false" outlineLevel="0" max="10" min="10" style="142" width="14.7"/>
    <col collapsed="false" customWidth="true" hidden="false" outlineLevel="0" max="11" min="11" style="142" width="0.71"/>
    <col collapsed="false" customWidth="true" hidden="false" outlineLevel="0" max="12" min="12" style="142" width="15.14"/>
    <col collapsed="false" customWidth="true" hidden="false" outlineLevel="0" max="13" min="13" style="142" width="0.71"/>
    <col collapsed="false" customWidth="true" hidden="false" outlineLevel="0" max="14" min="14" style="142" width="14.7"/>
    <col collapsed="false" customWidth="true" hidden="false" outlineLevel="0" max="15" min="15" style="142" width="0.99"/>
    <col collapsed="false" customWidth="true" hidden="false" outlineLevel="0" max="16" min="16" style="142" width="9.28"/>
    <col collapsed="false" customWidth="false" hidden="false" outlineLevel="0" max="257" min="17" style="142" width="9.14"/>
  </cols>
  <sheetData>
    <row r="1" customFormat="false" ht="23.25" hidden="false" customHeight="true" outlineLevel="0" collapsed="false">
      <c r="A1" s="143" t="s">
        <v>365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4"/>
    </row>
    <row r="2" customFormat="false" ht="23.2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4"/>
    </row>
    <row r="3" customFormat="false" ht="23.25" hidden="false" customHeight="true" outlineLevel="0" collapsed="false">
      <c r="A3" s="145" t="s">
        <v>366</v>
      </c>
      <c r="B3" s="146"/>
      <c r="C3" s="147"/>
      <c r="J3" s="148"/>
      <c r="K3" s="148"/>
      <c r="L3" s="148"/>
      <c r="M3" s="148"/>
      <c r="N3" s="148"/>
      <c r="O3" s="148"/>
    </row>
    <row r="4" customFormat="false" ht="23.25" hidden="false" customHeight="true" outlineLevel="0" collapsed="false">
      <c r="A4" s="143"/>
      <c r="D4" s="149" t="s">
        <v>367</v>
      </c>
      <c r="J4" s="148"/>
      <c r="K4" s="148"/>
      <c r="L4" s="148"/>
      <c r="M4" s="148"/>
      <c r="N4" s="148"/>
      <c r="O4" s="148"/>
    </row>
    <row r="5" s="150" customFormat="true" ht="23.25" hidden="false" customHeight="true" outlineLevel="0" collapsed="false">
      <c r="B5" s="151"/>
      <c r="N5" s="152" t="s">
        <v>368</v>
      </c>
    </row>
    <row r="6" s="153" customFormat="true" ht="23.25" hidden="false" customHeight="true" outlineLevel="0" collapsed="false">
      <c r="B6" s="154"/>
      <c r="H6" s="155" t="s">
        <v>369</v>
      </c>
      <c r="I6" s="155"/>
      <c r="J6" s="155"/>
      <c r="K6" s="156"/>
      <c r="L6" s="155" t="s">
        <v>370</v>
      </c>
      <c r="M6" s="155"/>
      <c r="N6" s="155"/>
    </row>
    <row r="7" s="150" customFormat="true" ht="23.25" hidden="false" customHeight="true" outlineLevel="0" collapsed="false">
      <c r="B7" s="151"/>
      <c r="H7" s="155" t="s">
        <v>18</v>
      </c>
      <c r="I7" s="143"/>
      <c r="J7" s="155" t="s">
        <v>371</v>
      </c>
      <c r="K7" s="143"/>
      <c r="L7" s="155" t="s">
        <v>18</v>
      </c>
      <c r="M7" s="143"/>
      <c r="N7" s="155" t="s">
        <v>371</v>
      </c>
    </row>
    <row r="8" s="150" customFormat="true" ht="23.25" hidden="false" customHeight="true" outlineLevel="0" collapsed="false">
      <c r="B8" s="151"/>
      <c r="C8" s="157" t="s">
        <v>372</v>
      </c>
      <c r="D8" s="157"/>
      <c r="H8" s="158" t="n">
        <v>212350</v>
      </c>
      <c r="I8" s="158"/>
      <c r="J8" s="158" t="n">
        <v>206959</v>
      </c>
      <c r="K8" s="158"/>
      <c r="L8" s="158" t="n">
        <v>96502</v>
      </c>
      <c r="M8" s="158"/>
      <c r="N8" s="158" t="n">
        <v>75622</v>
      </c>
    </row>
    <row r="9" s="150" customFormat="true" ht="23.25" hidden="false" customHeight="true" outlineLevel="0" collapsed="false">
      <c r="B9" s="151"/>
      <c r="C9" s="157" t="s">
        <v>373</v>
      </c>
      <c r="D9" s="157"/>
      <c r="H9" s="158" t="n">
        <v>94800</v>
      </c>
      <c r="I9" s="158"/>
      <c r="J9" s="158" t="n">
        <v>95000</v>
      </c>
      <c r="K9" s="158"/>
      <c r="L9" s="158" t="n">
        <v>57800</v>
      </c>
      <c r="M9" s="158"/>
      <c r="N9" s="158" t="n">
        <v>57000</v>
      </c>
    </row>
    <row r="10" s="150" customFormat="true" ht="23.25" hidden="false" customHeight="true" outlineLevel="0" collapsed="false">
      <c r="B10" s="151"/>
      <c r="C10" s="157" t="s">
        <v>374</v>
      </c>
      <c r="D10" s="157"/>
      <c r="H10" s="158" t="n">
        <v>108187421</v>
      </c>
      <c r="I10" s="158"/>
      <c r="J10" s="158" t="n">
        <v>171664977</v>
      </c>
      <c r="K10" s="158"/>
      <c r="L10" s="158" t="n">
        <v>88993340</v>
      </c>
      <c r="M10" s="158"/>
      <c r="N10" s="158" t="n">
        <v>155110909</v>
      </c>
    </row>
    <row r="11" s="150" customFormat="true" ht="23.25" hidden="false" customHeight="true" outlineLevel="0" collapsed="false">
      <c r="B11" s="151"/>
      <c r="C11" s="157" t="s">
        <v>375</v>
      </c>
      <c r="D11" s="157"/>
      <c r="H11" s="158" t="n">
        <v>653903</v>
      </c>
      <c r="I11" s="158"/>
      <c r="J11" s="158" t="n">
        <v>1299589</v>
      </c>
      <c r="K11" s="159"/>
      <c r="L11" s="135" t="n">
        <v>0</v>
      </c>
      <c r="M11" s="159"/>
      <c r="N11" s="159" t="n">
        <v>583763</v>
      </c>
    </row>
    <row r="12" s="150" customFormat="true" ht="23.25" hidden="false" customHeight="true" outlineLevel="0" collapsed="false">
      <c r="B12" s="151"/>
      <c r="C12" s="157"/>
      <c r="D12" s="157" t="s">
        <v>376</v>
      </c>
      <c r="H12" s="160" t="n">
        <f aca="false">SUM(H8:H11)</f>
        <v>109148474</v>
      </c>
      <c r="I12" s="158"/>
      <c r="J12" s="160" t="n">
        <f aca="false">SUM(J8:J11)</f>
        <v>173266525</v>
      </c>
      <c r="K12" s="158"/>
      <c r="L12" s="160" t="n">
        <f aca="false">SUM(L8:L11)</f>
        <v>89147642</v>
      </c>
      <c r="M12" s="158"/>
      <c r="N12" s="160" t="n">
        <f aca="false">SUM(N8:N11)</f>
        <v>155827294</v>
      </c>
    </row>
    <row r="13" s="150" customFormat="true" ht="23.25" hidden="false" customHeight="true" outlineLevel="0" collapsed="false">
      <c r="B13" s="147"/>
    </row>
    <row r="14" s="150" customFormat="true" ht="23.25" hidden="false" customHeight="true" outlineLevel="0" collapsed="false">
      <c r="A14" s="4" t="s">
        <v>377</v>
      </c>
      <c r="B14" s="154" t="s">
        <v>378</v>
      </c>
    </row>
    <row r="15" s="150" customFormat="true" ht="23.25" hidden="false" customHeight="true" outlineLevel="0" collapsed="false">
      <c r="B15" s="147" t="s">
        <v>379</v>
      </c>
    </row>
    <row r="16" s="150" customFormat="true" ht="23.25" hidden="false" customHeight="true" outlineLevel="0" collapsed="false">
      <c r="B16" s="147"/>
      <c r="D16" s="149" t="s">
        <v>367</v>
      </c>
    </row>
    <row r="17" s="150" customFormat="true" ht="23.25" hidden="false" customHeight="true" outlineLevel="0" collapsed="false">
      <c r="B17" s="147"/>
      <c r="N17" s="152" t="s">
        <v>368</v>
      </c>
    </row>
    <row r="18" s="150" customFormat="true" ht="23.25" hidden="false" customHeight="true" outlineLevel="0" collapsed="false">
      <c r="B18" s="151"/>
      <c r="F18" s="155" t="s">
        <v>380</v>
      </c>
      <c r="H18" s="155" t="s">
        <v>369</v>
      </c>
      <c r="I18" s="155"/>
      <c r="J18" s="155"/>
      <c r="K18" s="156"/>
      <c r="L18" s="155" t="s">
        <v>370</v>
      </c>
      <c r="M18" s="155"/>
      <c r="N18" s="155"/>
    </row>
    <row r="19" s="150" customFormat="true" ht="23.25" hidden="false" customHeight="true" outlineLevel="0" collapsed="false">
      <c r="B19" s="151"/>
      <c r="H19" s="155" t="s">
        <v>18</v>
      </c>
      <c r="I19" s="143"/>
      <c r="J19" s="155" t="s">
        <v>371</v>
      </c>
      <c r="K19" s="143"/>
      <c r="L19" s="155" t="s">
        <v>18</v>
      </c>
      <c r="M19" s="143"/>
      <c r="N19" s="155" t="s">
        <v>371</v>
      </c>
    </row>
    <row r="20" s="150" customFormat="true" ht="23.25" hidden="false" customHeight="true" outlineLevel="0" collapsed="false">
      <c r="B20" s="151"/>
      <c r="C20" s="157" t="s">
        <v>381</v>
      </c>
      <c r="H20" s="161"/>
      <c r="I20" s="161"/>
      <c r="J20" s="161"/>
      <c r="K20" s="161"/>
      <c r="L20" s="161"/>
      <c r="M20" s="161"/>
      <c r="N20" s="161"/>
    </row>
    <row r="21" s="150" customFormat="true" ht="23.25" hidden="false" customHeight="true" outlineLevel="0" collapsed="false">
      <c r="B21" s="151"/>
      <c r="C21" s="150" t="s">
        <v>382</v>
      </c>
      <c r="H21" s="158" t="n">
        <v>5108368</v>
      </c>
      <c r="I21" s="159"/>
      <c r="J21" s="159" t="n">
        <v>4411933</v>
      </c>
      <c r="K21" s="159"/>
      <c r="L21" s="158" t="n">
        <v>177686003</v>
      </c>
      <c r="M21" s="159"/>
      <c r="N21" s="159" t="n">
        <v>146387004</v>
      </c>
    </row>
    <row r="22" s="150" customFormat="true" ht="23.25" hidden="false" customHeight="true" outlineLevel="0" collapsed="false">
      <c r="B22" s="151"/>
      <c r="C22" s="150" t="s">
        <v>383</v>
      </c>
      <c r="H22" s="162" t="n">
        <v>0</v>
      </c>
      <c r="I22" s="159"/>
      <c r="J22" s="159" t="n">
        <v>343206</v>
      </c>
      <c r="K22" s="159"/>
      <c r="L22" s="163" t="n">
        <v>20438379</v>
      </c>
      <c r="M22" s="159"/>
      <c r="N22" s="159" t="n">
        <v>30040979</v>
      </c>
    </row>
    <row r="23" s="150" customFormat="true" ht="23.25" hidden="false" customHeight="true" outlineLevel="0" collapsed="false">
      <c r="B23" s="151"/>
      <c r="D23" s="150" t="s">
        <v>384</v>
      </c>
      <c r="F23" s="143" t="s">
        <v>385</v>
      </c>
      <c r="H23" s="164" t="n">
        <f aca="false">SUM(H21:H22)</f>
        <v>5108368</v>
      </c>
      <c r="I23" s="158"/>
      <c r="J23" s="164" t="n">
        <f aca="false">SUM(J21:J22)</f>
        <v>4755139</v>
      </c>
      <c r="K23" s="158"/>
      <c r="L23" s="164" t="n">
        <f aca="false">SUM(L21:L22)</f>
        <v>198124382</v>
      </c>
      <c r="M23" s="158"/>
      <c r="N23" s="164" t="n">
        <f aca="false">SUM(N21:N22)</f>
        <v>176427983</v>
      </c>
    </row>
    <row r="24" s="150" customFormat="true" ht="23.25" hidden="false" customHeight="true" outlineLevel="0" collapsed="false">
      <c r="B24" s="151"/>
      <c r="C24" s="157" t="s">
        <v>386</v>
      </c>
      <c r="H24" s="165"/>
      <c r="I24" s="165"/>
      <c r="J24" s="165"/>
      <c r="K24" s="165"/>
      <c r="L24" s="165"/>
      <c r="M24" s="165"/>
      <c r="N24" s="165"/>
    </row>
    <row r="25" s="150" customFormat="true" ht="23.25" hidden="false" customHeight="true" outlineLevel="0" collapsed="false">
      <c r="B25" s="151"/>
      <c r="D25" s="166" t="s">
        <v>387</v>
      </c>
      <c r="H25" s="165" t="n">
        <v>166258508</v>
      </c>
      <c r="I25" s="165"/>
      <c r="J25" s="165" t="n">
        <v>158386881</v>
      </c>
      <c r="K25" s="165"/>
      <c r="L25" s="165" t="n">
        <v>84465435</v>
      </c>
      <c r="M25" s="165"/>
      <c r="N25" s="165" t="n">
        <v>93780416</v>
      </c>
    </row>
    <row r="26" s="150" customFormat="true" ht="23.25" hidden="false" customHeight="true" outlineLevel="0" collapsed="false">
      <c r="B26" s="151"/>
      <c r="D26" s="166" t="s">
        <v>388</v>
      </c>
      <c r="H26" s="165"/>
      <c r="I26" s="165"/>
      <c r="J26" s="165"/>
      <c r="K26" s="165"/>
      <c r="L26" s="165"/>
      <c r="M26" s="165"/>
      <c r="N26" s="165"/>
    </row>
    <row r="27" s="150" customFormat="true" ht="23.25" hidden="false" customHeight="true" outlineLevel="0" collapsed="false">
      <c r="B27" s="151"/>
      <c r="C27" s="157"/>
      <c r="D27" s="157" t="s">
        <v>389</v>
      </c>
      <c r="H27" s="165" t="n">
        <v>18081287</v>
      </c>
      <c r="I27" s="165"/>
      <c r="J27" s="165" t="n">
        <v>12899238</v>
      </c>
      <c r="K27" s="165"/>
      <c r="L27" s="165" t="n">
        <v>10691162</v>
      </c>
      <c r="M27" s="165"/>
      <c r="N27" s="165" t="n">
        <v>7807733</v>
      </c>
    </row>
    <row r="28" s="150" customFormat="true" ht="23.25" hidden="false" customHeight="true" outlineLevel="0" collapsed="false">
      <c r="B28" s="151"/>
      <c r="C28" s="157"/>
      <c r="D28" s="157" t="s">
        <v>390</v>
      </c>
      <c r="H28" s="165" t="n">
        <v>1093205</v>
      </c>
      <c r="I28" s="165"/>
      <c r="J28" s="165" t="n">
        <v>1246235</v>
      </c>
      <c r="K28" s="165"/>
      <c r="L28" s="165" t="n">
        <v>1092256</v>
      </c>
      <c r="M28" s="165"/>
      <c r="N28" s="167" t="n">
        <v>0</v>
      </c>
    </row>
    <row r="29" s="150" customFormat="true" ht="23.25" hidden="false" customHeight="true" outlineLevel="0" collapsed="false">
      <c r="B29" s="151"/>
      <c r="C29" s="157"/>
      <c r="D29" s="157" t="s">
        <v>391</v>
      </c>
      <c r="H29" s="165" t="n">
        <v>2221</v>
      </c>
      <c r="I29" s="165"/>
      <c r="J29" s="165" t="n">
        <v>6111</v>
      </c>
      <c r="K29" s="165"/>
      <c r="L29" s="135" t="n">
        <v>0</v>
      </c>
      <c r="M29" s="135"/>
      <c r="N29" s="135" t="n">
        <v>0</v>
      </c>
    </row>
    <row r="30" s="150" customFormat="true" ht="23.25" hidden="false" customHeight="true" outlineLevel="0" collapsed="false">
      <c r="B30" s="151"/>
      <c r="C30" s="157"/>
      <c r="D30" s="157" t="s">
        <v>392</v>
      </c>
      <c r="H30" s="165" t="n">
        <v>29012028</v>
      </c>
      <c r="I30" s="168"/>
      <c r="J30" s="165" t="n">
        <v>30360005</v>
      </c>
      <c r="K30" s="165"/>
      <c r="L30" s="165" t="n">
        <v>497446</v>
      </c>
      <c r="M30" s="168"/>
      <c r="N30" s="165" t="n">
        <v>1203361</v>
      </c>
    </row>
    <row r="31" s="150" customFormat="true" ht="23.25" hidden="false" customHeight="true" outlineLevel="0" collapsed="false">
      <c r="B31" s="151"/>
      <c r="D31" s="150" t="s">
        <v>393</v>
      </c>
      <c r="H31" s="169" t="n">
        <f aca="false">SUM(H25:H30)</f>
        <v>214447249</v>
      </c>
      <c r="I31" s="158"/>
      <c r="J31" s="169" t="n">
        <f aca="false">SUM(J25:J30)</f>
        <v>202898470</v>
      </c>
      <c r="K31" s="158"/>
      <c r="L31" s="169" t="n">
        <f aca="false">SUM(L25:L30)</f>
        <v>96746299</v>
      </c>
      <c r="M31" s="158"/>
      <c r="N31" s="169" t="n">
        <f aca="false">SUM(N25:N30)</f>
        <v>102791510</v>
      </c>
    </row>
    <row r="32" s="150" customFormat="true" ht="23.25" hidden="false" customHeight="true" outlineLevel="0" collapsed="false">
      <c r="B32" s="151"/>
      <c r="C32" s="150" t="s">
        <v>394</v>
      </c>
      <c r="H32" s="170" t="n">
        <v>-25171297</v>
      </c>
      <c r="I32" s="158"/>
      <c r="J32" s="170" t="n">
        <v>-26047250</v>
      </c>
      <c r="K32" s="158"/>
      <c r="L32" s="170" t="n">
        <v>-497409</v>
      </c>
      <c r="M32" s="158"/>
      <c r="N32" s="170" t="n">
        <v>-1203324</v>
      </c>
    </row>
    <row r="33" customFormat="false" ht="23.25" hidden="false" customHeight="true" outlineLevel="0" collapsed="false">
      <c r="A33" s="143"/>
      <c r="B33" s="147"/>
      <c r="C33" s="147"/>
      <c r="D33" s="166" t="s">
        <v>395</v>
      </c>
      <c r="F33" s="150"/>
      <c r="G33" s="150"/>
      <c r="H33" s="169" t="n">
        <f aca="false">+H31+H32</f>
        <v>189275952</v>
      </c>
      <c r="I33" s="158"/>
      <c r="J33" s="169" t="n">
        <f aca="false">+J31+J32</f>
        <v>176851220</v>
      </c>
      <c r="K33" s="165"/>
      <c r="L33" s="169" t="n">
        <f aca="false">+L31+L32</f>
        <v>96248890</v>
      </c>
      <c r="M33" s="165"/>
      <c r="N33" s="169" t="n">
        <f aca="false">+N31+N32</f>
        <v>101588186</v>
      </c>
    </row>
    <row r="34" customFormat="false" ht="23.25" hidden="false" customHeight="true" outlineLevel="0" collapsed="false">
      <c r="C34" s="157" t="s">
        <v>396</v>
      </c>
      <c r="H34" s="160" t="n">
        <f aca="false">+H23+H33</f>
        <v>194384320</v>
      </c>
      <c r="I34" s="171"/>
      <c r="J34" s="160" t="n">
        <f aca="false">+J23+J33</f>
        <v>181606359</v>
      </c>
      <c r="K34" s="171"/>
      <c r="L34" s="160" t="n">
        <f aca="false">+L23+L33</f>
        <v>294373272</v>
      </c>
      <c r="M34" s="171"/>
      <c r="N34" s="160" t="n">
        <f aca="false">+N23+N33</f>
        <v>278016169</v>
      </c>
    </row>
    <row r="35" customFormat="false" ht="23.25" hidden="false" customHeight="true" outlineLevel="0" collapsed="false">
      <c r="H35" s="150"/>
      <c r="J35" s="150"/>
      <c r="L35" s="150"/>
      <c r="N35" s="150"/>
    </row>
    <row r="36" customFormat="false" ht="23.25" hidden="false" customHeight="true" outlineLevel="0" collapsed="false">
      <c r="B36" s="166"/>
      <c r="C36" s="166" t="s">
        <v>397</v>
      </c>
    </row>
    <row r="37" customFormat="false" ht="23.25" hidden="false" customHeight="true" outlineLevel="0" collapsed="false">
      <c r="B37" s="166" t="s">
        <v>398</v>
      </c>
      <c r="C37" s="166"/>
    </row>
    <row r="38" customFormat="false" ht="23.25" hidden="false" customHeight="true" outlineLevel="0" collapsed="false">
      <c r="B38" s="166" t="s">
        <v>399</v>
      </c>
      <c r="C38" s="166"/>
    </row>
    <row r="39" customFormat="false" ht="23.25" hidden="false" customHeight="true" outlineLevel="0" collapsed="false">
      <c r="B39" s="166"/>
      <c r="C39" s="166"/>
    </row>
    <row r="40" customFormat="false" ht="28.5" hidden="false" customHeight="true" outlineLevel="0" collapsed="false">
      <c r="A40" s="143" t="s">
        <v>400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4"/>
    </row>
    <row r="41" customFormat="false" ht="28.5" hidden="false" customHeight="true" outlineLevel="0" collapsed="false"/>
    <row r="42" s="150" customFormat="true" ht="28.5" hidden="false" customHeight="true" outlineLevel="0" collapsed="false">
      <c r="B42" s="147" t="s">
        <v>401</v>
      </c>
    </row>
    <row r="43" s="150" customFormat="true" ht="28.5" hidden="false" customHeight="true" outlineLevel="0" collapsed="false">
      <c r="B43" s="147"/>
      <c r="D43" s="149" t="s">
        <v>367</v>
      </c>
    </row>
    <row r="44" s="150" customFormat="true" ht="28.5" hidden="false" customHeight="true" outlineLevel="0" collapsed="false">
      <c r="B44" s="147"/>
      <c r="N44" s="152" t="s">
        <v>368</v>
      </c>
    </row>
    <row r="45" s="150" customFormat="true" ht="28.5" hidden="false" customHeight="true" outlineLevel="0" collapsed="false">
      <c r="B45" s="147"/>
      <c r="H45" s="155" t="s">
        <v>369</v>
      </c>
      <c r="I45" s="155"/>
      <c r="J45" s="155"/>
      <c r="K45" s="156"/>
      <c r="L45" s="155" t="s">
        <v>370</v>
      </c>
      <c r="M45" s="155"/>
      <c r="N45" s="155"/>
    </row>
    <row r="46" s="150" customFormat="true" ht="28.5" hidden="false" customHeight="true" outlineLevel="0" collapsed="false">
      <c r="B46" s="147"/>
      <c r="H46" s="155" t="s">
        <v>18</v>
      </c>
      <c r="I46" s="143"/>
      <c r="J46" s="155" t="s">
        <v>371</v>
      </c>
      <c r="K46" s="143"/>
      <c r="L46" s="155" t="s">
        <v>18</v>
      </c>
      <c r="M46" s="143"/>
      <c r="N46" s="155" t="s">
        <v>371</v>
      </c>
    </row>
    <row r="47" s="150" customFormat="true" ht="28.5" hidden="false" customHeight="true" outlineLevel="0" collapsed="false">
      <c r="B47" s="147"/>
      <c r="C47" s="150" t="s">
        <v>402</v>
      </c>
      <c r="H47" s="158" t="n">
        <v>6620494</v>
      </c>
      <c r="I47" s="158"/>
      <c r="J47" s="158" t="n">
        <v>4357894</v>
      </c>
      <c r="K47" s="158"/>
      <c r="L47" s="158" t="n">
        <v>6246261</v>
      </c>
      <c r="M47" s="158"/>
      <c r="N47" s="158" t="n">
        <v>3985450</v>
      </c>
    </row>
    <row r="48" s="150" customFormat="true" ht="28.5" hidden="false" customHeight="true" outlineLevel="0" collapsed="false">
      <c r="B48" s="147"/>
      <c r="C48" s="150" t="s">
        <v>403</v>
      </c>
      <c r="H48" s="172" t="n">
        <v>-372444</v>
      </c>
      <c r="I48" s="170"/>
      <c r="J48" s="172" t="n">
        <v>-372444</v>
      </c>
      <c r="K48" s="173"/>
      <c r="L48" s="174" t="n">
        <v>0</v>
      </c>
      <c r="M48" s="175"/>
      <c r="N48" s="174" t="n">
        <v>0</v>
      </c>
    </row>
    <row r="49" s="150" customFormat="true" ht="28.5" hidden="false" customHeight="true" outlineLevel="0" collapsed="false">
      <c r="B49" s="147"/>
      <c r="D49" s="157" t="s">
        <v>404</v>
      </c>
      <c r="H49" s="176" t="n">
        <f aca="false">SUM(H47:H48)</f>
        <v>6248050</v>
      </c>
      <c r="I49" s="173"/>
      <c r="J49" s="176" t="n">
        <f aca="false">SUM(J47:J48)</f>
        <v>3985450</v>
      </c>
      <c r="K49" s="173"/>
      <c r="L49" s="176" t="n">
        <f aca="false">SUM(L47:L48)</f>
        <v>6246261</v>
      </c>
      <c r="M49" s="176"/>
      <c r="N49" s="176" t="n">
        <f aca="false">SUM(N47:N48)</f>
        <v>3985450</v>
      </c>
    </row>
    <row r="50" s="150" customFormat="true" ht="28.5" hidden="false" customHeight="true" outlineLevel="0" collapsed="false">
      <c r="B50" s="147"/>
      <c r="C50" s="157" t="s">
        <v>405</v>
      </c>
      <c r="H50" s="158" t="n">
        <v>3047056</v>
      </c>
      <c r="I50" s="158"/>
      <c r="J50" s="158" t="n">
        <v>1476426</v>
      </c>
      <c r="K50" s="158"/>
      <c r="L50" s="158" t="n">
        <v>2993227</v>
      </c>
      <c r="M50" s="158"/>
      <c r="N50" s="158" t="n">
        <v>1445385</v>
      </c>
    </row>
    <row r="51" s="150" customFormat="true" ht="28.5" hidden="false" customHeight="true" outlineLevel="0" collapsed="false">
      <c r="B51" s="147"/>
      <c r="C51" s="157" t="s">
        <v>406</v>
      </c>
      <c r="H51" s="158" t="n">
        <v>4930533</v>
      </c>
      <c r="I51" s="158"/>
      <c r="J51" s="158" t="n">
        <v>2523052</v>
      </c>
      <c r="K51" s="158"/>
      <c r="L51" s="158" t="n">
        <v>4930533</v>
      </c>
      <c r="M51" s="158"/>
      <c r="N51" s="158" t="n">
        <v>2523052</v>
      </c>
    </row>
    <row r="52" s="150" customFormat="true" ht="28.5" hidden="false" customHeight="true" outlineLevel="0" collapsed="false">
      <c r="B52" s="147"/>
      <c r="C52" s="157" t="s">
        <v>407</v>
      </c>
      <c r="H52" s="158" t="n">
        <v>568876</v>
      </c>
      <c r="I52" s="158"/>
      <c r="J52" s="158" t="n">
        <v>1862919</v>
      </c>
      <c r="K52" s="158"/>
      <c r="L52" s="158" t="n">
        <v>417012.06</v>
      </c>
      <c r="M52" s="158"/>
      <c r="N52" s="158" t="n">
        <v>1847418</v>
      </c>
    </row>
    <row r="53" s="150" customFormat="true" ht="28.5" hidden="false" customHeight="true" outlineLevel="0" collapsed="false">
      <c r="B53" s="147"/>
      <c r="C53" s="150" t="s">
        <v>408</v>
      </c>
      <c r="H53" s="158" t="n">
        <v>1856516</v>
      </c>
      <c r="I53" s="158"/>
      <c r="J53" s="158" t="n">
        <v>1274343</v>
      </c>
      <c r="K53" s="158"/>
      <c r="L53" s="158" t="n">
        <v>1856515.96</v>
      </c>
      <c r="M53" s="158"/>
      <c r="N53" s="158" t="n">
        <v>1274343</v>
      </c>
    </row>
    <row r="54" s="150" customFormat="true" ht="28.5" hidden="false" customHeight="true" outlineLevel="0" collapsed="false">
      <c r="B54" s="147"/>
      <c r="C54" s="157" t="s">
        <v>409</v>
      </c>
      <c r="H54" s="158" t="n">
        <v>586840</v>
      </c>
      <c r="I54" s="158"/>
      <c r="J54" s="158" t="n">
        <v>1058363</v>
      </c>
      <c r="K54" s="158"/>
      <c r="L54" s="158" t="n">
        <v>542619</v>
      </c>
      <c r="M54" s="158"/>
      <c r="N54" s="158" t="n">
        <v>1022628</v>
      </c>
    </row>
    <row r="55" s="150" customFormat="true" ht="28.5" hidden="false" customHeight="true" outlineLevel="0" collapsed="false">
      <c r="B55" s="147"/>
      <c r="D55" s="157" t="s">
        <v>376</v>
      </c>
      <c r="H55" s="160" t="n">
        <f aca="false">SUM(H49:H54)</f>
        <v>17237871</v>
      </c>
      <c r="I55" s="171"/>
      <c r="J55" s="160" t="n">
        <f aca="false">SUM(J49:J54)</f>
        <v>12180553</v>
      </c>
      <c r="K55" s="171"/>
      <c r="L55" s="160" t="n">
        <f aca="false">SUM(L49:L54)</f>
        <v>16986168.02</v>
      </c>
      <c r="M55" s="171"/>
      <c r="N55" s="160" t="n">
        <f aca="false">SUM(N49:N54)</f>
        <v>12098276</v>
      </c>
    </row>
    <row r="56" customFormat="false" ht="28.5" hidden="false" customHeight="true" outlineLevel="0" collapsed="false">
      <c r="H56" s="150"/>
      <c r="J56" s="150"/>
      <c r="L56" s="150"/>
      <c r="N56" s="150"/>
    </row>
    <row r="57" s="150" customFormat="true" ht="28.5" hidden="false" customHeight="true" outlineLevel="0" collapsed="false">
      <c r="A57" s="4" t="s">
        <v>410</v>
      </c>
      <c r="B57" s="154" t="s">
        <v>411</v>
      </c>
      <c r="D57" s="142"/>
    </row>
    <row r="58" s="150" customFormat="true" ht="28.5" hidden="false" customHeight="true" outlineLevel="0" collapsed="false">
      <c r="C58" s="149" t="s">
        <v>367</v>
      </c>
    </row>
    <row r="59" customFormat="false" ht="28.5" hidden="false" customHeight="true" outlineLevel="0" collapsed="false">
      <c r="H59" s="150"/>
      <c r="I59" s="150"/>
      <c r="J59" s="150"/>
      <c r="K59" s="150"/>
      <c r="L59" s="150"/>
      <c r="M59" s="150"/>
      <c r="N59" s="152" t="s">
        <v>368</v>
      </c>
    </row>
    <row r="60" customFormat="false" ht="28.5" hidden="false" customHeight="true" outlineLevel="0" collapsed="false">
      <c r="H60" s="155" t="s">
        <v>369</v>
      </c>
      <c r="I60" s="155"/>
      <c r="J60" s="155"/>
      <c r="K60" s="156"/>
      <c r="L60" s="155" t="s">
        <v>370</v>
      </c>
      <c r="M60" s="155"/>
      <c r="N60" s="155"/>
    </row>
    <row r="61" customFormat="false" ht="28.5" hidden="false" customHeight="true" outlineLevel="0" collapsed="false">
      <c r="H61" s="155" t="s">
        <v>18</v>
      </c>
      <c r="I61" s="143"/>
      <c r="J61" s="155" t="s">
        <v>371</v>
      </c>
      <c r="K61" s="143"/>
      <c r="L61" s="155" t="s">
        <v>18</v>
      </c>
      <c r="M61" s="143"/>
      <c r="N61" s="155" t="s">
        <v>371</v>
      </c>
    </row>
    <row r="62" customFormat="false" ht="28.5" hidden="false" customHeight="true" outlineLevel="0" collapsed="false">
      <c r="C62" s="177" t="s">
        <v>412</v>
      </c>
      <c r="D62" s="150"/>
      <c r="E62" s="150"/>
      <c r="H62" s="171" t="n">
        <v>68217318</v>
      </c>
      <c r="I62" s="171"/>
      <c r="J62" s="171" t="n">
        <v>91593025</v>
      </c>
      <c r="K62" s="171"/>
      <c r="L62" s="171" t="n">
        <v>54451330</v>
      </c>
      <c r="M62" s="171"/>
      <c r="N62" s="171" t="n">
        <v>82400276</v>
      </c>
    </row>
    <row r="63" customFormat="false" ht="28.5" hidden="false" customHeight="true" outlineLevel="0" collapsed="false">
      <c r="C63" s="177" t="s">
        <v>413</v>
      </c>
      <c r="D63" s="150"/>
      <c r="E63" s="150"/>
      <c r="H63" s="171" t="n">
        <v>46545355</v>
      </c>
      <c r="I63" s="171"/>
      <c r="J63" s="171" t="n">
        <v>33263529</v>
      </c>
      <c r="K63" s="171"/>
      <c r="L63" s="171" t="n">
        <v>46545355</v>
      </c>
      <c r="M63" s="171"/>
      <c r="N63" s="171" t="n">
        <v>33263529</v>
      </c>
    </row>
    <row r="64" customFormat="false" ht="28.5" hidden="false" customHeight="true" outlineLevel="0" collapsed="false">
      <c r="C64" s="177" t="s">
        <v>414</v>
      </c>
      <c r="D64" s="150"/>
      <c r="E64" s="150"/>
      <c r="H64" s="171" t="n">
        <v>168472994</v>
      </c>
      <c r="I64" s="171"/>
      <c r="J64" s="171" t="n">
        <v>157174478</v>
      </c>
      <c r="K64" s="171"/>
      <c r="L64" s="171" t="n">
        <v>168472994</v>
      </c>
      <c r="M64" s="171"/>
      <c r="N64" s="171" t="n">
        <v>157174478</v>
      </c>
    </row>
    <row r="65" customFormat="false" ht="28.5" hidden="false" customHeight="true" outlineLevel="0" collapsed="false">
      <c r="C65" s="178" t="s">
        <v>415</v>
      </c>
      <c r="D65" s="150"/>
      <c r="E65" s="150"/>
      <c r="H65" s="171" t="n">
        <v>28732176</v>
      </c>
      <c r="I65" s="171"/>
      <c r="J65" s="171" t="n">
        <v>26599936</v>
      </c>
      <c r="K65" s="171"/>
      <c r="L65" s="171" t="n">
        <v>28732176</v>
      </c>
      <c r="M65" s="171"/>
      <c r="N65" s="171" t="n">
        <v>26599936</v>
      </c>
    </row>
    <row r="66" customFormat="false" ht="28.5" hidden="false" customHeight="true" outlineLevel="0" collapsed="false">
      <c r="C66" s="177" t="s">
        <v>416</v>
      </c>
      <c r="D66" s="150"/>
      <c r="E66" s="150"/>
      <c r="H66" s="171" t="n">
        <v>2287291</v>
      </c>
      <c r="I66" s="171"/>
      <c r="J66" s="171" t="n">
        <v>2378066</v>
      </c>
      <c r="K66" s="171"/>
      <c r="L66" s="171" t="n">
        <v>2287291</v>
      </c>
      <c r="M66" s="171"/>
      <c r="N66" s="171" t="n">
        <v>2378066</v>
      </c>
    </row>
    <row r="67" customFormat="false" ht="28.5" hidden="false" customHeight="true" outlineLevel="0" collapsed="false">
      <c r="C67" s="150"/>
      <c r="D67" s="157" t="s">
        <v>376</v>
      </c>
      <c r="E67" s="150"/>
      <c r="H67" s="169" t="n">
        <f aca="false">SUM(H62:H66)</f>
        <v>314255134</v>
      </c>
      <c r="I67" s="158"/>
      <c r="J67" s="169" t="n">
        <f aca="false">SUM(J62:J66)</f>
        <v>311009034</v>
      </c>
      <c r="K67" s="158"/>
      <c r="L67" s="169" t="n">
        <f aca="false">SUM(L62:L66)</f>
        <v>300489146</v>
      </c>
      <c r="M67" s="158"/>
      <c r="N67" s="169" t="n">
        <f aca="false">SUM(N62:N66)</f>
        <v>301816285</v>
      </c>
    </row>
    <row r="68" customFormat="false" ht="28.5" hidden="false" customHeight="true" outlineLevel="0" collapsed="false">
      <c r="C68" s="179" t="s">
        <v>417</v>
      </c>
      <c r="H68" s="180" t="n">
        <v>-2786479</v>
      </c>
      <c r="I68" s="171"/>
      <c r="J68" s="180" t="n">
        <v>-504879</v>
      </c>
      <c r="K68" s="171"/>
      <c r="L68" s="180" t="n">
        <v>-2188830</v>
      </c>
      <c r="M68" s="171"/>
      <c r="N68" s="180" t="n">
        <v>-451761</v>
      </c>
    </row>
    <row r="69" customFormat="false" ht="28.5" hidden="false" customHeight="true" outlineLevel="0" collapsed="false">
      <c r="C69" s="181" t="s">
        <v>418</v>
      </c>
      <c r="H69" s="160" t="n">
        <f aca="false">SUM(H67:H68)</f>
        <v>311468655</v>
      </c>
      <c r="I69" s="171"/>
      <c r="J69" s="160" t="n">
        <f aca="false">SUM(J67:J68)</f>
        <v>310504155</v>
      </c>
      <c r="K69" s="171"/>
      <c r="L69" s="160" t="n">
        <f aca="false">SUM(L67:L68)</f>
        <v>298300316</v>
      </c>
      <c r="M69" s="171"/>
      <c r="N69" s="160" t="n">
        <f aca="false">SUM(N67:N68)</f>
        <v>301364524</v>
      </c>
    </row>
    <row r="70" customFormat="false" ht="28.5" hidden="false" customHeight="true" outlineLevel="0" collapsed="false">
      <c r="H70" s="150"/>
      <c r="J70" s="150"/>
      <c r="L70" s="150"/>
      <c r="N70" s="150"/>
    </row>
    <row r="71" customFormat="false" ht="28.5" hidden="false" customHeight="true" outlineLevel="0" collapsed="false"/>
  </sheetData>
  <mergeCells count="10">
    <mergeCell ref="A1:N1"/>
    <mergeCell ref="H6:J6"/>
    <mergeCell ref="L6:N6"/>
    <mergeCell ref="H18:J18"/>
    <mergeCell ref="L18:N18"/>
    <mergeCell ref="A40:N40"/>
    <mergeCell ref="H45:J45"/>
    <mergeCell ref="L45:N45"/>
    <mergeCell ref="H60:J60"/>
    <mergeCell ref="L60:N60"/>
  </mergeCells>
  <printOptions headings="false" gridLines="false" gridLinesSet="true" horizontalCentered="false" verticalCentered="false"/>
  <pageMargins left="0.551388888888889" right="0.157638888888889" top="0.511805555555556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90" zoomScalePageLayoutView="100" workbookViewId="0">
      <selection pane="topLeft" activeCell="B104" activeCellId="0" sqref="B104"/>
    </sheetView>
  </sheetViews>
  <sheetFormatPr defaultColWidth="9.140625" defaultRowHeight="26.25" zeroHeight="false" outlineLevelRow="0" outlineLevelCol="0"/>
  <cols>
    <col collapsed="false" customWidth="true" hidden="false" outlineLevel="0" max="1" min="1" style="142" width="3.42"/>
    <col collapsed="false" customWidth="true" hidden="false" outlineLevel="0" max="2" min="2" style="142" width="4.85"/>
    <col collapsed="false" customWidth="true" hidden="false" outlineLevel="0" max="3" min="3" style="142" width="6.42"/>
    <col collapsed="false" customWidth="false" hidden="false" outlineLevel="0" max="4" min="4" style="142" width="9.14"/>
    <col collapsed="false" customWidth="true" hidden="false" outlineLevel="0" max="5" min="5" style="142" width="8.71"/>
    <col collapsed="false" customWidth="true" hidden="false" outlineLevel="0" max="6" min="6" style="142" width="14.14"/>
    <col collapsed="false" customWidth="true" hidden="false" outlineLevel="0" max="7" min="7" style="142" width="0.56"/>
    <col collapsed="false" customWidth="true" hidden="false" outlineLevel="0" max="8" min="8" style="142" width="15.42"/>
    <col collapsed="false" customWidth="true" hidden="false" outlineLevel="0" max="9" min="9" style="142" width="0.71"/>
    <col collapsed="false" customWidth="true" hidden="false" outlineLevel="0" max="10" min="10" style="142" width="14.28"/>
    <col collapsed="false" customWidth="true" hidden="false" outlineLevel="0" max="11" min="11" style="142" width="0.56"/>
    <col collapsed="false" customWidth="true" hidden="false" outlineLevel="0" max="12" min="12" style="142" width="15.14"/>
    <col collapsed="false" customWidth="true" hidden="false" outlineLevel="0" max="13" min="13" style="142" width="0.56"/>
    <col collapsed="false" customWidth="true" hidden="false" outlineLevel="0" max="14" min="14" style="142" width="14.28"/>
    <col collapsed="false" customWidth="true" hidden="false" outlineLevel="0" max="15" min="15" style="142" width="0.56"/>
    <col collapsed="false" customWidth="true" hidden="false" outlineLevel="0" max="16" min="16" style="142" width="15.28"/>
    <col collapsed="false" customWidth="true" hidden="false" outlineLevel="0" max="17" min="17" style="142" width="0.71"/>
    <col collapsed="false" customWidth="false" hidden="false" outlineLevel="0" max="257" min="18" style="142" width="9.14"/>
  </cols>
  <sheetData>
    <row r="1" customFormat="false" ht="24" hidden="false" customHeight="true" outlineLevel="0" collapsed="false">
      <c r="A1" s="143" t="s">
        <v>41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24" hidden="false" customHeight="true" outlineLevel="0" collapsed="false"/>
    <row r="3" s="150" customFormat="true" ht="24" hidden="false" customHeight="true" outlineLevel="0" collapsed="false">
      <c r="A3" s="4" t="s">
        <v>420</v>
      </c>
      <c r="B3" s="154" t="s">
        <v>421</v>
      </c>
    </row>
    <row r="4" customFormat="false" ht="24" hidden="false" customHeight="true" outlineLevel="0" collapsed="false">
      <c r="H4" s="182" t="s">
        <v>370</v>
      </c>
      <c r="I4" s="182"/>
      <c r="J4" s="182"/>
      <c r="K4" s="182"/>
      <c r="L4" s="182"/>
      <c r="M4" s="182"/>
      <c r="N4" s="182"/>
      <c r="O4" s="183"/>
      <c r="P4" s="184" t="s">
        <v>368</v>
      </c>
    </row>
    <row r="5" customFormat="false" ht="24" hidden="false" customHeight="true" outlineLevel="0" collapsed="false">
      <c r="B5" s="185" t="s">
        <v>422</v>
      </c>
      <c r="C5" s="185"/>
      <c r="D5" s="185"/>
      <c r="E5" s="185"/>
      <c r="F5" s="184"/>
      <c r="G5" s="184"/>
      <c r="H5" s="155" t="s">
        <v>143</v>
      </c>
      <c r="I5" s="186"/>
      <c r="J5" s="155" t="s">
        <v>423</v>
      </c>
      <c r="K5" s="155"/>
      <c r="L5" s="155"/>
      <c r="M5" s="187"/>
      <c r="N5" s="155" t="s">
        <v>424</v>
      </c>
      <c r="O5" s="155"/>
      <c r="P5" s="155"/>
    </row>
    <row r="6" customFormat="false" ht="24" hidden="false" customHeight="true" outlineLevel="0" collapsed="false">
      <c r="H6" s="143" t="s">
        <v>425</v>
      </c>
      <c r="I6" s="143"/>
      <c r="J6" s="143" t="s">
        <v>18</v>
      </c>
      <c r="K6" s="143"/>
      <c r="L6" s="143" t="s">
        <v>371</v>
      </c>
      <c r="M6" s="143"/>
      <c r="N6" s="143" t="s">
        <v>18</v>
      </c>
      <c r="O6" s="143"/>
      <c r="P6" s="143" t="s">
        <v>371</v>
      </c>
    </row>
    <row r="7" customFormat="false" ht="24" hidden="false" customHeight="true" outlineLevel="0" collapsed="false">
      <c r="H7" s="143" t="s">
        <v>371</v>
      </c>
      <c r="I7" s="143"/>
      <c r="J7" s="150"/>
      <c r="L7" s="150"/>
      <c r="N7" s="150"/>
      <c r="P7" s="150"/>
    </row>
    <row r="8" customFormat="false" ht="24" hidden="false" customHeight="true" outlineLevel="0" collapsed="false">
      <c r="B8" s="142" t="s">
        <v>426</v>
      </c>
      <c r="F8" s="188"/>
      <c r="G8" s="188"/>
      <c r="H8" s="184" t="s">
        <v>427</v>
      </c>
    </row>
    <row r="9" customFormat="false" ht="24" hidden="false" customHeight="true" outlineLevel="0" collapsed="false">
      <c r="B9" s="185"/>
      <c r="C9" s="185" t="s">
        <v>428</v>
      </c>
      <c r="D9" s="185"/>
      <c r="E9" s="189"/>
      <c r="F9" s="166" t="s">
        <v>429</v>
      </c>
      <c r="H9" s="184"/>
      <c r="I9" s="184"/>
      <c r="J9" s="171" t="n">
        <v>1000000</v>
      </c>
      <c r="K9" s="171"/>
      <c r="L9" s="171" t="n">
        <v>1000000</v>
      </c>
      <c r="M9" s="171"/>
      <c r="N9" s="171" t="n">
        <v>999900</v>
      </c>
      <c r="O9" s="171"/>
      <c r="P9" s="171" t="n">
        <v>999900</v>
      </c>
    </row>
    <row r="10" customFormat="false" ht="24" hidden="false" customHeight="true" outlineLevel="0" collapsed="false">
      <c r="B10" s="189"/>
      <c r="C10" s="189"/>
      <c r="D10" s="189"/>
      <c r="E10" s="189"/>
      <c r="F10" s="142" t="s">
        <v>430</v>
      </c>
      <c r="H10" s="184"/>
      <c r="I10" s="184"/>
      <c r="J10" s="135" t="n">
        <v>0</v>
      </c>
      <c r="K10" s="135"/>
      <c r="L10" s="135" t="n">
        <v>0</v>
      </c>
      <c r="M10" s="165"/>
      <c r="N10" s="170" t="n">
        <v>-999900</v>
      </c>
      <c r="O10" s="165"/>
      <c r="P10" s="170" t="n">
        <v>-999900</v>
      </c>
    </row>
    <row r="11" customFormat="false" ht="24" hidden="false" customHeight="true" outlineLevel="0" collapsed="false">
      <c r="B11" s="189"/>
      <c r="C11" s="189"/>
      <c r="D11" s="189"/>
      <c r="E11" s="189"/>
      <c r="F11" s="142" t="s">
        <v>431</v>
      </c>
      <c r="J11" s="160" t="n">
        <f aca="false">SUM(J9:J10)</f>
        <v>1000000</v>
      </c>
      <c r="K11" s="171"/>
      <c r="L11" s="160" t="n">
        <f aca="false">SUM(L9:L10)</f>
        <v>1000000</v>
      </c>
      <c r="M11" s="171"/>
      <c r="N11" s="190" t="n">
        <f aca="false">SUM(N9:N10)</f>
        <v>0</v>
      </c>
      <c r="O11" s="135"/>
      <c r="P11" s="190" t="n">
        <f aca="false">SUM(P9:P10)</f>
        <v>0</v>
      </c>
    </row>
    <row r="12" customFormat="false" ht="24" hidden="false" customHeight="true" outlineLevel="0" collapsed="false">
      <c r="F12" s="166" t="s">
        <v>376</v>
      </c>
    </row>
    <row r="13" s="185" customFormat="true" ht="24" hidden="false" customHeight="true" outlineLevel="0" collapsed="false">
      <c r="C13" s="191" t="s">
        <v>432</v>
      </c>
    </row>
    <row r="14" s="185" customFormat="true" ht="24" hidden="false" customHeight="true" outlineLevel="0" collapsed="false">
      <c r="C14" s="191" t="s">
        <v>433</v>
      </c>
    </row>
    <row r="15" customFormat="false" ht="24" hidden="false" customHeight="true" outlineLevel="0" collapsed="false">
      <c r="F15" s="166"/>
    </row>
    <row r="16" s="150" customFormat="true" ht="24" hidden="false" customHeight="true" outlineLevel="0" collapsed="false">
      <c r="A16" s="4" t="s">
        <v>434</v>
      </c>
      <c r="B16" s="154" t="s">
        <v>435</v>
      </c>
    </row>
    <row r="17" s="150" customFormat="true" ht="24" hidden="false" customHeight="true" outlineLevel="0" collapsed="false">
      <c r="B17" s="147"/>
      <c r="F17" s="182" t="s">
        <v>369</v>
      </c>
      <c r="G17" s="182"/>
      <c r="H17" s="182"/>
      <c r="I17" s="182"/>
      <c r="J17" s="182"/>
      <c r="K17" s="182"/>
      <c r="L17" s="182"/>
      <c r="M17" s="182"/>
      <c r="N17" s="182"/>
      <c r="O17" s="182"/>
      <c r="P17" s="182"/>
    </row>
    <row r="18" s="150" customFormat="true" ht="24" hidden="false" customHeight="true" outlineLevel="0" collapsed="false">
      <c r="B18" s="147"/>
      <c r="F18" s="184" t="s">
        <v>436</v>
      </c>
      <c r="G18" s="184"/>
      <c r="H18" s="192" t="s">
        <v>437</v>
      </c>
      <c r="I18" s="142"/>
      <c r="J18" s="193" t="s">
        <v>438</v>
      </c>
      <c r="K18" s="184"/>
      <c r="L18" s="192" t="s">
        <v>439</v>
      </c>
      <c r="M18" s="184"/>
      <c r="N18" s="143" t="s">
        <v>440</v>
      </c>
      <c r="O18" s="184"/>
      <c r="P18" s="184" t="s">
        <v>436</v>
      </c>
    </row>
    <row r="19" s="150" customFormat="true" ht="24" hidden="false" customHeight="true" outlineLevel="0" collapsed="false">
      <c r="B19" s="147"/>
      <c r="F19" s="182" t="s">
        <v>441</v>
      </c>
      <c r="G19" s="182"/>
      <c r="H19" s="182"/>
      <c r="I19" s="194"/>
      <c r="J19" s="195" t="s">
        <v>442</v>
      </c>
      <c r="K19" s="182"/>
      <c r="L19" s="182"/>
      <c r="M19" s="182"/>
      <c r="N19" s="182"/>
      <c r="O19" s="182"/>
      <c r="P19" s="182" t="s">
        <v>371</v>
      </c>
    </row>
    <row r="20" s="150" customFormat="true" ht="24" hidden="false" customHeight="true" outlineLevel="0" collapsed="false">
      <c r="B20" s="142" t="s">
        <v>443</v>
      </c>
      <c r="C20" s="147"/>
      <c r="F20" s="143"/>
      <c r="G20" s="143"/>
      <c r="H20" s="143"/>
      <c r="J20" s="196"/>
      <c r="K20" s="143"/>
      <c r="L20" s="143"/>
      <c r="M20" s="143"/>
    </row>
    <row r="21" s="150" customFormat="true" ht="24" hidden="false" customHeight="true" outlineLevel="0" collapsed="false">
      <c r="B21" s="166" t="s">
        <v>444</v>
      </c>
      <c r="C21" s="147"/>
      <c r="F21" s="158" t="n">
        <v>71522905</v>
      </c>
      <c r="G21" s="158"/>
      <c r="H21" s="165" t="n">
        <v>10754364</v>
      </c>
      <c r="I21" s="165"/>
      <c r="J21" s="170" t="n">
        <v>-57344375</v>
      </c>
      <c r="K21" s="165"/>
      <c r="L21" s="135" t="n">
        <v>0</v>
      </c>
      <c r="M21" s="135"/>
      <c r="N21" s="135" t="n">
        <v>0</v>
      </c>
      <c r="O21" s="158"/>
      <c r="P21" s="165" t="n">
        <f aca="false">SUM(F21:N21)</f>
        <v>24932894</v>
      </c>
    </row>
    <row r="22" s="150" customFormat="true" ht="24" hidden="false" customHeight="true" outlineLevel="0" collapsed="false">
      <c r="B22" s="166" t="s">
        <v>445</v>
      </c>
      <c r="C22" s="147"/>
      <c r="F22" s="158" t="n">
        <v>348055005</v>
      </c>
      <c r="G22" s="158"/>
      <c r="H22" s="158" t="n">
        <v>1048259</v>
      </c>
      <c r="I22" s="158"/>
      <c r="J22" s="170" t="n">
        <v>-257964522</v>
      </c>
      <c r="K22" s="158"/>
      <c r="L22" s="158" t="n">
        <v>5717030</v>
      </c>
      <c r="M22" s="158"/>
      <c r="N22" s="170" t="n">
        <v>-14823923</v>
      </c>
      <c r="O22" s="158"/>
      <c r="P22" s="165" t="n">
        <f aca="false">SUM(F22:N22)</f>
        <v>82031849</v>
      </c>
    </row>
    <row r="23" s="150" customFormat="true" ht="24" hidden="false" customHeight="true" outlineLevel="0" collapsed="false">
      <c r="B23" s="142" t="s">
        <v>446</v>
      </c>
      <c r="C23" s="147"/>
      <c r="D23" s="142"/>
      <c r="F23" s="158" t="n">
        <v>773646408</v>
      </c>
      <c r="G23" s="158"/>
      <c r="H23" s="158" t="n">
        <v>20738697</v>
      </c>
      <c r="I23" s="158"/>
      <c r="J23" s="170" t="n">
        <v>-64475322</v>
      </c>
      <c r="K23" s="170"/>
      <c r="L23" s="170" t="n">
        <v>31574091</v>
      </c>
      <c r="M23" s="170"/>
      <c r="N23" s="170" t="n">
        <v>-1098304</v>
      </c>
      <c r="O23" s="158"/>
      <c r="P23" s="165" t="n">
        <f aca="false">SUM(F23:N23)</f>
        <v>760385570</v>
      </c>
    </row>
    <row r="24" s="150" customFormat="true" ht="24" hidden="false" customHeight="true" outlineLevel="0" collapsed="false">
      <c r="B24" s="142" t="s">
        <v>447</v>
      </c>
      <c r="C24" s="147"/>
      <c r="D24" s="142"/>
      <c r="F24" s="158" t="n">
        <v>39244282</v>
      </c>
      <c r="G24" s="158"/>
      <c r="H24" s="158" t="n">
        <v>2457214</v>
      </c>
      <c r="I24" s="158"/>
      <c r="J24" s="170" t="n">
        <v>-2616027</v>
      </c>
      <c r="K24" s="170"/>
      <c r="L24" s="170" t="n">
        <v>42600</v>
      </c>
      <c r="M24" s="170"/>
      <c r="N24" s="170" t="n">
        <v>-392746</v>
      </c>
      <c r="O24" s="158"/>
      <c r="P24" s="165" t="n">
        <f aca="false">SUM(F24:N24)</f>
        <v>38735323</v>
      </c>
    </row>
    <row r="25" s="150" customFormat="true" ht="24" hidden="false" customHeight="true" outlineLevel="0" collapsed="false">
      <c r="B25" s="166" t="s">
        <v>448</v>
      </c>
      <c r="C25" s="142"/>
      <c r="F25" s="158" t="n">
        <v>5747556</v>
      </c>
      <c r="G25" s="158"/>
      <c r="H25" s="135" t="n">
        <v>0</v>
      </c>
      <c r="I25" s="135"/>
      <c r="J25" s="135" t="n">
        <v>0</v>
      </c>
      <c r="K25" s="135"/>
      <c r="L25" s="135" t="n">
        <v>0</v>
      </c>
      <c r="M25" s="135"/>
      <c r="N25" s="135" t="n">
        <v>0</v>
      </c>
      <c r="O25" s="158"/>
      <c r="P25" s="165" t="n">
        <f aca="false">SUM(F25:N25)</f>
        <v>5747556</v>
      </c>
    </row>
    <row r="26" s="150" customFormat="true" ht="24" hidden="false" customHeight="true" outlineLevel="0" collapsed="false">
      <c r="C26" s="166" t="s">
        <v>376</v>
      </c>
      <c r="F26" s="164" t="n">
        <f aca="false">SUM(F21:F25)</f>
        <v>1238216156</v>
      </c>
      <c r="G26" s="158"/>
      <c r="H26" s="197" t="n">
        <f aca="false">SUM(H21:H25)</f>
        <v>34998534</v>
      </c>
      <c r="I26" s="165"/>
      <c r="J26" s="198" t="n">
        <f aca="false">SUM(J21:J25)</f>
        <v>-382400246</v>
      </c>
      <c r="K26" s="170"/>
      <c r="L26" s="198" t="n">
        <f aca="false">SUM(L21:L25)</f>
        <v>37333721</v>
      </c>
      <c r="M26" s="170"/>
      <c r="N26" s="198" t="n">
        <f aca="false">SUM(N21:N25)</f>
        <v>-16314973</v>
      </c>
      <c r="O26" s="170"/>
      <c r="P26" s="198" t="n">
        <f aca="false">SUM(P21:P25)</f>
        <v>911833192</v>
      </c>
    </row>
    <row r="27" s="150" customFormat="true" ht="24" hidden="false" customHeight="true" outlineLevel="0" collapsed="false">
      <c r="B27" s="147" t="s">
        <v>449</v>
      </c>
      <c r="C27" s="142"/>
      <c r="D27" s="142"/>
      <c r="E27" s="142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</row>
    <row r="28" s="150" customFormat="true" ht="24" hidden="false" customHeight="true" outlineLevel="0" collapsed="false">
      <c r="B28" s="166" t="s">
        <v>445</v>
      </c>
      <c r="C28" s="147"/>
      <c r="D28" s="142"/>
      <c r="E28" s="142"/>
      <c r="F28" s="170" t="n">
        <v>-135790618</v>
      </c>
      <c r="G28" s="170"/>
      <c r="H28" s="170" t="n">
        <v>-4170882</v>
      </c>
      <c r="I28" s="170"/>
      <c r="J28" s="170" t="n">
        <v>93007873</v>
      </c>
      <c r="K28" s="170"/>
      <c r="L28" s="199" t="n">
        <v>0</v>
      </c>
      <c r="M28" s="170"/>
      <c r="N28" s="170" t="n">
        <v>9496847</v>
      </c>
      <c r="O28" s="170"/>
      <c r="P28" s="170" t="n">
        <f aca="false">SUM(F28:N28)</f>
        <v>-37456780</v>
      </c>
    </row>
    <row r="29" s="150" customFormat="true" ht="24" hidden="false" customHeight="true" outlineLevel="0" collapsed="false">
      <c r="B29" s="142" t="s">
        <v>446</v>
      </c>
      <c r="C29" s="147"/>
      <c r="D29" s="142"/>
      <c r="E29" s="142"/>
      <c r="F29" s="170" t="n">
        <v>-639975535</v>
      </c>
      <c r="G29" s="170"/>
      <c r="H29" s="170" t="n">
        <v>-23201741</v>
      </c>
      <c r="I29" s="170"/>
      <c r="J29" s="170" t="n">
        <v>55505003</v>
      </c>
      <c r="K29" s="170"/>
      <c r="L29" s="199" t="n">
        <v>0</v>
      </c>
      <c r="M29" s="170"/>
      <c r="N29" s="170" t="n">
        <v>1076730</v>
      </c>
      <c r="O29" s="170"/>
      <c r="P29" s="170" t="n">
        <f aca="false">SUM(F29:N29)</f>
        <v>-606595543</v>
      </c>
    </row>
    <row r="30" s="150" customFormat="true" ht="24" hidden="false" customHeight="true" outlineLevel="0" collapsed="false">
      <c r="B30" s="166" t="s">
        <v>447</v>
      </c>
      <c r="C30" s="147"/>
      <c r="D30" s="142"/>
      <c r="E30" s="142"/>
      <c r="F30" s="170" t="n">
        <v>-32081933</v>
      </c>
      <c r="G30" s="170"/>
      <c r="H30" s="170" t="n">
        <v>-2764465</v>
      </c>
      <c r="I30" s="170"/>
      <c r="J30" s="170" t="n">
        <v>2595080</v>
      </c>
      <c r="K30" s="170"/>
      <c r="L30" s="199" t="n">
        <v>0</v>
      </c>
      <c r="M30" s="170"/>
      <c r="N30" s="170" t="n">
        <v>381443</v>
      </c>
      <c r="O30" s="170"/>
      <c r="P30" s="170" t="n">
        <f aca="false">SUM(F30:N30)</f>
        <v>-31869875</v>
      </c>
    </row>
    <row r="31" s="150" customFormat="true" ht="24" hidden="false" customHeight="true" outlineLevel="0" collapsed="false">
      <c r="B31" s="166" t="s">
        <v>448</v>
      </c>
      <c r="C31" s="142"/>
      <c r="D31" s="142"/>
      <c r="E31" s="142"/>
      <c r="F31" s="170" t="n">
        <v>-5456795</v>
      </c>
      <c r="G31" s="170"/>
      <c r="H31" s="170" t="n">
        <v>-250935</v>
      </c>
      <c r="I31" s="170"/>
      <c r="J31" s="199" t="n">
        <v>0</v>
      </c>
      <c r="K31" s="199"/>
      <c r="L31" s="199" t="n">
        <v>0</v>
      </c>
      <c r="M31" s="199"/>
      <c r="N31" s="199" t="n">
        <v>0</v>
      </c>
      <c r="O31" s="170"/>
      <c r="P31" s="170" t="n">
        <f aca="false">SUM(F31:N31)</f>
        <v>-5707730</v>
      </c>
    </row>
    <row r="32" s="150" customFormat="true" ht="24" hidden="false" customHeight="true" outlineLevel="0" collapsed="false">
      <c r="C32" s="166" t="s">
        <v>376</v>
      </c>
      <c r="D32" s="142"/>
      <c r="E32" s="142"/>
      <c r="F32" s="198" t="n">
        <f aca="false">SUM(F28:F31)</f>
        <v>-813304881</v>
      </c>
      <c r="G32" s="158"/>
      <c r="H32" s="198" t="n">
        <f aca="false">SUM(H28:H31)</f>
        <v>-30388023</v>
      </c>
      <c r="I32" s="165"/>
      <c r="J32" s="197" t="n">
        <f aca="false">SUM(J28:J31)</f>
        <v>151107956</v>
      </c>
      <c r="K32" s="165"/>
      <c r="L32" s="200" t="n">
        <f aca="false">SUM(L28:L31)</f>
        <v>0</v>
      </c>
      <c r="M32" s="158"/>
      <c r="N32" s="197" t="n">
        <f aca="false">SUM(N28:N31)</f>
        <v>10955020</v>
      </c>
      <c r="O32" s="158"/>
      <c r="P32" s="198" t="n">
        <f aca="false">SUM(P28:P31)</f>
        <v>-681629928</v>
      </c>
    </row>
    <row r="33" s="150" customFormat="true" ht="24" hidden="false" customHeight="true" outlineLevel="0" collapsed="false">
      <c r="B33" s="142" t="s">
        <v>450</v>
      </c>
      <c r="F33" s="158" t="n">
        <v>17829585</v>
      </c>
      <c r="G33" s="158"/>
      <c r="H33" s="158" t="n">
        <v>39592659</v>
      </c>
      <c r="I33" s="158"/>
      <c r="J33" s="135" t="n">
        <v>0</v>
      </c>
      <c r="K33" s="158"/>
      <c r="L33" s="170" t="n">
        <v>-37333721</v>
      </c>
      <c r="M33" s="158"/>
      <c r="N33" s="135" t="n">
        <v>0</v>
      </c>
      <c r="O33" s="158"/>
      <c r="P33" s="165" t="n">
        <f aca="false">SUM(F33:N33)</f>
        <v>20088523</v>
      </c>
    </row>
    <row r="34" s="150" customFormat="true" ht="24" hidden="false" customHeight="true" outlineLevel="0" collapsed="false">
      <c r="B34" s="142" t="s">
        <v>451</v>
      </c>
      <c r="C34" s="142"/>
      <c r="D34" s="142"/>
      <c r="E34" s="142"/>
      <c r="F34" s="170" t="n">
        <v>-33930880</v>
      </c>
      <c r="G34" s="158"/>
      <c r="H34" s="135" t="n">
        <v>0</v>
      </c>
      <c r="I34" s="165"/>
      <c r="J34" s="165" t="n">
        <v>28498440</v>
      </c>
      <c r="K34" s="165"/>
      <c r="L34" s="135" t="n">
        <v>0</v>
      </c>
      <c r="M34" s="158"/>
      <c r="N34" s="180" t="n">
        <v>5432440</v>
      </c>
      <c r="O34" s="158"/>
      <c r="P34" s="135" t="n">
        <f aca="false">SUM(F34:N34)</f>
        <v>0</v>
      </c>
    </row>
    <row r="35" s="150" customFormat="true" ht="24" hidden="false" customHeight="true" outlineLevel="0" collapsed="false">
      <c r="B35" s="142" t="s">
        <v>452</v>
      </c>
      <c r="F35" s="160" t="n">
        <f aca="false">F26+F32+F33+F34</f>
        <v>408809980</v>
      </c>
      <c r="G35" s="158" t="n">
        <f aca="false">G26+G32+G33+G34</f>
        <v>0</v>
      </c>
      <c r="H35" s="201"/>
      <c r="I35" s="165"/>
      <c r="J35" s="201"/>
      <c r="K35" s="165"/>
      <c r="L35" s="201"/>
      <c r="M35" s="158" t="n">
        <f aca="false">M26+M32+M33+M34</f>
        <v>0</v>
      </c>
      <c r="N35" s="158"/>
      <c r="O35" s="158"/>
      <c r="P35" s="160" t="n">
        <f aca="false">P26+P32+P33+P34</f>
        <v>250291787</v>
      </c>
    </row>
    <row r="36" s="150" customFormat="true" ht="24" hidden="false" customHeight="true" outlineLevel="0" collapsed="false">
      <c r="B36" s="142"/>
      <c r="J36" s="148"/>
      <c r="K36" s="148"/>
      <c r="L36" s="148"/>
      <c r="M36" s="148"/>
      <c r="N36" s="148"/>
    </row>
    <row r="37" s="150" customFormat="true" ht="27.95" hidden="false" customHeight="true" outlineLevel="0" collapsed="false">
      <c r="A37" s="143" t="s">
        <v>453</v>
      </c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</row>
    <row r="38" s="150" customFormat="true" ht="27.95" hidden="false" customHeight="true" outlineLevel="0" collapsed="false">
      <c r="B38" s="142"/>
      <c r="N38" s="148"/>
    </row>
    <row r="39" s="150" customFormat="true" ht="27.95" hidden="false" customHeight="true" outlineLevel="0" collapsed="false">
      <c r="B39" s="147"/>
      <c r="F39" s="182" t="s">
        <v>369</v>
      </c>
      <c r="G39" s="182"/>
      <c r="H39" s="182"/>
      <c r="I39" s="182"/>
      <c r="J39" s="182"/>
      <c r="K39" s="182"/>
      <c r="L39" s="182"/>
      <c r="M39" s="182"/>
      <c r="N39" s="182"/>
      <c r="O39" s="182"/>
      <c r="P39" s="182"/>
    </row>
    <row r="40" s="150" customFormat="true" ht="27.95" hidden="false" customHeight="true" outlineLevel="0" collapsed="false">
      <c r="B40" s="147"/>
      <c r="F40" s="184" t="s">
        <v>436</v>
      </c>
      <c r="G40" s="184"/>
      <c r="H40" s="192" t="s">
        <v>437</v>
      </c>
      <c r="I40" s="142"/>
      <c r="J40" s="193" t="s">
        <v>438</v>
      </c>
      <c r="K40" s="184"/>
      <c r="L40" s="192" t="s">
        <v>439</v>
      </c>
      <c r="M40" s="184"/>
      <c r="N40" s="143" t="s">
        <v>440</v>
      </c>
      <c r="O40" s="184"/>
      <c r="P40" s="184" t="s">
        <v>436</v>
      </c>
    </row>
    <row r="41" s="150" customFormat="true" ht="27.95" hidden="false" customHeight="true" outlineLevel="0" collapsed="false">
      <c r="B41" s="147"/>
      <c r="F41" s="182" t="s">
        <v>371</v>
      </c>
      <c r="G41" s="182"/>
      <c r="H41" s="182"/>
      <c r="I41" s="194"/>
      <c r="J41" s="202" t="s">
        <v>442</v>
      </c>
      <c r="K41" s="182"/>
      <c r="L41" s="182"/>
      <c r="M41" s="182"/>
      <c r="N41" s="182"/>
      <c r="O41" s="182"/>
      <c r="P41" s="182" t="s">
        <v>18</v>
      </c>
    </row>
    <row r="42" s="150" customFormat="true" ht="27.95" hidden="false" customHeight="true" outlineLevel="0" collapsed="false">
      <c r="B42" s="142" t="s">
        <v>443</v>
      </c>
      <c r="C42" s="147"/>
      <c r="F42" s="143"/>
      <c r="G42" s="143"/>
      <c r="H42" s="143"/>
      <c r="J42" s="143"/>
      <c r="K42" s="143"/>
      <c r="L42" s="143"/>
      <c r="M42" s="143"/>
    </row>
    <row r="43" s="150" customFormat="true" ht="27.95" hidden="false" customHeight="true" outlineLevel="0" collapsed="false">
      <c r="B43" s="166" t="s">
        <v>444</v>
      </c>
      <c r="C43" s="147"/>
      <c r="F43" s="165" t="n">
        <v>24932894</v>
      </c>
      <c r="G43" s="158"/>
      <c r="H43" s="165" t="n">
        <v>779000</v>
      </c>
      <c r="I43" s="165"/>
      <c r="J43" s="135" t="n">
        <v>0</v>
      </c>
      <c r="K43" s="165"/>
      <c r="L43" s="135" t="n">
        <v>0</v>
      </c>
      <c r="M43" s="165"/>
      <c r="N43" s="135" t="n">
        <v>0</v>
      </c>
      <c r="O43" s="158"/>
      <c r="P43" s="165" t="n">
        <f aca="false">SUM(F43:N43)</f>
        <v>25711894</v>
      </c>
    </row>
    <row r="44" s="150" customFormat="true" ht="27.95" hidden="false" customHeight="true" outlineLevel="0" collapsed="false">
      <c r="B44" s="166" t="s">
        <v>445</v>
      </c>
      <c r="C44" s="147"/>
      <c r="F44" s="165" t="n">
        <v>82031849</v>
      </c>
      <c r="G44" s="158"/>
      <c r="H44" s="165" t="n">
        <v>90750</v>
      </c>
      <c r="I44" s="158"/>
      <c r="J44" s="135" t="n">
        <v>0</v>
      </c>
      <c r="K44" s="158"/>
      <c r="L44" s="165" t="n">
        <v>7408758</v>
      </c>
      <c r="M44" s="158"/>
      <c r="N44" s="135" t="n">
        <v>0</v>
      </c>
      <c r="O44" s="158"/>
      <c r="P44" s="165" t="n">
        <f aca="false">SUM(F44:N44)</f>
        <v>89531357</v>
      </c>
    </row>
    <row r="45" s="150" customFormat="true" ht="27.95" hidden="false" customHeight="true" outlineLevel="0" collapsed="false">
      <c r="B45" s="142" t="s">
        <v>446</v>
      </c>
      <c r="C45" s="147"/>
      <c r="F45" s="165" t="n">
        <v>760385570</v>
      </c>
      <c r="G45" s="158"/>
      <c r="H45" s="158" t="n">
        <v>9620955</v>
      </c>
      <c r="I45" s="158"/>
      <c r="J45" s="170" t="n">
        <v>-55405983</v>
      </c>
      <c r="K45" s="170"/>
      <c r="L45" s="170" t="n">
        <v>8485753</v>
      </c>
      <c r="M45" s="170"/>
      <c r="N45" s="170" t="n">
        <v>-1653576</v>
      </c>
      <c r="O45" s="158"/>
      <c r="P45" s="165" t="n">
        <f aca="false">SUM(F45:N45)</f>
        <v>721432719</v>
      </c>
    </row>
    <row r="46" s="150" customFormat="true" ht="27.95" hidden="false" customHeight="true" outlineLevel="0" collapsed="false">
      <c r="B46" s="142" t="s">
        <v>447</v>
      </c>
      <c r="C46" s="147"/>
      <c r="F46" s="165" t="n">
        <v>38735323</v>
      </c>
      <c r="G46" s="158"/>
      <c r="H46" s="158" t="n">
        <v>2995519</v>
      </c>
      <c r="I46" s="158"/>
      <c r="J46" s="170" t="n">
        <v>-3648749</v>
      </c>
      <c r="K46" s="170"/>
      <c r="L46" s="199" t="n">
        <v>0</v>
      </c>
      <c r="M46" s="170"/>
      <c r="N46" s="170" t="n">
        <v>-5907</v>
      </c>
      <c r="O46" s="158"/>
      <c r="P46" s="165" t="n">
        <f aca="false">SUM(F46:N46)</f>
        <v>38076186</v>
      </c>
    </row>
    <row r="47" s="150" customFormat="true" ht="27.95" hidden="false" customHeight="true" outlineLevel="0" collapsed="false">
      <c r="B47" s="166" t="s">
        <v>448</v>
      </c>
      <c r="C47" s="142"/>
      <c r="F47" s="165" t="n">
        <v>5747556</v>
      </c>
      <c r="G47" s="158"/>
      <c r="H47" s="135" t="n">
        <v>0</v>
      </c>
      <c r="I47" s="165"/>
      <c r="J47" s="170" t="n">
        <v>-2691174</v>
      </c>
      <c r="K47" s="165"/>
      <c r="L47" s="135" t="n">
        <v>0</v>
      </c>
      <c r="M47" s="165"/>
      <c r="N47" s="135" t="n">
        <v>0</v>
      </c>
      <c r="O47" s="158"/>
      <c r="P47" s="165" t="n">
        <f aca="false">SUM(F47:N47)</f>
        <v>3056382</v>
      </c>
    </row>
    <row r="48" s="150" customFormat="true" ht="27.95" hidden="false" customHeight="true" outlineLevel="0" collapsed="false">
      <c r="C48" s="166" t="s">
        <v>376</v>
      </c>
      <c r="F48" s="164" t="n">
        <f aca="false">SUM(F43:F47)</f>
        <v>911833192</v>
      </c>
      <c r="G48" s="158"/>
      <c r="H48" s="197" t="n">
        <f aca="false">SUM(H43:H47)</f>
        <v>13486224</v>
      </c>
      <c r="I48" s="158"/>
      <c r="J48" s="198" t="n">
        <f aca="false">SUM(J43:J47)</f>
        <v>-61745906</v>
      </c>
      <c r="K48" s="165"/>
      <c r="L48" s="197" t="n">
        <f aca="false">SUM(L43:L47)</f>
        <v>15894511</v>
      </c>
      <c r="M48" s="158"/>
      <c r="N48" s="198" t="n">
        <f aca="false">SUM(N43:N47)</f>
        <v>-1659483</v>
      </c>
      <c r="O48" s="158"/>
      <c r="P48" s="197" t="n">
        <f aca="false">SUM(P43:P47)</f>
        <v>877808538</v>
      </c>
    </row>
    <row r="49" s="150" customFormat="true" ht="27.95" hidden="false" customHeight="true" outlineLevel="0" collapsed="false">
      <c r="B49" s="147" t="s">
        <v>449</v>
      </c>
      <c r="C49" s="142"/>
      <c r="D49" s="142"/>
      <c r="E49" s="142"/>
      <c r="F49" s="158"/>
      <c r="G49" s="158"/>
      <c r="H49" s="158"/>
      <c r="I49" s="158"/>
      <c r="J49" s="158"/>
      <c r="K49" s="158"/>
      <c r="L49" s="158"/>
      <c r="M49" s="158"/>
      <c r="N49" s="165"/>
      <c r="O49" s="158"/>
      <c r="P49" s="158"/>
    </row>
    <row r="50" s="150" customFormat="true" ht="27.95" hidden="false" customHeight="true" outlineLevel="0" collapsed="false">
      <c r="B50" s="166" t="s">
        <v>445</v>
      </c>
      <c r="C50" s="147"/>
      <c r="D50" s="142"/>
      <c r="E50" s="142"/>
      <c r="F50" s="170" t="n">
        <v>-37456780</v>
      </c>
      <c r="G50" s="170"/>
      <c r="H50" s="170" t="n">
        <v>-1974749</v>
      </c>
      <c r="I50" s="170"/>
      <c r="J50" s="199" t="n">
        <v>0</v>
      </c>
      <c r="K50" s="170"/>
      <c r="L50" s="199" t="n">
        <v>0</v>
      </c>
      <c r="M50" s="170"/>
      <c r="N50" s="199" t="n">
        <v>0</v>
      </c>
      <c r="O50" s="170"/>
      <c r="P50" s="170" t="n">
        <f aca="false">SUM(F50:N50)</f>
        <v>-39431529</v>
      </c>
    </row>
    <row r="51" s="150" customFormat="true" ht="27.95" hidden="false" customHeight="true" outlineLevel="0" collapsed="false">
      <c r="B51" s="142" t="s">
        <v>446</v>
      </c>
      <c r="C51" s="147"/>
      <c r="D51" s="142"/>
      <c r="E51" s="142"/>
      <c r="F51" s="170" t="n">
        <v>-606595543</v>
      </c>
      <c r="G51" s="170"/>
      <c r="H51" s="170" t="n">
        <v>-23960779</v>
      </c>
      <c r="I51" s="170"/>
      <c r="J51" s="170" t="n">
        <v>50782727</v>
      </c>
      <c r="K51" s="170"/>
      <c r="L51" s="199" t="n">
        <v>0</v>
      </c>
      <c r="M51" s="170"/>
      <c r="N51" s="170" t="n">
        <v>1647826</v>
      </c>
      <c r="O51" s="170"/>
      <c r="P51" s="170" t="n">
        <f aca="false">SUM(F51:N51)</f>
        <v>-578125769</v>
      </c>
    </row>
    <row r="52" s="150" customFormat="true" ht="27.95" hidden="false" customHeight="true" outlineLevel="0" collapsed="false">
      <c r="B52" s="166" t="s">
        <v>447</v>
      </c>
      <c r="C52" s="147"/>
      <c r="D52" s="142"/>
      <c r="E52" s="142"/>
      <c r="F52" s="170" t="n">
        <v>-31869875</v>
      </c>
      <c r="G52" s="170"/>
      <c r="H52" s="170" t="n">
        <v>-2682518</v>
      </c>
      <c r="I52" s="170"/>
      <c r="J52" s="170" t="n">
        <v>3638805</v>
      </c>
      <c r="K52" s="170"/>
      <c r="L52" s="199" t="n">
        <v>0</v>
      </c>
      <c r="M52" s="170"/>
      <c r="N52" s="170" t="n">
        <v>5907</v>
      </c>
      <c r="O52" s="170"/>
      <c r="P52" s="170" t="n">
        <f aca="false">SUM(F52:N52)</f>
        <v>-30907681</v>
      </c>
    </row>
    <row r="53" s="150" customFormat="true" ht="27.95" hidden="false" customHeight="true" outlineLevel="0" collapsed="false">
      <c r="B53" s="166" t="s">
        <v>448</v>
      </c>
      <c r="C53" s="142"/>
      <c r="D53" s="142"/>
      <c r="E53" s="142"/>
      <c r="F53" s="170" t="n">
        <v>-5707730</v>
      </c>
      <c r="G53" s="170"/>
      <c r="H53" s="170" t="n">
        <v>-39812</v>
      </c>
      <c r="I53" s="170"/>
      <c r="J53" s="203" t="n">
        <v>2691165</v>
      </c>
      <c r="K53" s="170"/>
      <c r="L53" s="199" t="n">
        <v>0</v>
      </c>
      <c r="M53" s="170"/>
      <c r="N53" s="199" t="n">
        <v>0</v>
      </c>
      <c r="O53" s="170"/>
      <c r="P53" s="170" t="n">
        <f aca="false">SUM(F53:N53)</f>
        <v>-3056377</v>
      </c>
    </row>
    <row r="54" s="150" customFormat="true" ht="27.95" hidden="false" customHeight="true" outlineLevel="0" collapsed="false">
      <c r="C54" s="166" t="s">
        <v>376</v>
      </c>
      <c r="D54" s="142"/>
      <c r="E54" s="142"/>
      <c r="F54" s="198" t="n">
        <f aca="false">SUM(F50:F53)</f>
        <v>-681629928</v>
      </c>
      <c r="G54" s="158"/>
      <c r="H54" s="198" t="n">
        <f aca="false">SUM(H50:H53)</f>
        <v>-28657858</v>
      </c>
      <c r="I54" s="158"/>
      <c r="J54" s="197" t="n">
        <f aca="false">SUM(J50:J53)</f>
        <v>57112697</v>
      </c>
      <c r="K54" s="158"/>
      <c r="L54" s="200" t="n">
        <f aca="false">SUM(L50:L53)</f>
        <v>0</v>
      </c>
      <c r="M54" s="158"/>
      <c r="N54" s="197" t="n">
        <f aca="false">SUM(N50:N53)</f>
        <v>1653733</v>
      </c>
      <c r="O54" s="158"/>
      <c r="P54" s="198" t="n">
        <f aca="false">SUM(P50:P53)</f>
        <v>-651521356</v>
      </c>
    </row>
    <row r="55" s="150" customFormat="true" ht="27.95" hidden="false" customHeight="true" outlineLevel="0" collapsed="false">
      <c r="B55" s="142" t="s">
        <v>454</v>
      </c>
      <c r="C55" s="166"/>
      <c r="D55" s="142"/>
      <c r="E55" s="142"/>
      <c r="F55" s="170" t="n">
        <v>13500205</v>
      </c>
      <c r="G55" s="158"/>
      <c r="H55" s="204" t="n">
        <v>12742493</v>
      </c>
      <c r="I55" s="158"/>
      <c r="J55" s="205" t="n">
        <v>0</v>
      </c>
      <c r="K55" s="158"/>
      <c r="L55" s="170" t="n">
        <v>-7408758</v>
      </c>
      <c r="M55" s="158"/>
      <c r="N55" s="205" t="n">
        <v>0</v>
      </c>
      <c r="O55" s="158"/>
      <c r="P55" s="170" t="n">
        <f aca="false">SUM(F55:N55)</f>
        <v>18833940</v>
      </c>
    </row>
    <row r="56" s="150" customFormat="true" ht="27.95" hidden="false" customHeight="true" outlineLevel="0" collapsed="false">
      <c r="B56" s="142" t="s">
        <v>455</v>
      </c>
      <c r="F56" s="158" t="n">
        <v>6588318</v>
      </c>
      <c r="G56" s="158"/>
      <c r="H56" s="180" t="n">
        <v>29853333</v>
      </c>
      <c r="I56" s="158"/>
      <c r="J56" s="206" t="n">
        <v>0</v>
      </c>
      <c r="K56" s="158"/>
      <c r="L56" s="172" t="n">
        <v>-8485753</v>
      </c>
      <c r="M56" s="158"/>
      <c r="N56" s="206" t="n">
        <v>0</v>
      </c>
      <c r="O56" s="158"/>
      <c r="P56" s="165" t="n">
        <f aca="false">SUM(F56:N56)</f>
        <v>27955898</v>
      </c>
    </row>
    <row r="57" s="150" customFormat="true" ht="27.95" hidden="false" customHeight="true" outlineLevel="0" collapsed="false">
      <c r="B57" s="142" t="s">
        <v>456</v>
      </c>
      <c r="C57" s="142"/>
      <c r="F57" s="160" t="n">
        <f aca="false">F48+F54+F55+F56</f>
        <v>250291787</v>
      </c>
      <c r="G57" s="158"/>
      <c r="H57" s="158"/>
      <c r="I57" s="158"/>
      <c r="J57" s="158"/>
      <c r="K57" s="158"/>
      <c r="L57" s="165"/>
      <c r="M57" s="158"/>
      <c r="N57" s="158"/>
      <c r="O57" s="158"/>
      <c r="P57" s="160" t="n">
        <f aca="false">P48+P54+P55+P56</f>
        <v>273077020</v>
      </c>
    </row>
    <row r="58" s="150" customFormat="true" ht="27.95" hidden="false" customHeight="true" outlineLevel="0" collapsed="false">
      <c r="B58" s="142"/>
      <c r="N58" s="148"/>
    </row>
    <row r="59" s="150" customFormat="true" ht="27.95" hidden="false" customHeight="true" outlineLevel="0" collapsed="false">
      <c r="B59" s="142"/>
      <c r="C59" s="150" t="s">
        <v>457</v>
      </c>
      <c r="N59" s="148"/>
    </row>
    <row r="60" s="150" customFormat="true" ht="27.95" hidden="false" customHeight="true" outlineLevel="0" collapsed="false">
      <c r="B60" s="147"/>
      <c r="F60" s="182" t="s">
        <v>370</v>
      </c>
      <c r="G60" s="182"/>
      <c r="H60" s="182"/>
      <c r="I60" s="182"/>
      <c r="J60" s="182"/>
      <c r="K60" s="182"/>
      <c r="L60" s="182"/>
      <c r="M60" s="182"/>
      <c r="N60" s="182"/>
      <c r="O60" s="182"/>
      <c r="P60" s="182"/>
    </row>
    <row r="61" s="150" customFormat="true" ht="27.95" hidden="false" customHeight="true" outlineLevel="0" collapsed="false">
      <c r="B61" s="147"/>
      <c r="F61" s="184" t="s">
        <v>436</v>
      </c>
      <c r="G61" s="184"/>
      <c r="H61" s="192" t="s">
        <v>437</v>
      </c>
      <c r="I61" s="142"/>
      <c r="J61" s="193" t="s">
        <v>438</v>
      </c>
      <c r="K61" s="184"/>
      <c r="L61" s="192" t="s">
        <v>439</v>
      </c>
      <c r="M61" s="184"/>
      <c r="N61" s="143" t="s">
        <v>440</v>
      </c>
      <c r="P61" s="184" t="s">
        <v>436</v>
      </c>
    </row>
    <row r="62" s="150" customFormat="true" ht="27.95" hidden="false" customHeight="true" outlineLevel="0" collapsed="false">
      <c r="B62" s="147"/>
      <c r="F62" s="182" t="s">
        <v>441</v>
      </c>
      <c r="G62" s="182"/>
      <c r="H62" s="182"/>
      <c r="I62" s="194"/>
      <c r="J62" s="202" t="s">
        <v>442</v>
      </c>
      <c r="K62" s="182"/>
      <c r="L62" s="182"/>
      <c r="M62" s="182"/>
      <c r="N62" s="182"/>
      <c r="O62" s="194"/>
      <c r="P62" s="182" t="s">
        <v>371</v>
      </c>
    </row>
    <row r="63" s="150" customFormat="true" ht="27.95" hidden="false" customHeight="true" outlineLevel="0" collapsed="false">
      <c r="B63" s="142" t="s">
        <v>443</v>
      </c>
      <c r="C63" s="147"/>
      <c r="F63" s="143"/>
      <c r="G63" s="143"/>
      <c r="H63" s="143"/>
      <c r="J63" s="143"/>
      <c r="K63" s="143"/>
      <c r="L63" s="143"/>
      <c r="M63" s="143"/>
      <c r="N63" s="143"/>
      <c r="P63" s="143"/>
    </row>
    <row r="64" s="150" customFormat="true" ht="27.95" hidden="false" customHeight="true" outlineLevel="0" collapsed="false">
      <c r="B64" s="166" t="s">
        <v>444</v>
      </c>
      <c r="C64" s="147"/>
      <c r="F64" s="158" t="n">
        <v>69394001</v>
      </c>
      <c r="G64" s="158"/>
      <c r="H64" s="165" t="n">
        <v>10604364</v>
      </c>
      <c r="I64" s="165"/>
      <c r="J64" s="170" t="n">
        <v>-57344375</v>
      </c>
      <c r="K64" s="165"/>
      <c r="L64" s="135" t="n">
        <v>0</v>
      </c>
      <c r="M64" s="165"/>
      <c r="N64" s="199" t="n">
        <v>0</v>
      </c>
      <c r="O64" s="158"/>
      <c r="P64" s="158" t="n">
        <f aca="false">SUM(F64:N64)</f>
        <v>22653990</v>
      </c>
    </row>
    <row r="65" s="150" customFormat="true" ht="27.95" hidden="false" customHeight="true" outlineLevel="0" collapsed="false">
      <c r="B65" s="166" t="s">
        <v>445</v>
      </c>
      <c r="C65" s="147"/>
      <c r="F65" s="158" t="n">
        <v>346144303</v>
      </c>
      <c r="G65" s="158"/>
      <c r="H65" s="158" t="n">
        <v>1048259</v>
      </c>
      <c r="I65" s="158"/>
      <c r="J65" s="170" t="n">
        <v>-257964522</v>
      </c>
      <c r="K65" s="158"/>
      <c r="L65" s="158" t="n">
        <v>5717030</v>
      </c>
      <c r="M65" s="158"/>
      <c r="N65" s="170" t="n">
        <v>-14823923</v>
      </c>
      <c r="O65" s="158"/>
      <c r="P65" s="158" t="n">
        <f aca="false">SUM(F65:N65)</f>
        <v>80121147</v>
      </c>
    </row>
    <row r="66" s="150" customFormat="true" ht="27.95" hidden="false" customHeight="true" outlineLevel="0" collapsed="false">
      <c r="B66" s="142" t="s">
        <v>446</v>
      </c>
      <c r="C66" s="147"/>
      <c r="F66" s="158" t="n">
        <v>773646408</v>
      </c>
      <c r="G66" s="158"/>
      <c r="H66" s="158" t="n">
        <v>20738697</v>
      </c>
      <c r="I66" s="158"/>
      <c r="J66" s="170" t="n">
        <v>-64475322</v>
      </c>
      <c r="K66" s="158"/>
      <c r="L66" s="158" t="n">
        <v>31574091</v>
      </c>
      <c r="M66" s="158"/>
      <c r="N66" s="170" t="n">
        <v>-1098304</v>
      </c>
      <c r="O66" s="158"/>
      <c r="P66" s="158" t="n">
        <f aca="false">SUM(F66:N66)</f>
        <v>760385570</v>
      </c>
    </row>
    <row r="67" s="150" customFormat="true" ht="27.95" hidden="false" customHeight="true" outlineLevel="0" collapsed="false">
      <c r="B67" s="142" t="s">
        <v>447</v>
      </c>
      <c r="C67" s="147"/>
      <c r="F67" s="158" t="n">
        <v>35556811</v>
      </c>
      <c r="G67" s="158"/>
      <c r="H67" s="158" t="n">
        <v>2270024</v>
      </c>
      <c r="I67" s="158"/>
      <c r="J67" s="170" t="n">
        <v>-1967549</v>
      </c>
      <c r="K67" s="158"/>
      <c r="L67" s="165" t="n">
        <v>42600</v>
      </c>
      <c r="M67" s="158"/>
      <c r="N67" s="170" t="n">
        <v>-392746</v>
      </c>
      <c r="O67" s="158"/>
      <c r="P67" s="158" t="n">
        <f aca="false">SUM(F67:N67)</f>
        <v>35509140</v>
      </c>
    </row>
    <row r="68" s="150" customFormat="true" ht="27.95" hidden="false" customHeight="true" outlineLevel="0" collapsed="false">
      <c r="B68" s="166" t="s">
        <v>448</v>
      </c>
      <c r="C68" s="142"/>
      <c r="F68" s="158" t="n">
        <v>1206850</v>
      </c>
      <c r="G68" s="158"/>
      <c r="H68" s="135" t="n">
        <v>0</v>
      </c>
      <c r="I68" s="135"/>
      <c r="J68" s="135" t="n">
        <v>0</v>
      </c>
      <c r="K68" s="135"/>
      <c r="L68" s="135" t="n">
        <v>0</v>
      </c>
      <c r="M68" s="135"/>
      <c r="N68" s="135" t="n">
        <v>0</v>
      </c>
      <c r="O68" s="158"/>
      <c r="P68" s="158" t="n">
        <f aca="false">SUM(F68:N68)</f>
        <v>1206850</v>
      </c>
    </row>
    <row r="69" s="150" customFormat="true" ht="27.95" hidden="false" customHeight="true" outlineLevel="0" collapsed="false">
      <c r="C69" s="166" t="s">
        <v>376</v>
      </c>
      <c r="D69" s="142"/>
      <c r="F69" s="164" t="n">
        <f aca="false">SUM(F64:F68)</f>
        <v>1225948373</v>
      </c>
      <c r="G69" s="158"/>
      <c r="H69" s="164" t="n">
        <f aca="false">SUM(H64:H68)</f>
        <v>34661344</v>
      </c>
      <c r="I69" s="158"/>
      <c r="J69" s="164" t="n">
        <f aca="false">SUM(J64:J68)</f>
        <v>-381751768</v>
      </c>
      <c r="K69" s="158"/>
      <c r="L69" s="164" t="n">
        <f aca="false">SUM(L64:L68)</f>
        <v>37333721</v>
      </c>
      <c r="M69" s="158"/>
      <c r="N69" s="164" t="n">
        <f aca="false">SUM(N64:N68)</f>
        <v>-16314973</v>
      </c>
      <c r="O69" s="158"/>
      <c r="P69" s="164" t="n">
        <f aca="false">SUM(P64:P68)</f>
        <v>899876697</v>
      </c>
    </row>
    <row r="70" s="150" customFormat="true" ht="27.95" hidden="false" customHeight="true" outlineLevel="0" collapsed="false">
      <c r="D70" s="142"/>
    </row>
    <row r="71" s="150" customFormat="true" ht="25.5" hidden="false" customHeight="true" outlineLevel="0" collapsed="false">
      <c r="A71" s="143" t="s">
        <v>458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s="150" customFormat="true" ht="25.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</row>
    <row r="73" s="150" customFormat="true" ht="25.5" hidden="false" customHeight="true" outlineLevel="0" collapsed="false">
      <c r="B73" s="147"/>
      <c r="F73" s="182" t="s">
        <v>370</v>
      </c>
      <c r="G73" s="182"/>
      <c r="H73" s="182"/>
      <c r="I73" s="182"/>
      <c r="J73" s="182"/>
      <c r="K73" s="182"/>
      <c r="L73" s="182"/>
      <c r="M73" s="182"/>
      <c r="N73" s="182"/>
      <c r="O73" s="182"/>
      <c r="P73" s="182"/>
    </row>
    <row r="74" s="150" customFormat="true" ht="25.5" hidden="false" customHeight="true" outlineLevel="0" collapsed="false">
      <c r="B74" s="147"/>
      <c r="F74" s="184" t="s">
        <v>436</v>
      </c>
      <c r="G74" s="184"/>
      <c r="H74" s="192" t="s">
        <v>437</v>
      </c>
      <c r="I74" s="142"/>
      <c r="J74" s="193" t="s">
        <v>438</v>
      </c>
      <c r="K74" s="184"/>
      <c r="L74" s="192" t="s">
        <v>439</v>
      </c>
      <c r="M74" s="184"/>
      <c r="N74" s="143" t="s">
        <v>440</v>
      </c>
      <c r="P74" s="184" t="s">
        <v>436</v>
      </c>
    </row>
    <row r="75" s="150" customFormat="true" ht="25.5" hidden="false" customHeight="true" outlineLevel="0" collapsed="false">
      <c r="B75" s="147"/>
      <c r="F75" s="182" t="s">
        <v>441</v>
      </c>
      <c r="G75" s="182"/>
      <c r="H75" s="182"/>
      <c r="I75" s="194"/>
      <c r="J75" s="202" t="s">
        <v>442</v>
      </c>
      <c r="K75" s="182"/>
      <c r="L75" s="182"/>
      <c r="M75" s="182"/>
      <c r="N75" s="182"/>
      <c r="O75" s="194"/>
      <c r="P75" s="182" t="s">
        <v>371</v>
      </c>
    </row>
    <row r="76" s="150" customFormat="true" ht="25.5" hidden="false" customHeight="true" outlineLevel="0" collapsed="false">
      <c r="B76" s="147" t="s">
        <v>449</v>
      </c>
      <c r="C76" s="142"/>
      <c r="D76" s="142"/>
      <c r="E76" s="142"/>
    </row>
    <row r="77" s="150" customFormat="true" ht="25.5" hidden="false" customHeight="true" outlineLevel="0" collapsed="false">
      <c r="B77" s="166" t="s">
        <v>445</v>
      </c>
      <c r="C77" s="147"/>
      <c r="D77" s="142"/>
      <c r="E77" s="142"/>
      <c r="F77" s="170" t="n">
        <v>-134674830</v>
      </c>
      <c r="G77" s="170"/>
      <c r="H77" s="170" t="n">
        <v>-4075347</v>
      </c>
      <c r="I77" s="158"/>
      <c r="J77" s="158" t="n">
        <v>93007873</v>
      </c>
      <c r="K77" s="165"/>
      <c r="L77" s="135" t="n">
        <v>0</v>
      </c>
      <c r="M77" s="158"/>
      <c r="N77" s="158" t="n">
        <v>9496847</v>
      </c>
      <c r="O77" s="158"/>
      <c r="P77" s="170" t="n">
        <f aca="false">SUM(F77:N77)</f>
        <v>-36245457</v>
      </c>
    </row>
    <row r="78" s="150" customFormat="true" ht="25.5" hidden="false" customHeight="true" outlineLevel="0" collapsed="false">
      <c r="B78" s="142" t="s">
        <v>446</v>
      </c>
      <c r="C78" s="147"/>
      <c r="D78" s="142"/>
      <c r="E78" s="142"/>
      <c r="F78" s="170" t="n">
        <v>-639975535</v>
      </c>
      <c r="G78" s="170"/>
      <c r="H78" s="170" t="n">
        <v>-23201741</v>
      </c>
      <c r="I78" s="158"/>
      <c r="J78" s="158" t="n">
        <v>55505003</v>
      </c>
      <c r="K78" s="158"/>
      <c r="L78" s="135" t="n">
        <v>0</v>
      </c>
      <c r="M78" s="158"/>
      <c r="N78" s="165" t="n">
        <v>1076730</v>
      </c>
      <c r="O78" s="158"/>
      <c r="P78" s="170" t="n">
        <f aca="false">SUM(F78:N78)</f>
        <v>-606595543</v>
      </c>
    </row>
    <row r="79" s="150" customFormat="true" ht="25.5" hidden="false" customHeight="true" outlineLevel="0" collapsed="false">
      <c r="B79" s="166" t="s">
        <v>447</v>
      </c>
      <c r="C79" s="147"/>
      <c r="D79" s="142"/>
      <c r="E79" s="142"/>
      <c r="F79" s="170" t="n">
        <v>-29242286</v>
      </c>
      <c r="G79" s="170"/>
      <c r="H79" s="170" t="n">
        <v>-2458936</v>
      </c>
      <c r="I79" s="158"/>
      <c r="J79" s="158" t="n">
        <v>1946632</v>
      </c>
      <c r="K79" s="158"/>
      <c r="L79" s="135" t="n">
        <v>0</v>
      </c>
      <c r="M79" s="158"/>
      <c r="N79" s="165" t="n">
        <v>381443</v>
      </c>
      <c r="O79" s="158"/>
      <c r="P79" s="170" t="n">
        <f aca="false">SUM(F79:N79)</f>
        <v>-29373147</v>
      </c>
    </row>
    <row r="80" s="150" customFormat="true" ht="25.5" hidden="false" customHeight="true" outlineLevel="0" collapsed="false">
      <c r="B80" s="166" t="s">
        <v>448</v>
      </c>
      <c r="C80" s="142"/>
      <c r="D80" s="142"/>
      <c r="E80" s="142"/>
      <c r="F80" s="170" t="n">
        <v>-1206849</v>
      </c>
      <c r="G80" s="170"/>
      <c r="H80" s="199" t="n">
        <v>0</v>
      </c>
      <c r="I80" s="135"/>
      <c r="J80" s="135" t="n">
        <v>0</v>
      </c>
      <c r="K80" s="135"/>
      <c r="L80" s="135" t="n">
        <v>0</v>
      </c>
      <c r="M80" s="135"/>
      <c r="N80" s="135" t="n">
        <v>0</v>
      </c>
      <c r="O80" s="158"/>
      <c r="P80" s="170" t="n">
        <f aca="false">SUM(F80:N80)</f>
        <v>-1206849</v>
      </c>
    </row>
    <row r="81" s="150" customFormat="true" ht="25.5" hidden="false" customHeight="true" outlineLevel="0" collapsed="false">
      <c r="C81" s="166" t="s">
        <v>376</v>
      </c>
      <c r="D81" s="142"/>
      <c r="E81" s="142"/>
      <c r="F81" s="164" t="n">
        <f aca="false">SUM(F77:F80)</f>
        <v>-805099500</v>
      </c>
      <c r="G81" s="158"/>
      <c r="H81" s="164" t="n">
        <f aca="false">SUM(H77:H80)</f>
        <v>-29736024</v>
      </c>
      <c r="I81" s="158"/>
      <c r="J81" s="197" t="n">
        <f aca="false">SUM(J77:J80)</f>
        <v>150459508</v>
      </c>
      <c r="K81" s="158"/>
      <c r="L81" s="200" t="n">
        <f aca="false">SUM(L77:L80)</f>
        <v>0</v>
      </c>
      <c r="M81" s="158"/>
      <c r="N81" s="197" t="n">
        <f aca="false">SUM(N77:N80)</f>
        <v>10955020</v>
      </c>
      <c r="O81" s="158"/>
      <c r="P81" s="164" t="n">
        <f aca="false">SUM(P77:P80)</f>
        <v>-673420996</v>
      </c>
    </row>
    <row r="82" s="150" customFormat="true" ht="25.5" hidden="false" customHeight="true" outlineLevel="0" collapsed="false">
      <c r="B82" s="142" t="s">
        <v>450</v>
      </c>
      <c r="F82" s="158" t="n">
        <v>17829585</v>
      </c>
      <c r="G82" s="158"/>
      <c r="H82" s="158" t="n">
        <v>39592659</v>
      </c>
      <c r="I82" s="158"/>
      <c r="J82" s="135" t="n">
        <v>0</v>
      </c>
      <c r="K82" s="158"/>
      <c r="L82" s="170" t="n">
        <v>-37333721</v>
      </c>
      <c r="M82" s="158"/>
      <c r="N82" s="135" t="n">
        <v>0</v>
      </c>
      <c r="O82" s="158"/>
      <c r="P82" s="158" t="n">
        <f aca="false">SUM(F82:N82)</f>
        <v>20088523</v>
      </c>
    </row>
    <row r="83" s="150" customFormat="true" ht="25.5" hidden="false" customHeight="true" outlineLevel="0" collapsed="false">
      <c r="B83" s="142" t="s">
        <v>451</v>
      </c>
      <c r="C83" s="142"/>
      <c r="D83" s="142"/>
      <c r="E83" s="142"/>
      <c r="F83" s="170" t="n">
        <v>-33930880</v>
      </c>
      <c r="G83" s="158"/>
      <c r="H83" s="135" t="n">
        <v>0</v>
      </c>
      <c r="I83" s="165"/>
      <c r="J83" s="165" t="n">
        <v>28498440</v>
      </c>
      <c r="K83" s="165"/>
      <c r="L83" s="135" t="n">
        <v>0</v>
      </c>
      <c r="M83" s="158"/>
      <c r="N83" s="207" t="n">
        <v>5432440</v>
      </c>
      <c r="O83" s="158"/>
      <c r="P83" s="135" t="n">
        <f aca="false">SUM(F83:N83)</f>
        <v>0</v>
      </c>
    </row>
    <row r="84" s="150" customFormat="true" ht="25.5" hidden="false" customHeight="true" outlineLevel="0" collapsed="false">
      <c r="B84" s="142" t="s">
        <v>452</v>
      </c>
      <c r="F84" s="160" t="n">
        <f aca="false">F69+F81+F82+F83</f>
        <v>404747578</v>
      </c>
      <c r="G84" s="158" t="n">
        <f aca="false">G69+G81+G82+G83</f>
        <v>0</v>
      </c>
      <c r="H84" s="201"/>
      <c r="I84" s="165"/>
      <c r="J84" s="201"/>
      <c r="K84" s="165"/>
      <c r="L84" s="201"/>
      <c r="M84" s="158" t="n">
        <f aca="false">M69+M81+M82+M83</f>
        <v>0</v>
      </c>
      <c r="N84" s="158"/>
      <c r="O84" s="158"/>
      <c r="P84" s="160" t="n">
        <f aca="false">P69+P81+P82+P83</f>
        <v>246544224</v>
      </c>
    </row>
    <row r="85" s="150" customFormat="true" ht="25.5" hidden="false" customHeight="true" outlineLevel="0" collapsed="false">
      <c r="B85" s="142"/>
      <c r="F85" s="158"/>
      <c r="G85" s="158"/>
      <c r="H85" s="158"/>
      <c r="I85" s="158"/>
      <c r="J85" s="165"/>
      <c r="K85" s="165"/>
      <c r="L85" s="165"/>
      <c r="M85" s="165"/>
      <c r="N85" s="165"/>
      <c r="O85" s="158"/>
      <c r="P85" s="158"/>
    </row>
    <row r="86" s="150" customFormat="true" ht="25.5" hidden="false" customHeight="true" outlineLevel="0" collapsed="false">
      <c r="B86" s="147"/>
      <c r="F86" s="182" t="s">
        <v>370</v>
      </c>
      <c r="G86" s="182"/>
      <c r="H86" s="182"/>
      <c r="I86" s="182"/>
      <c r="J86" s="182"/>
      <c r="K86" s="182"/>
      <c r="L86" s="182"/>
      <c r="M86" s="182"/>
      <c r="N86" s="182"/>
      <c r="O86" s="182"/>
      <c r="P86" s="182"/>
    </row>
    <row r="87" s="150" customFormat="true" ht="25.5" hidden="false" customHeight="true" outlineLevel="0" collapsed="false">
      <c r="B87" s="147"/>
      <c r="F87" s="184" t="s">
        <v>436</v>
      </c>
      <c r="G87" s="184"/>
      <c r="H87" s="192" t="s">
        <v>437</v>
      </c>
      <c r="I87" s="142"/>
      <c r="J87" s="193" t="s">
        <v>438</v>
      </c>
      <c r="K87" s="184"/>
      <c r="L87" s="192" t="s">
        <v>439</v>
      </c>
      <c r="M87" s="184"/>
      <c r="N87" s="143" t="s">
        <v>440</v>
      </c>
      <c r="P87" s="184" t="s">
        <v>436</v>
      </c>
    </row>
    <row r="88" s="150" customFormat="true" ht="25.5" hidden="false" customHeight="true" outlineLevel="0" collapsed="false">
      <c r="B88" s="147"/>
      <c r="F88" s="182" t="s">
        <v>371</v>
      </c>
      <c r="G88" s="182"/>
      <c r="H88" s="182"/>
      <c r="I88" s="194"/>
      <c r="J88" s="202" t="s">
        <v>442</v>
      </c>
      <c r="K88" s="182"/>
      <c r="L88" s="182"/>
      <c r="M88" s="182"/>
      <c r="N88" s="182"/>
      <c r="O88" s="194"/>
      <c r="P88" s="182" t="s">
        <v>18</v>
      </c>
    </row>
    <row r="89" s="150" customFormat="true" ht="25.5" hidden="false" customHeight="true" outlineLevel="0" collapsed="false">
      <c r="B89" s="142" t="s">
        <v>443</v>
      </c>
      <c r="C89" s="147"/>
      <c r="F89" s="143"/>
      <c r="G89" s="143"/>
      <c r="H89" s="143"/>
      <c r="J89" s="143"/>
      <c r="K89" s="143"/>
      <c r="L89" s="143"/>
      <c r="M89" s="143"/>
    </row>
    <row r="90" s="150" customFormat="true" ht="25.5" hidden="false" customHeight="true" outlineLevel="0" collapsed="false">
      <c r="B90" s="166" t="s">
        <v>444</v>
      </c>
      <c r="C90" s="147"/>
      <c r="F90" s="158" t="n">
        <v>22653990</v>
      </c>
      <c r="G90" s="158"/>
      <c r="H90" s="165" t="n">
        <v>779000</v>
      </c>
      <c r="I90" s="165"/>
      <c r="J90" s="135" t="n">
        <v>0</v>
      </c>
      <c r="K90" s="165"/>
      <c r="L90" s="135" t="n">
        <v>0</v>
      </c>
      <c r="M90" s="165"/>
      <c r="N90" s="135" t="n">
        <v>0</v>
      </c>
      <c r="O90" s="158"/>
      <c r="P90" s="165" t="n">
        <f aca="false">SUM(F90:N90)</f>
        <v>23432990</v>
      </c>
    </row>
    <row r="91" s="150" customFormat="true" ht="25.5" hidden="false" customHeight="true" outlineLevel="0" collapsed="false">
      <c r="B91" s="166" t="s">
        <v>445</v>
      </c>
      <c r="C91" s="147"/>
      <c r="F91" s="158" t="n">
        <v>80121147</v>
      </c>
      <c r="G91" s="158"/>
      <c r="H91" s="158" t="n">
        <v>90750</v>
      </c>
      <c r="I91" s="158"/>
      <c r="J91" s="135" t="n">
        <v>0</v>
      </c>
      <c r="K91" s="158"/>
      <c r="L91" s="158" t="n">
        <v>7408758</v>
      </c>
      <c r="M91" s="158"/>
      <c r="N91" s="135" t="n">
        <v>0</v>
      </c>
      <c r="O91" s="158"/>
      <c r="P91" s="165" t="n">
        <f aca="false">SUM(F91:N91)</f>
        <v>87620655</v>
      </c>
    </row>
    <row r="92" s="150" customFormat="true" ht="25.5" hidden="false" customHeight="true" outlineLevel="0" collapsed="false">
      <c r="B92" s="142" t="s">
        <v>446</v>
      </c>
      <c r="C92" s="147"/>
      <c r="F92" s="158" t="n">
        <v>760385570</v>
      </c>
      <c r="G92" s="158"/>
      <c r="H92" s="158" t="n">
        <v>9620955</v>
      </c>
      <c r="I92" s="158"/>
      <c r="J92" s="170" t="n">
        <v>-55405983</v>
      </c>
      <c r="K92" s="170"/>
      <c r="L92" s="170" t="n">
        <v>8485753</v>
      </c>
      <c r="M92" s="170"/>
      <c r="N92" s="170" t="n">
        <v>-1653576</v>
      </c>
      <c r="O92" s="158"/>
      <c r="P92" s="165" t="n">
        <f aca="false">SUM(F92:N92)</f>
        <v>721432719</v>
      </c>
    </row>
    <row r="93" s="150" customFormat="true" ht="25.5" hidden="false" customHeight="true" outlineLevel="0" collapsed="false">
      <c r="B93" s="142" t="s">
        <v>447</v>
      </c>
      <c r="C93" s="147"/>
      <c r="F93" s="158" t="n">
        <v>35509140</v>
      </c>
      <c r="G93" s="158"/>
      <c r="H93" s="158" t="n">
        <v>2989155</v>
      </c>
      <c r="I93" s="158"/>
      <c r="J93" s="170" t="n">
        <v>-3599980</v>
      </c>
      <c r="K93" s="170"/>
      <c r="L93" s="199" t="n">
        <v>0</v>
      </c>
      <c r="M93" s="170"/>
      <c r="N93" s="170" t="n">
        <v>-5907</v>
      </c>
      <c r="O93" s="158"/>
      <c r="P93" s="165" t="n">
        <f aca="false">SUM(F93:N93)</f>
        <v>34892408</v>
      </c>
    </row>
    <row r="94" s="150" customFormat="true" ht="25.5" hidden="false" customHeight="true" outlineLevel="0" collapsed="false">
      <c r="B94" s="166" t="s">
        <v>448</v>
      </c>
      <c r="C94" s="142"/>
      <c r="F94" s="158" t="n">
        <v>1206850</v>
      </c>
      <c r="G94" s="158"/>
      <c r="H94" s="135" t="n">
        <v>0</v>
      </c>
      <c r="I94" s="165"/>
      <c r="J94" s="170" t="n">
        <v>-450000</v>
      </c>
      <c r="K94" s="158"/>
      <c r="L94" s="135" t="n">
        <v>0</v>
      </c>
      <c r="M94" s="158"/>
      <c r="N94" s="135" t="n">
        <v>0</v>
      </c>
      <c r="O94" s="158"/>
      <c r="P94" s="165" t="n">
        <f aca="false">SUM(F94:N94)</f>
        <v>756850</v>
      </c>
    </row>
    <row r="95" s="150" customFormat="true" ht="25.5" hidden="false" customHeight="true" outlineLevel="0" collapsed="false">
      <c r="C95" s="166" t="s">
        <v>376</v>
      </c>
      <c r="F95" s="164" t="n">
        <f aca="false">SUM(F90:F94)</f>
        <v>899876697</v>
      </c>
      <c r="G95" s="158"/>
      <c r="H95" s="164" t="n">
        <f aca="false">SUM(H90:H94)</f>
        <v>13479860</v>
      </c>
      <c r="I95" s="158"/>
      <c r="J95" s="164" t="n">
        <f aca="false">SUM(J90:J94)</f>
        <v>-59455963</v>
      </c>
      <c r="K95" s="158"/>
      <c r="L95" s="164" t="n">
        <f aca="false">SUM(L90:L94)</f>
        <v>15894511</v>
      </c>
      <c r="M95" s="158"/>
      <c r="N95" s="164" t="n">
        <f aca="false">SUM(N90:N94)</f>
        <v>-1659483</v>
      </c>
      <c r="O95" s="158"/>
      <c r="P95" s="197" t="n">
        <f aca="false">SUM(P90:P94)</f>
        <v>868135622</v>
      </c>
    </row>
    <row r="96" s="150" customFormat="true" ht="25.5" hidden="false" customHeight="true" outlineLevel="0" collapsed="false">
      <c r="B96" s="147" t="s">
        <v>449</v>
      </c>
      <c r="C96" s="142"/>
      <c r="D96" s="142"/>
      <c r="E96" s="142"/>
      <c r="F96" s="158"/>
      <c r="G96" s="158"/>
      <c r="H96" s="158"/>
      <c r="I96" s="158"/>
      <c r="J96" s="158"/>
      <c r="K96" s="158"/>
      <c r="L96" s="165"/>
      <c r="M96" s="158"/>
      <c r="N96" s="165"/>
      <c r="O96" s="158"/>
      <c r="P96" s="158"/>
    </row>
    <row r="97" s="150" customFormat="true" ht="25.5" hidden="false" customHeight="true" outlineLevel="0" collapsed="false">
      <c r="B97" s="166" t="s">
        <v>445</v>
      </c>
      <c r="C97" s="147"/>
      <c r="D97" s="142"/>
      <c r="E97" s="142"/>
      <c r="F97" s="170" t="n">
        <v>-36245457</v>
      </c>
      <c r="G97" s="170"/>
      <c r="H97" s="170" t="n">
        <v>-1879214</v>
      </c>
      <c r="I97" s="170"/>
      <c r="J97" s="199" t="n">
        <v>0</v>
      </c>
      <c r="K97" s="170"/>
      <c r="L97" s="199" t="n">
        <v>0</v>
      </c>
      <c r="M97" s="170"/>
      <c r="N97" s="199" t="n">
        <v>0</v>
      </c>
      <c r="O97" s="170"/>
      <c r="P97" s="170" t="n">
        <f aca="false">SUM(F97:N97)</f>
        <v>-38124671</v>
      </c>
    </row>
    <row r="98" s="150" customFormat="true" ht="25.5" hidden="false" customHeight="true" outlineLevel="0" collapsed="false">
      <c r="B98" s="142" t="s">
        <v>446</v>
      </c>
      <c r="C98" s="147"/>
      <c r="D98" s="142"/>
      <c r="E98" s="142"/>
      <c r="F98" s="170" t="n">
        <v>-606595543</v>
      </c>
      <c r="G98" s="170"/>
      <c r="H98" s="170" t="n">
        <v>-23960779</v>
      </c>
      <c r="I98" s="170"/>
      <c r="J98" s="170" t="n">
        <v>50782727</v>
      </c>
      <c r="K98" s="170"/>
      <c r="L98" s="199" t="n">
        <v>0</v>
      </c>
      <c r="M98" s="170"/>
      <c r="N98" s="170" t="n">
        <v>1647826</v>
      </c>
      <c r="O98" s="170"/>
      <c r="P98" s="170" t="n">
        <f aca="false">SUM(F98:N98)</f>
        <v>-578125769</v>
      </c>
    </row>
    <row r="99" s="150" customFormat="true" ht="25.5" hidden="false" customHeight="true" outlineLevel="0" collapsed="false">
      <c r="B99" s="166" t="s">
        <v>447</v>
      </c>
      <c r="C99" s="147"/>
      <c r="D99" s="142"/>
      <c r="E99" s="142"/>
      <c r="F99" s="170" t="n">
        <v>-29373147</v>
      </c>
      <c r="G99" s="170"/>
      <c r="H99" s="170" t="n">
        <v>-2387163</v>
      </c>
      <c r="I99" s="170"/>
      <c r="J99" s="170" t="n">
        <v>3590040</v>
      </c>
      <c r="K99" s="170"/>
      <c r="L99" s="199" t="n">
        <v>0</v>
      </c>
      <c r="M99" s="170"/>
      <c r="N99" s="170" t="n">
        <v>5907</v>
      </c>
      <c r="O99" s="170"/>
      <c r="P99" s="170" t="n">
        <f aca="false">SUM(F99:N99)</f>
        <v>-28164363</v>
      </c>
    </row>
    <row r="100" s="150" customFormat="true" ht="25.5" hidden="false" customHeight="true" outlineLevel="0" collapsed="false">
      <c r="B100" s="166" t="s">
        <v>448</v>
      </c>
      <c r="C100" s="142"/>
      <c r="D100" s="142"/>
      <c r="E100" s="142"/>
      <c r="F100" s="170" t="n">
        <v>-1206849</v>
      </c>
      <c r="G100" s="170"/>
      <c r="H100" s="199" t="n">
        <v>0</v>
      </c>
      <c r="I100" s="203"/>
      <c r="J100" s="203" t="n">
        <v>449999</v>
      </c>
      <c r="K100" s="170"/>
      <c r="L100" s="199" t="n">
        <v>0</v>
      </c>
      <c r="M100" s="170"/>
      <c r="N100" s="199" t="n">
        <v>0</v>
      </c>
      <c r="O100" s="170"/>
      <c r="P100" s="170" t="n">
        <f aca="false">SUM(F100:N100)</f>
        <v>-756850</v>
      </c>
    </row>
    <row r="101" s="150" customFormat="true" ht="25.5" hidden="false" customHeight="true" outlineLevel="0" collapsed="false">
      <c r="C101" s="166" t="s">
        <v>376</v>
      </c>
      <c r="D101" s="142"/>
      <c r="E101" s="142"/>
      <c r="F101" s="164" t="n">
        <f aca="false">SUM(F97:F100)</f>
        <v>-673420996</v>
      </c>
      <c r="G101" s="158"/>
      <c r="H101" s="164" t="n">
        <f aca="false">SUM(H97:H100)</f>
        <v>-28227156</v>
      </c>
      <c r="I101" s="158"/>
      <c r="J101" s="164" t="n">
        <f aca="false">SUM(J97:J100)</f>
        <v>54822766</v>
      </c>
      <c r="K101" s="158"/>
      <c r="L101" s="200" t="n">
        <f aca="false">SUM(L97:L100)</f>
        <v>0</v>
      </c>
      <c r="M101" s="165"/>
      <c r="N101" s="197" t="n">
        <f aca="false">SUM(N97:N100)</f>
        <v>1653733</v>
      </c>
      <c r="O101" s="158"/>
      <c r="P101" s="164" t="n">
        <f aca="false">SUM(P97:P100)</f>
        <v>-645171653</v>
      </c>
    </row>
    <row r="102" s="150" customFormat="true" ht="25.5" hidden="false" customHeight="true" outlineLevel="0" collapsed="false">
      <c r="B102" s="142" t="s">
        <v>454</v>
      </c>
      <c r="C102" s="166"/>
      <c r="D102" s="142"/>
      <c r="E102" s="142"/>
      <c r="F102" s="158" t="n">
        <v>13500205</v>
      </c>
      <c r="G102" s="158"/>
      <c r="H102" s="158" t="n">
        <v>12742493</v>
      </c>
      <c r="I102" s="158"/>
      <c r="J102" s="135" t="n">
        <v>0</v>
      </c>
      <c r="K102" s="158"/>
      <c r="L102" s="170" t="n">
        <v>-7408758</v>
      </c>
      <c r="M102" s="165"/>
      <c r="N102" s="205" t="n">
        <v>0</v>
      </c>
      <c r="O102" s="158"/>
      <c r="P102" s="158" t="n">
        <f aca="false">SUM(F102:N102)</f>
        <v>18833940</v>
      </c>
    </row>
    <row r="103" s="150" customFormat="true" ht="25.5" hidden="false" customHeight="true" outlineLevel="0" collapsed="false">
      <c r="B103" s="142" t="s">
        <v>455</v>
      </c>
      <c r="F103" s="158" t="n">
        <v>6588318</v>
      </c>
      <c r="G103" s="158"/>
      <c r="H103" s="158" t="n">
        <v>29853333</v>
      </c>
      <c r="I103" s="158"/>
      <c r="J103" s="135" t="n">
        <v>0</v>
      </c>
      <c r="K103" s="158"/>
      <c r="L103" s="172" t="n">
        <v>-8485753</v>
      </c>
      <c r="M103" s="158"/>
      <c r="N103" s="206" t="n">
        <v>0</v>
      </c>
      <c r="O103" s="158"/>
      <c r="P103" s="158" t="n">
        <f aca="false">SUM(F103:N103)</f>
        <v>27955898</v>
      </c>
    </row>
    <row r="104" s="150" customFormat="true" ht="25.5" hidden="false" customHeight="true" outlineLevel="0" collapsed="false">
      <c r="B104" s="142" t="s">
        <v>452</v>
      </c>
      <c r="C104" s="142"/>
      <c r="F104" s="160" t="n">
        <f aca="false">F95+F101+F102+F103</f>
        <v>246544224</v>
      </c>
      <c r="G104" s="158"/>
      <c r="H104" s="201"/>
      <c r="I104" s="165"/>
      <c r="J104" s="201"/>
      <c r="K104" s="165"/>
      <c r="L104" s="201"/>
      <c r="M104" s="158"/>
      <c r="N104" s="158"/>
      <c r="O104" s="158"/>
      <c r="P104" s="160" t="n">
        <f aca="false">P95+P101+P102+P103</f>
        <v>269753807</v>
      </c>
    </row>
    <row r="105" s="150" customFormat="true" ht="25.5" hidden="false" customHeight="true" outlineLevel="0" collapsed="false">
      <c r="B105" s="142"/>
    </row>
    <row r="106" customFormat="false" ht="25.5" hidden="false" customHeight="true" outlineLevel="0" collapsed="false">
      <c r="C106" s="142" t="s">
        <v>459</v>
      </c>
    </row>
    <row r="107" customFormat="false" ht="25.5" hidden="false" customHeight="true" outlineLevel="0" collapsed="false"/>
  </sheetData>
  <mergeCells count="11">
    <mergeCell ref="A1:P1"/>
    <mergeCell ref="H4:N4"/>
    <mergeCell ref="J5:L5"/>
    <mergeCell ref="N5:P5"/>
    <mergeCell ref="F17:P17"/>
    <mergeCell ref="A37:P37"/>
    <mergeCell ref="F39:P39"/>
    <mergeCell ref="F60:P60"/>
    <mergeCell ref="A71:P71"/>
    <mergeCell ref="F73:P73"/>
    <mergeCell ref="F86:P86"/>
  </mergeCells>
  <printOptions headings="false" gridLines="false" gridLinesSet="true" horizontalCentered="false" verticalCentered="false"/>
  <pageMargins left="0.45" right="0.157638888888889" top="0.590277777777778" bottom="0.4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4" activeCellId="0" sqref="C34"/>
    </sheetView>
  </sheetViews>
  <sheetFormatPr defaultColWidth="9.140625" defaultRowHeight="25.5" zeroHeight="false" outlineLevelRow="0" outlineLevelCol="0"/>
  <cols>
    <col collapsed="false" customWidth="true" hidden="false" outlineLevel="0" max="1" min="1" style="142" width="3.42"/>
    <col collapsed="false" customWidth="true" hidden="false" outlineLevel="0" max="2" min="2" style="142" width="4.85"/>
    <col collapsed="false" customWidth="true" hidden="false" outlineLevel="0" max="3" min="3" style="142" width="5.85"/>
    <col collapsed="false" customWidth="false" hidden="false" outlineLevel="0" max="4" min="4" style="142" width="9.14"/>
    <col collapsed="false" customWidth="true" hidden="false" outlineLevel="0" max="5" min="5" style="142" width="10.14"/>
    <col collapsed="false" customWidth="true" hidden="false" outlineLevel="0" max="6" min="6" style="142" width="15.42"/>
    <col collapsed="false" customWidth="true" hidden="false" outlineLevel="0" max="7" min="7" style="142" width="0.71"/>
    <col collapsed="false" customWidth="true" hidden="false" outlineLevel="0" max="8" min="8" style="142" width="15.42"/>
    <col collapsed="false" customWidth="true" hidden="false" outlineLevel="0" max="9" min="9" style="142" width="0.71"/>
    <col collapsed="false" customWidth="true" hidden="false" outlineLevel="0" max="10" min="10" style="142" width="15.42"/>
    <col collapsed="false" customWidth="true" hidden="false" outlineLevel="0" max="11" min="11" style="142" width="0.71"/>
    <col collapsed="false" customWidth="true" hidden="false" outlineLevel="0" max="12" min="12" style="142" width="15.42"/>
    <col collapsed="false" customWidth="true" hidden="false" outlineLevel="0" max="13" min="13" style="142" width="0.71"/>
    <col collapsed="false" customWidth="true" hidden="false" outlineLevel="0" max="14" min="14" style="142" width="15.42"/>
    <col collapsed="false" customWidth="true" hidden="false" outlineLevel="0" max="15" min="15" style="142" width="0.71"/>
    <col collapsed="false" customWidth="false" hidden="false" outlineLevel="0" max="257" min="16" style="142" width="9.14"/>
  </cols>
  <sheetData>
    <row r="1" s="150" customFormat="true" ht="25.5" hidden="false" customHeight="true" outlineLevel="0" collapsed="false">
      <c r="A1" s="143" t="s">
        <v>46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s="150" customFormat="true" ht="25.5" hidden="false" customHeight="true" outlineLevel="0" collapsed="false">
      <c r="B2" s="142"/>
    </row>
    <row r="3" customFormat="false" ht="25.5" hidden="false" customHeight="true" outlineLevel="0" collapsed="false">
      <c r="N3" s="208" t="s">
        <v>461</v>
      </c>
    </row>
    <row r="4" customFormat="false" ht="25.5" hidden="false" customHeight="true" outlineLevel="0" collapsed="false">
      <c r="C4" s="209" t="s">
        <v>462</v>
      </c>
      <c r="D4" s="209"/>
      <c r="E4" s="209"/>
      <c r="F4" s="209"/>
      <c r="G4" s="187"/>
      <c r="H4" s="210" t="s">
        <v>369</v>
      </c>
      <c r="I4" s="210"/>
      <c r="J4" s="210"/>
      <c r="K4" s="210"/>
      <c r="L4" s="211" t="s">
        <v>370</v>
      </c>
      <c r="M4" s="211"/>
      <c r="N4" s="211"/>
    </row>
    <row r="5" customFormat="false" ht="25.5" hidden="false" customHeight="true" outlineLevel="0" collapsed="false">
      <c r="C5" s="212" t="s">
        <v>463</v>
      </c>
      <c r="D5" s="212"/>
      <c r="E5" s="212"/>
      <c r="F5" s="212"/>
      <c r="G5" s="213"/>
      <c r="H5" s="210" t="s">
        <v>18</v>
      </c>
      <c r="I5" s="210"/>
      <c r="J5" s="210" t="s">
        <v>371</v>
      </c>
      <c r="K5" s="210"/>
      <c r="L5" s="210" t="s">
        <v>18</v>
      </c>
      <c r="M5" s="210"/>
      <c r="N5" s="214" t="s">
        <v>371</v>
      </c>
    </row>
    <row r="6" customFormat="false" ht="25.5" hidden="false" customHeight="true" outlineLevel="0" collapsed="false">
      <c r="C6" s="212"/>
      <c r="D6" s="212"/>
      <c r="E6" s="212"/>
      <c r="F6" s="212"/>
      <c r="G6" s="213"/>
      <c r="H6" s="211"/>
      <c r="I6" s="211"/>
      <c r="J6" s="211"/>
      <c r="K6" s="211"/>
      <c r="L6" s="211"/>
      <c r="M6" s="211"/>
      <c r="N6" s="215"/>
    </row>
    <row r="7" customFormat="false" ht="25.5" hidden="false" customHeight="true" outlineLevel="0" collapsed="false">
      <c r="C7" s="212"/>
      <c r="D7" s="212"/>
      <c r="E7" s="212"/>
      <c r="F7" s="212"/>
      <c r="G7" s="216"/>
      <c r="H7" s="217" t="n">
        <v>318.83</v>
      </c>
      <c r="I7" s="217"/>
      <c r="J7" s="217" t="n">
        <v>348.44</v>
      </c>
      <c r="K7" s="217"/>
      <c r="L7" s="217" t="n">
        <v>314.77</v>
      </c>
      <c r="M7" s="217"/>
      <c r="N7" s="218" t="n">
        <v>342.9</v>
      </c>
    </row>
    <row r="8" customFormat="false" ht="25.5" hidden="false" customHeight="true" outlineLevel="0" collapsed="false">
      <c r="L8" s="150"/>
      <c r="N8" s="150"/>
      <c r="O8" s="144"/>
    </row>
    <row r="9" customFormat="false" ht="25.5" hidden="false" customHeight="true" outlineLevel="0" collapsed="false">
      <c r="B9" s="189"/>
      <c r="C9" s="142" t="s">
        <v>464</v>
      </c>
    </row>
    <row r="10" customFormat="false" ht="25.5" hidden="false" customHeight="true" outlineLevel="0" collapsed="false">
      <c r="B10" s="142" t="s">
        <v>465</v>
      </c>
    </row>
    <row r="11" s="150" customFormat="true" ht="25.5" hidden="false" customHeight="true" outlineLevel="0" collapsed="false">
      <c r="A11" s="219" t="s">
        <v>466</v>
      </c>
      <c r="B11" s="154" t="s">
        <v>467</v>
      </c>
      <c r="F11" s="144"/>
      <c r="G11" s="144"/>
      <c r="H11" s="144"/>
      <c r="I11" s="144"/>
      <c r="J11" s="144"/>
      <c r="K11" s="144"/>
      <c r="L11" s="144"/>
    </row>
    <row r="12" s="150" customFormat="true" ht="25.5" hidden="false" customHeight="true" outlineLevel="0" collapsed="false">
      <c r="B12" s="147"/>
      <c r="F12" s="182" t="s">
        <v>369</v>
      </c>
      <c r="G12" s="182"/>
      <c r="H12" s="182"/>
      <c r="I12" s="182"/>
      <c r="J12" s="182"/>
      <c r="K12" s="182"/>
      <c r="L12" s="182"/>
      <c r="M12" s="183"/>
      <c r="N12" s="220" t="s">
        <v>368</v>
      </c>
    </row>
    <row r="13" s="150" customFormat="true" ht="25.5" hidden="false" customHeight="true" outlineLevel="0" collapsed="false">
      <c r="B13" s="147"/>
      <c r="F13" s="196" t="s">
        <v>436</v>
      </c>
      <c r="G13" s="156"/>
      <c r="H13" s="196" t="s">
        <v>437</v>
      </c>
      <c r="I13" s="156"/>
      <c r="J13" s="196" t="s">
        <v>438</v>
      </c>
      <c r="K13" s="143"/>
      <c r="L13" s="143" t="s">
        <v>468</v>
      </c>
      <c r="N13" s="196" t="s">
        <v>436</v>
      </c>
    </row>
    <row r="14" s="150" customFormat="true" ht="25.5" hidden="false" customHeight="true" outlineLevel="0" collapsed="false">
      <c r="B14" s="147"/>
      <c r="F14" s="182" t="s">
        <v>371</v>
      </c>
      <c r="G14" s="194"/>
      <c r="H14" s="182"/>
      <c r="I14" s="194"/>
      <c r="J14" s="182" t="s">
        <v>469</v>
      </c>
      <c r="K14" s="182"/>
      <c r="L14" s="182" t="s">
        <v>470</v>
      </c>
      <c r="M14" s="194"/>
      <c r="N14" s="182" t="s">
        <v>18</v>
      </c>
    </row>
    <row r="15" s="150" customFormat="true" ht="25.5" hidden="false" customHeight="true" outlineLevel="0" collapsed="false">
      <c r="B15" s="142" t="s">
        <v>443</v>
      </c>
      <c r="C15" s="157"/>
      <c r="D15" s="142"/>
    </row>
    <row r="16" s="150" customFormat="true" ht="25.5" hidden="false" customHeight="true" outlineLevel="0" collapsed="false">
      <c r="B16" s="157" t="s">
        <v>471</v>
      </c>
      <c r="C16" s="157"/>
      <c r="D16" s="142"/>
      <c r="F16" s="158" t="n">
        <v>19051157</v>
      </c>
      <c r="G16" s="158"/>
      <c r="H16" s="165" t="n">
        <v>1162750</v>
      </c>
      <c r="I16" s="158"/>
      <c r="J16" s="135" t="n">
        <v>0</v>
      </c>
      <c r="K16" s="135"/>
      <c r="L16" s="135" t="n">
        <v>0</v>
      </c>
      <c r="M16" s="158"/>
      <c r="N16" s="165" t="n">
        <f aca="false">SUM(F16:L16)</f>
        <v>20213907</v>
      </c>
    </row>
    <row r="17" s="150" customFormat="true" ht="25.5" hidden="false" customHeight="true" outlineLevel="0" collapsed="false">
      <c r="B17" s="157"/>
      <c r="C17" s="157" t="s">
        <v>376</v>
      </c>
      <c r="F17" s="164" t="n">
        <f aca="false">SUM(F16)</f>
        <v>19051157</v>
      </c>
      <c r="G17" s="158"/>
      <c r="H17" s="197" t="n">
        <f aca="false">SUM(H16)</f>
        <v>1162750</v>
      </c>
      <c r="I17" s="158"/>
      <c r="J17" s="200" t="n">
        <f aca="false">SUM(J16)</f>
        <v>0</v>
      </c>
      <c r="K17" s="135"/>
      <c r="L17" s="200" t="n">
        <f aca="false">SUM(L16)</f>
        <v>0</v>
      </c>
      <c r="M17" s="158"/>
      <c r="N17" s="197" t="n">
        <f aca="false">SUM(N16)</f>
        <v>20213907</v>
      </c>
    </row>
    <row r="18" s="150" customFormat="true" ht="25.5" hidden="false" customHeight="true" outlineLevel="0" collapsed="false">
      <c r="B18" s="157" t="s">
        <v>472</v>
      </c>
      <c r="C18" s="157"/>
      <c r="D18" s="142"/>
      <c r="F18" s="158"/>
      <c r="G18" s="158"/>
      <c r="H18" s="158"/>
      <c r="I18" s="158"/>
      <c r="J18" s="135"/>
      <c r="K18" s="135"/>
      <c r="L18" s="135"/>
      <c r="M18" s="158"/>
      <c r="N18" s="165"/>
    </row>
    <row r="19" s="150" customFormat="true" ht="25.5" hidden="false" customHeight="true" outlineLevel="0" collapsed="false">
      <c r="B19" s="157" t="s">
        <v>471</v>
      </c>
      <c r="C19" s="157"/>
      <c r="D19" s="142"/>
      <c r="F19" s="170" t="n">
        <v>-16200374</v>
      </c>
      <c r="G19" s="158"/>
      <c r="H19" s="170" t="n">
        <v>-1547026</v>
      </c>
      <c r="I19" s="158"/>
      <c r="J19" s="135" t="n">
        <v>0</v>
      </c>
      <c r="K19" s="135"/>
      <c r="L19" s="135" t="n">
        <v>0</v>
      </c>
      <c r="M19" s="158"/>
      <c r="N19" s="170" t="n">
        <f aca="false">SUM(F19:L19)</f>
        <v>-17747400</v>
      </c>
    </row>
    <row r="20" s="150" customFormat="true" ht="25.5" hidden="false" customHeight="true" outlineLevel="0" collapsed="false">
      <c r="B20" s="157"/>
      <c r="C20" s="157" t="s">
        <v>376</v>
      </c>
      <c r="F20" s="198" t="n">
        <f aca="false">SUM(F19)</f>
        <v>-16200374</v>
      </c>
      <c r="G20" s="158"/>
      <c r="H20" s="198" t="n">
        <f aca="false">SUM(H19)</f>
        <v>-1547026</v>
      </c>
      <c r="I20" s="158"/>
      <c r="J20" s="200" t="n">
        <f aca="false">SUM(J19)</f>
        <v>0</v>
      </c>
      <c r="K20" s="135"/>
      <c r="L20" s="200" t="n">
        <f aca="false">SUM(L19)</f>
        <v>0</v>
      </c>
      <c r="M20" s="158"/>
      <c r="N20" s="198" t="n">
        <f aca="false">SUM(N19)</f>
        <v>-17747400</v>
      </c>
    </row>
    <row r="21" s="150" customFormat="true" ht="25.5" hidden="false" customHeight="true" outlineLevel="0" collapsed="false">
      <c r="C21" s="142" t="s">
        <v>473</v>
      </c>
      <c r="F21" s="221" t="n">
        <f aca="false">F17+F20</f>
        <v>2850783</v>
      </c>
      <c r="G21" s="165"/>
      <c r="H21" s="158"/>
      <c r="I21" s="165"/>
      <c r="J21" s="165"/>
      <c r="K21" s="165"/>
      <c r="L21" s="169"/>
      <c r="M21" s="158"/>
      <c r="N21" s="221" t="n">
        <f aca="false">N17+N20</f>
        <v>2466507</v>
      </c>
    </row>
    <row r="22" s="150" customFormat="true" ht="25.5" hidden="false" customHeight="true" outlineLevel="0" collapsed="false">
      <c r="B22" s="147"/>
      <c r="C22" s="157" t="s">
        <v>474</v>
      </c>
    </row>
    <row r="23" s="150" customFormat="true" ht="25.5" hidden="false" customHeight="true" outlineLevel="0" collapsed="false">
      <c r="B23" s="147"/>
    </row>
    <row r="24" s="150" customFormat="true" ht="25.5" hidden="false" customHeight="true" outlineLevel="0" collapsed="false">
      <c r="B24" s="147"/>
      <c r="F24" s="182" t="s">
        <v>370</v>
      </c>
      <c r="G24" s="182"/>
      <c r="H24" s="182"/>
      <c r="I24" s="182"/>
      <c r="J24" s="182"/>
      <c r="K24" s="182"/>
      <c r="L24" s="182"/>
      <c r="M24" s="183"/>
      <c r="N24" s="220" t="s">
        <v>368</v>
      </c>
    </row>
    <row r="25" s="150" customFormat="true" ht="25.5" hidden="false" customHeight="true" outlineLevel="0" collapsed="false">
      <c r="B25" s="147"/>
      <c r="F25" s="196" t="s">
        <v>436</v>
      </c>
      <c r="G25" s="156"/>
      <c r="H25" s="196" t="s">
        <v>437</v>
      </c>
      <c r="I25" s="156"/>
      <c r="J25" s="196" t="s">
        <v>438</v>
      </c>
      <c r="K25" s="143"/>
      <c r="L25" s="143" t="s">
        <v>468</v>
      </c>
      <c r="N25" s="196" t="s">
        <v>436</v>
      </c>
    </row>
    <row r="26" s="150" customFormat="true" ht="25.5" hidden="false" customHeight="true" outlineLevel="0" collapsed="false">
      <c r="B26" s="147"/>
      <c r="F26" s="182" t="s">
        <v>371</v>
      </c>
      <c r="G26" s="194"/>
      <c r="H26" s="182"/>
      <c r="I26" s="194"/>
      <c r="J26" s="182" t="s">
        <v>469</v>
      </c>
      <c r="K26" s="182"/>
      <c r="L26" s="182" t="s">
        <v>470</v>
      </c>
      <c r="M26" s="194"/>
      <c r="N26" s="182" t="s">
        <v>18</v>
      </c>
    </row>
    <row r="27" s="150" customFormat="true" ht="25.5" hidden="false" customHeight="true" outlineLevel="0" collapsed="false">
      <c r="B27" s="142" t="s">
        <v>443</v>
      </c>
      <c r="C27" s="157"/>
      <c r="D27" s="142"/>
    </row>
    <row r="28" s="150" customFormat="true" ht="25.5" hidden="false" customHeight="true" outlineLevel="0" collapsed="false">
      <c r="B28" s="157" t="s">
        <v>471</v>
      </c>
      <c r="C28" s="157"/>
      <c r="D28" s="142"/>
      <c r="F28" s="158" t="n">
        <v>17261995</v>
      </c>
      <c r="G28" s="158"/>
      <c r="H28" s="165" t="n">
        <v>1118850</v>
      </c>
      <c r="I28" s="158"/>
      <c r="J28" s="135" t="n">
        <v>0</v>
      </c>
      <c r="K28" s="135"/>
      <c r="L28" s="135" t="n">
        <v>0</v>
      </c>
      <c r="M28" s="158"/>
      <c r="N28" s="165" t="n">
        <f aca="false">SUM(F28:L28)</f>
        <v>18380845</v>
      </c>
    </row>
    <row r="29" s="150" customFormat="true" ht="25.5" hidden="false" customHeight="true" outlineLevel="0" collapsed="false">
      <c r="B29" s="157"/>
      <c r="C29" s="157" t="s">
        <v>376</v>
      </c>
      <c r="F29" s="164" t="n">
        <f aca="false">SUM(F28)</f>
        <v>17261995</v>
      </c>
      <c r="G29" s="158"/>
      <c r="H29" s="197" t="n">
        <f aca="false">SUM(H28)</f>
        <v>1118850</v>
      </c>
      <c r="I29" s="158"/>
      <c r="J29" s="200" t="n">
        <f aca="false">SUM(J28)</f>
        <v>0</v>
      </c>
      <c r="K29" s="135"/>
      <c r="L29" s="200" t="n">
        <f aca="false">SUM(L28)</f>
        <v>0</v>
      </c>
      <c r="M29" s="158"/>
      <c r="N29" s="197" t="n">
        <f aca="false">SUM(N28)</f>
        <v>18380845</v>
      </c>
    </row>
    <row r="30" s="150" customFormat="true" ht="25.5" hidden="false" customHeight="true" outlineLevel="0" collapsed="false">
      <c r="B30" s="157" t="s">
        <v>472</v>
      </c>
      <c r="C30" s="157"/>
      <c r="D30" s="142"/>
      <c r="F30" s="158"/>
      <c r="G30" s="158"/>
      <c r="H30" s="158"/>
      <c r="I30" s="158"/>
      <c r="J30" s="135"/>
      <c r="K30" s="135"/>
      <c r="L30" s="135"/>
      <c r="M30" s="158"/>
      <c r="N30" s="165"/>
    </row>
    <row r="31" s="150" customFormat="true" ht="25.5" hidden="false" customHeight="true" outlineLevel="0" collapsed="false">
      <c r="B31" s="157" t="s">
        <v>471</v>
      </c>
      <c r="C31" s="157"/>
      <c r="D31" s="142"/>
      <c r="F31" s="170" t="n">
        <v>-14677528</v>
      </c>
      <c r="G31" s="158"/>
      <c r="H31" s="170" t="n">
        <v>-1414019</v>
      </c>
      <c r="I31" s="158"/>
      <c r="J31" s="135" t="n">
        <v>0</v>
      </c>
      <c r="K31" s="135"/>
      <c r="L31" s="135" t="n">
        <v>0</v>
      </c>
      <c r="M31" s="158"/>
      <c r="N31" s="170" t="n">
        <f aca="false">SUM(F31:L31)</f>
        <v>-16091547</v>
      </c>
    </row>
    <row r="32" s="150" customFormat="true" ht="25.5" hidden="false" customHeight="true" outlineLevel="0" collapsed="false">
      <c r="B32" s="157"/>
      <c r="C32" s="157" t="s">
        <v>376</v>
      </c>
      <c r="F32" s="198" t="n">
        <f aca="false">SUM(F31)</f>
        <v>-14677528</v>
      </c>
      <c r="G32" s="158"/>
      <c r="H32" s="198" t="n">
        <f aca="false">SUM(H31)</f>
        <v>-1414019</v>
      </c>
      <c r="I32" s="158"/>
      <c r="J32" s="200" t="n">
        <f aca="false">SUM(J31)</f>
        <v>0</v>
      </c>
      <c r="K32" s="135"/>
      <c r="L32" s="200" t="n">
        <f aca="false">SUM(L31)</f>
        <v>0</v>
      </c>
      <c r="M32" s="158"/>
      <c r="N32" s="198" t="n">
        <f aca="false">SUM(N31)</f>
        <v>-16091547</v>
      </c>
    </row>
    <row r="33" s="150" customFormat="true" ht="25.5" hidden="false" customHeight="true" outlineLevel="0" collapsed="false">
      <c r="C33" s="142" t="s">
        <v>473</v>
      </c>
      <c r="F33" s="221" t="n">
        <f aca="false">F29+F32</f>
        <v>2584467</v>
      </c>
      <c r="G33" s="158"/>
      <c r="H33" s="169"/>
      <c r="I33" s="158"/>
      <c r="J33" s="201"/>
      <c r="K33" s="165"/>
      <c r="L33" s="158"/>
      <c r="M33" s="158"/>
      <c r="N33" s="221" t="n">
        <f aca="false">N29+N32</f>
        <v>2289298</v>
      </c>
    </row>
    <row r="34" s="150" customFormat="true" ht="25.5" hidden="false" customHeight="true" outlineLevel="0" collapsed="false">
      <c r="B34" s="147"/>
      <c r="C34" s="157" t="s">
        <v>475</v>
      </c>
      <c r="H34" s="148"/>
      <c r="L34" s="135"/>
    </row>
    <row r="35" s="150" customFormat="true" ht="25.5" hidden="false" customHeight="true" outlineLevel="0" collapsed="false">
      <c r="B35" s="147"/>
    </row>
    <row r="36" s="150" customFormat="true" ht="25.5" hidden="false" customHeight="true" outlineLevel="0" collapsed="false">
      <c r="B36" s="147"/>
    </row>
    <row r="37" s="150" customFormat="true" ht="25.5" hidden="false" customHeight="true" outlineLevel="0" collapsed="false">
      <c r="B37" s="142"/>
      <c r="F37" s="148"/>
      <c r="G37" s="148"/>
      <c r="I37" s="148"/>
      <c r="J37" s="148"/>
      <c r="K37" s="148"/>
      <c r="L37" s="148"/>
      <c r="M37" s="148"/>
      <c r="N37" s="148"/>
    </row>
  </sheetData>
  <mergeCells count="16">
    <mergeCell ref="A1:N1"/>
    <mergeCell ref="C4:F4"/>
    <mergeCell ref="H4:K4"/>
    <mergeCell ref="L4:N4"/>
    <mergeCell ref="C5:F7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F12:L12"/>
    <mergeCell ref="F24:L24"/>
  </mergeCells>
  <printOptions headings="false" gridLines="false" gridLinesSet="true" horizontalCentered="false" verticalCentered="false"/>
  <pageMargins left="0.470138888888889" right="0.157638888888889" top="0.551388888888889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pageBreakPreview" topLeftCell="A70" colorId="64" zoomScale="106" zoomScaleNormal="90" zoomScalePageLayoutView="106" workbookViewId="0">
      <selection pane="topLeft" activeCell="I63" activeCellId="0" sqref="I63"/>
    </sheetView>
  </sheetViews>
  <sheetFormatPr defaultColWidth="9.140625" defaultRowHeight="25.5" zeroHeight="false" outlineLevelRow="0" outlineLevelCol="0"/>
  <cols>
    <col collapsed="false" customWidth="true" hidden="false" outlineLevel="0" max="2" min="1" style="222" width="3.14"/>
    <col collapsed="false" customWidth="true" hidden="false" outlineLevel="0" max="4" min="3" style="222" width="5.7"/>
    <col collapsed="false" customWidth="true" hidden="false" outlineLevel="0" max="5" min="5" style="222" width="6.42"/>
    <col collapsed="false" customWidth="true" hidden="false" outlineLevel="0" max="6" min="6" style="222" width="0.71"/>
    <col collapsed="false" customWidth="true" hidden="false" outlineLevel="0" max="7" min="7" style="223" width="15.14"/>
    <col collapsed="false" customWidth="true" hidden="false" outlineLevel="0" max="8" min="8" style="223" width="0.71"/>
    <col collapsed="false" customWidth="true" hidden="false" outlineLevel="0" max="9" min="9" style="223" width="15.14"/>
    <col collapsed="false" customWidth="true" hidden="false" outlineLevel="0" max="10" min="10" style="223" width="0.71"/>
    <col collapsed="false" customWidth="true" hidden="false" outlineLevel="0" max="11" min="11" style="223" width="15.14"/>
    <col collapsed="false" customWidth="true" hidden="false" outlineLevel="0" max="12" min="12" style="223" width="0.56"/>
    <col collapsed="false" customWidth="true" hidden="false" outlineLevel="0" max="13" min="13" style="223" width="15.14"/>
    <col collapsed="false" customWidth="true" hidden="false" outlineLevel="0" max="14" min="14" style="223" width="0.56"/>
    <col collapsed="false" customWidth="true" hidden="false" outlineLevel="0" max="15" min="15" style="223" width="15.14"/>
    <col collapsed="false" customWidth="true" hidden="false" outlineLevel="0" max="16" min="16" style="223" width="0.56"/>
    <col collapsed="false" customWidth="true" hidden="false" outlineLevel="0" max="17" min="17" style="223" width="15.14"/>
    <col collapsed="false" customWidth="true" hidden="false" outlineLevel="0" max="18" min="18" style="222" width="0.85"/>
    <col collapsed="false" customWidth="false" hidden="false" outlineLevel="0" max="257" min="19" style="222" width="9.14"/>
  </cols>
  <sheetData>
    <row r="1" s="1" customFormat="true" ht="29.25" hidden="false" customHeight="true" outlineLevel="0" collapsed="false">
      <c r="A1" s="43" t="s">
        <v>476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</row>
    <row r="2" customFormat="false" ht="29.25" hidden="false" customHeight="true" outlineLevel="0" collapsed="false"/>
    <row r="3" s="226" customFormat="true" ht="29.25" hidden="false" customHeight="true" outlineLevel="0" collapsed="false">
      <c r="A3" s="224" t="s">
        <v>477</v>
      </c>
      <c r="B3" s="225" t="s">
        <v>478</v>
      </c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</row>
    <row r="4" s="226" customFormat="true" ht="29.25" hidden="false" customHeight="true" outlineLevel="0" collapsed="false">
      <c r="C4" s="227" t="s">
        <v>479</v>
      </c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</row>
    <row r="5" customFormat="false" ht="29.25" hidden="false" customHeight="true" outlineLevel="0" collapsed="false">
      <c r="C5" s="225"/>
      <c r="D5" s="225"/>
      <c r="E5" s="225"/>
      <c r="F5" s="225"/>
      <c r="G5" s="228" t="s">
        <v>480</v>
      </c>
      <c r="H5" s="228"/>
      <c r="I5" s="228"/>
      <c r="J5" s="228"/>
      <c r="K5" s="228"/>
      <c r="M5" s="229" t="s">
        <v>481</v>
      </c>
      <c r="N5" s="229"/>
      <c r="O5" s="229"/>
      <c r="P5" s="229"/>
      <c r="Q5" s="229"/>
    </row>
    <row r="6" customFormat="false" ht="29.25" hidden="false" customHeight="true" outlineLevel="0" collapsed="false">
      <c r="E6" s="230"/>
      <c r="F6" s="230"/>
      <c r="G6" s="231" t="s">
        <v>18</v>
      </c>
      <c r="H6" s="232"/>
      <c r="I6" s="231" t="s">
        <v>371</v>
      </c>
      <c r="J6" s="232"/>
      <c r="K6" s="231" t="s">
        <v>482</v>
      </c>
      <c r="L6" s="233"/>
      <c r="M6" s="231" t="s">
        <v>18</v>
      </c>
      <c r="N6" s="232"/>
      <c r="O6" s="231" t="s">
        <v>371</v>
      </c>
      <c r="P6" s="232"/>
      <c r="Q6" s="231" t="s">
        <v>482</v>
      </c>
    </row>
    <row r="7" customFormat="false" ht="29.25" hidden="false" customHeight="true" outlineLevel="0" collapsed="false">
      <c r="E7" s="230"/>
      <c r="F7" s="230"/>
      <c r="G7" s="234"/>
      <c r="H7" s="234"/>
      <c r="I7" s="235"/>
      <c r="J7" s="235"/>
      <c r="K7" s="235"/>
      <c r="L7" s="236"/>
      <c r="M7" s="234"/>
      <c r="N7" s="234"/>
      <c r="O7" s="235"/>
      <c r="P7" s="235"/>
      <c r="Q7" s="235"/>
    </row>
    <row r="8" customFormat="false" ht="29.25" hidden="false" customHeight="true" outlineLevel="0" collapsed="false">
      <c r="B8" s="237" t="s">
        <v>356</v>
      </c>
      <c r="G8" s="238" t="n">
        <v>8648815</v>
      </c>
      <c r="H8" s="239"/>
      <c r="I8" s="238" t="n">
        <v>7914108</v>
      </c>
      <c r="J8" s="238"/>
      <c r="K8" s="238" t="n">
        <v>9066554</v>
      </c>
      <c r="L8" s="239"/>
      <c r="M8" s="238" t="n">
        <v>8848795</v>
      </c>
      <c r="N8" s="239"/>
      <c r="O8" s="238" t="n">
        <v>8114088</v>
      </c>
      <c r="P8" s="238"/>
      <c r="Q8" s="238" t="n">
        <v>9066554</v>
      </c>
    </row>
    <row r="9" customFormat="false" ht="29.25" hidden="false" customHeight="true" outlineLevel="0" collapsed="false">
      <c r="B9" s="237" t="s">
        <v>483</v>
      </c>
      <c r="G9" s="238" t="n">
        <v>-2678667</v>
      </c>
      <c r="H9" s="239"/>
      <c r="I9" s="238" t="n">
        <v>-3337255</v>
      </c>
      <c r="J9" s="238"/>
      <c r="K9" s="240" t="n">
        <v>0</v>
      </c>
      <c r="L9" s="239"/>
      <c r="M9" s="238" t="n">
        <v>-2678667</v>
      </c>
      <c r="N9" s="239"/>
      <c r="O9" s="238" t="n">
        <v>-3337255</v>
      </c>
      <c r="P9" s="238"/>
      <c r="Q9" s="240" t="n">
        <v>0</v>
      </c>
    </row>
    <row r="10" customFormat="false" ht="29.25" hidden="false" customHeight="true" outlineLevel="0" collapsed="false">
      <c r="D10" s="241" t="s">
        <v>484</v>
      </c>
      <c r="G10" s="242" t="n">
        <f aca="false">SUM(G8:G9)</f>
        <v>5970148</v>
      </c>
      <c r="H10" s="239"/>
      <c r="I10" s="242" t="n">
        <f aca="false">SUM(I8:I9)</f>
        <v>4576853</v>
      </c>
      <c r="J10" s="238"/>
      <c r="K10" s="242" t="n">
        <f aca="false">SUM(K8:K9)</f>
        <v>9066554</v>
      </c>
      <c r="L10" s="239"/>
      <c r="M10" s="242" t="n">
        <f aca="false">SUM(M8:M9)</f>
        <v>6170128</v>
      </c>
      <c r="N10" s="239"/>
      <c r="O10" s="242" t="n">
        <f aca="false">SUM(O8:O9)</f>
        <v>4776833</v>
      </c>
      <c r="P10" s="238"/>
      <c r="Q10" s="242" t="n">
        <f aca="false">SUM(Q8:Q9)</f>
        <v>9066554</v>
      </c>
    </row>
    <row r="11" customFormat="false" ht="29.25" hidden="false" customHeight="true" outlineLevel="0" collapsed="false">
      <c r="A11" s="243"/>
      <c r="G11" s="244"/>
      <c r="H11" s="239"/>
      <c r="I11" s="245"/>
      <c r="J11" s="245"/>
      <c r="K11" s="245"/>
      <c r="L11" s="239"/>
      <c r="M11" s="245"/>
      <c r="N11" s="239"/>
      <c r="O11" s="245"/>
      <c r="P11" s="245"/>
      <c r="Q11" s="245"/>
    </row>
    <row r="12" customFormat="false" ht="29.25" hidden="false" customHeight="true" outlineLevel="0" collapsed="false">
      <c r="A12" s="243"/>
      <c r="B12" s="222" t="s">
        <v>485</v>
      </c>
      <c r="G12" s="244"/>
      <c r="H12" s="239"/>
      <c r="I12" s="245"/>
      <c r="J12" s="245"/>
      <c r="K12" s="245"/>
      <c r="L12" s="239"/>
      <c r="M12" s="245"/>
      <c r="N12" s="239"/>
      <c r="O12" s="245"/>
      <c r="P12" s="245"/>
      <c r="Q12" s="245"/>
    </row>
    <row r="13" customFormat="false" ht="29.25" hidden="false" customHeight="true" outlineLevel="0" collapsed="false">
      <c r="B13" s="227" t="s">
        <v>486</v>
      </c>
    </row>
    <row r="14" customFormat="false" ht="29.25" hidden="false" customHeight="true" outlineLevel="0" collapsed="false">
      <c r="A14" s="243"/>
      <c r="I14" s="246" t="s">
        <v>369</v>
      </c>
      <c r="J14" s="246"/>
      <c r="K14" s="246"/>
      <c r="L14" s="246"/>
      <c r="M14" s="246"/>
      <c r="N14" s="246"/>
      <c r="O14" s="246"/>
      <c r="P14" s="246"/>
      <c r="Q14" s="246"/>
    </row>
    <row r="15" customFormat="false" ht="29.25" hidden="false" customHeight="true" outlineLevel="0" collapsed="false">
      <c r="A15" s="243"/>
      <c r="I15" s="247"/>
      <c r="J15" s="247"/>
      <c r="K15" s="248" t="s">
        <v>487</v>
      </c>
      <c r="L15" s="249"/>
      <c r="M15" s="249"/>
      <c r="N15" s="250"/>
      <c r="O15" s="248" t="s">
        <v>487</v>
      </c>
      <c r="P15" s="247"/>
      <c r="Q15" s="247"/>
    </row>
    <row r="16" customFormat="false" ht="29.25" hidden="false" customHeight="true" outlineLevel="0" collapsed="false">
      <c r="A16" s="243"/>
      <c r="I16" s="244" t="s">
        <v>488</v>
      </c>
      <c r="J16" s="245"/>
      <c r="K16" s="244" t="s">
        <v>489</v>
      </c>
      <c r="M16" s="244" t="s">
        <v>488</v>
      </c>
      <c r="N16" s="239"/>
      <c r="O16" s="244" t="s">
        <v>489</v>
      </c>
      <c r="P16" s="245"/>
      <c r="Q16" s="244" t="s">
        <v>488</v>
      </c>
    </row>
    <row r="17" customFormat="false" ht="29.25" hidden="false" customHeight="true" outlineLevel="0" collapsed="false">
      <c r="A17" s="243"/>
      <c r="I17" s="246" t="s">
        <v>490</v>
      </c>
      <c r="J17" s="245"/>
      <c r="K17" s="246" t="s">
        <v>491</v>
      </c>
      <c r="M17" s="246" t="s">
        <v>492</v>
      </c>
      <c r="N17" s="239"/>
      <c r="O17" s="246" t="s">
        <v>491</v>
      </c>
      <c r="P17" s="245"/>
      <c r="Q17" s="246" t="s">
        <v>493</v>
      </c>
    </row>
    <row r="18" customFormat="false" ht="29.25" hidden="false" customHeight="true" outlineLevel="0" collapsed="false">
      <c r="A18" s="243"/>
      <c r="B18" s="237" t="s">
        <v>356</v>
      </c>
      <c r="I18" s="244"/>
      <c r="J18" s="245"/>
      <c r="K18" s="244"/>
      <c r="M18" s="244"/>
      <c r="N18" s="239"/>
      <c r="O18" s="244"/>
      <c r="P18" s="245"/>
      <c r="Q18" s="244"/>
    </row>
    <row r="19" customFormat="false" ht="29.25" hidden="false" customHeight="true" outlineLevel="0" collapsed="false">
      <c r="B19" s="237" t="s">
        <v>494</v>
      </c>
      <c r="I19" s="251"/>
      <c r="J19" s="251"/>
      <c r="K19" s="251"/>
      <c r="N19" s="239"/>
      <c r="O19" s="251"/>
      <c r="P19" s="251"/>
      <c r="Q19" s="251"/>
    </row>
    <row r="20" customFormat="false" ht="29.25" hidden="false" customHeight="true" outlineLevel="0" collapsed="false">
      <c r="B20" s="237" t="s">
        <v>495</v>
      </c>
      <c r="I20" s="252" t="n">
        <v>251465</v>
      </c>
      <c r="J20" s="252"/>
      <c r="K20" s="252" t="n">
        <f aca="false">I20-M20</f>
        <v>10800</v>
      </c>
      <c r="L20" s="253"/>
      <c r="M20" s="253" t="n">
        <v>240665</v>
      </c>
      <c r="N20" s="252"/>
      <c r="O20" s="252" t="n">
        <f aca="false">M20-Q20</f>
        <v>141183</v>
      </c>
      <c r="P20" s="252"/>
      <c r="Q20" s="252" t="n">
        <v>99482</v>
      </c>
    </row>
    <row r="21" customFormat="false" ht="29.25" hidden="false" customHeight="true" outlineLevel="0" collapsed="false">
      <c r="B21" s="222" t="s">
        <v>496</v>
      </c>
      <c r="I21" s="252"/>
      <c r="J21" s="252"/>
      <c r="K21" s="252"/>
      <c r="L21" s="253"/>
      <c r="M21" s="253"/>
      <c r="N21" s="252"/>
      <c r="O21" s="252"/>
      <c r="P21" s="252"/>
      <c r="Q21" s="252"/>
    </row>
    <row r="22" customFormat="false" ht="29.25" hidden="false" customHeight="true" outlineLevel="0" collapsed="false">
      <c r="B22" s="237" t="s">
        <v>497</v>
      </c>
      <c r="I22" s="252"/>
      <c r="J22" s="252"/>
      <c r="K22" s="252"/>
      <c r="L22" s="253"/>
      <c r="M22" s="253"/>
      <c r="N22" s="252"/>
      <c r="O22" s="252"/>
      <c r="P22" s="252"/>
      <c r="Q22" s="252"/>
    </row>
    <row r="23" customFormat="false" ht="29.25" hidden="false" customHeight="true" outlineLevel="0" collapsed="false">
      <c r="B23" s="237" t="s">
        <v>498</v>
      </c>
      <c r="I23" s="252" t="n">
        <v>162501</v>
      </c>
      <c r="J23" s="252"/>
      <c r="K23" s="252" t="n">
        <f aca="false">I23-M23</f>
        <v>72149</v>
      </c>
      <c r="L23" s="253"/>
      <c r="M23" s="253" t="n">
        <v>90352</v>
      </c>
      <c r="N23" s="252"/>
      <c r="O23" s="252" t="n">
        <f aca="false">M23-Q23</f>
        <v>-347414</v>
      </c>
      <c r="P23" s="252"/>
      <c r="Q23" s="252" t="n">
        <v>437766</v>
      </c>
    </row>
    <row r="24" customFormat="false" ht="29.25" hidden="false" customHeight="true" outlineLevel="0" collapsed="false">
      <c r="B24" s="237" t="s">
        <v>499</v>
      </c>
      <c r="I24" s="252"/>
      <c r="J24" s="252"/>
      <c r="K24" s="252"/>
      <c r="L24" s="253"/>
      <c r="M24" s="253"/>
      <c r="N24" s="252"/>
      <c r="O24" s="252"/>
      <c r="P24" s="252"/>
      <c r="Q24" s="252"/>
    </row>
    <row r="25" customFormat="false" ht="29.25" hidden="false" customHeight="true" outlineLevel="0" collapsed="false">
      <c r="B25" s="237" t="s">
        <v>500</v>
      </c>
      <c r="I25" s="252" t="n">
        <v>1888837</v>
      </c>
      <c r="J25" s="252"/>
      <c r="K25" s="252" t="n">
        <f aca="false">I25-M25</f>
        <v>1888837</v>
      </c>
      <c r="L25" s="253"/>
      <c r="M25" s="199" t="n">
        <v>0</v>
      </c>
      <c r="N25" s="199"/>
      <c r="O25" s="199" t="n">
        <v>0</v>
      </c>
      <c r="P25" s="199"/>
      <c r="Q25" s="199" t="n">
        <v>0</v>
      </c>
    </row>
    <row r="26" customFormat="false" ht="29.25" hidden="false" customHeight="true" outlineLevel="0" collapsed="false">
      <c r="B26" s="237" t="s">
        <v>501</v>
      </c>
      <c r="I26" s="252" t="n">
        <v>6763751</v>
      </c>
      <c r="J26" s="252"/>
      <c r="K26" s="252" t="n">
        <f aca="false">I26-M26</f>
        <v>-819340</v>
      </c>
      <c r="L26" s="253"/>
      <c r="M26" s="254" t="n">
        <v>7583091</v>
      </c>
      <c r="N26" s="252"/>
      <c r="O26" s="252" t="n">
        <f aca="false">M26-Q26</f>
        <v>-528476</v>
      </c>
      <c r="P26" s="252"/>
      <c r="Q26" s="252" t="n">
        <v>8111567</v>
      </c>
    </row>
    <row r="27" customFormat="false" ht="29.25" hidden="false" customHeight="true" outlineLevel="0" collapsed="false">
      <c r="B27" s="222" t="s">
        <v>376</v>
      </c>
      <c r="D27" s="243"/>
      <c r="I27" s="255" t="n">
        <f aca="false">SUM(I19:I26)</f>
        <v>9066554</v>
      </c>
      <c r="J27" s="252"/>
      <c r="K27" s="255" t="n">
        <f aca="false">SUM(K19:K26)</f>
        <v>1152446</v>
      </c>
      <c r="L27" s="253"/>
      <c r="M27" s="255" t="n">
        <f aca="false">SUM(M19:M26)</f>
        <v>7914108</v>
      </c>
      <c r="N27" s="252"/>
      <c r="O27" s="255" t="n">
        <f aca="false">SUM(O19:O26)</f>
        <v>-734707</v>
      </c>
      <c r="P27" s="252"/>
      <c r="Q27" s="255" t="n">
        <f aca="false">SUM(Q19:Q26)</f>
        <v>8648815</v>
      </c>
    </row>
    <row r="28" customFormat="false" ht="29.25" hidden="false" customHeight="true" outlineLevel="0" collapsed="false">
      <c r="A28" s="243"/>
      <c r="B28" s="222" t="s">
        <v>483</v>
      </c>
      <c r="I28" s="252"/>
      <c r="J28" s="252"/>
      <c r="K28" s="252"/>
      <c r="L28" s="253"/>
      <c r="M28" s="253"/>
      <c r="N28" s="252"/>
      <c r="O28" s="252"/>
      <c r="P28" s="252"/>
      <c r="Q28" s="252"/>
    </row>
    <row r="29" customFormat="false" ht="29.25" hidden="false" customHeight="true" outlineLevel="0" collapsed="false">
      <c r="A29" s="243"/>
      <c r="B29" s="237" t="s">
        <v>499</v>
      </c>
      <c r="I29" s="252"/>
      <c r="J29" s="252"/>
      <c r="K29" s="252"/>
      <c r="L29" s="253"/>
      <c r="M29" s="253"/>
      <c r="N29" s="252"/>
      <c r="O29" s="252"/>
      <c r="P29" s="252"/>
      <c r="Q29" s="252"/>
    </row>
    <row r="30" customFormat="false" ht="29.25" hidden="false" customHeight="true" outlineLevel="0" collapsed="false">
      <c r="B30" s="237" t="s">
        <v>500</v>
      </c>
      <c r="I30" s="199" t="n">
        <v>0</v>
      </c>
      <c r="J30" s="252"/>
      <c r="K30" s="252" t="n">
        <f aca="false">I30-M30</f>
        <v>3337255</v>
      </c>
      <c r="L30" s="253"/>
      <c r="M30" s="256" t="n">
        <v>-3337255</v>
      </c>
      <c r="N30" s="252"/>
      <c r="O30" s="252" t="n">
        <f aca="false">M30-Q30</f>
        <v>-658588</v>
      </c>
      <c r="P30" s="252"/>
      <c r="Q30" s="252" t="n">
        <v>-2678667</v>
      </c>
    </row>
    <row r="31" customFormat="false" ht="29.25" hidden="false" customHeight="true" outlineLevel="0" collapsed="false">
      <c r="A31" s="257"/>
      <c r="B31" s="222" t="s">
        <v>376</v>
      </c>
      <c r="I31" s="258" t="n">
        <f aca="false">SUM(I30)</f>
        <v>0</v>
      </c>
      <c r="J31" s="252"/>
      <c r="K31" s="255" t="n">
        <f aca="false">SUM(K30)</f>
        <v>3337255</v>
      </c>
      <c r="L31" s="253"/>
      <c r="M31" s="255" t="n">
        <f aca="false">SUM(M30)</f>
        <v>-3337255</v>
      </c>
      <c r="N31" s="252"/>
      <c r="O31" s="255" t="n">
        <f aca="false">SUM(O30)</f>
        <v>-658588</v>
      </c>
      <c r="P31" s="252"/>
      <c r="Q31" s="255" t="n">
        <f aca="false">SUM(Q30)</f>
        <v>-2678667</v>
      </c>
    </row>
    <row r="32" customFormat="false" ht="29.25" hidden="false" customHeight="true" outlineLevel="0" collapsed="false">
      <c r="A32" s="257"/>
      <c r="B32" s="222" t="s">
        <v>484</v>
      </c>
      <c r="I32" s="259" t="n">
        <f aca="false">I27+I31</f>
        <v>9066554</v>
      </c>
      <c r="J32" s="252"/>
      <c r="K32" s="259" t="n">
        <f aca="false">K27+K31</f>
        <v>4489701</v>
      </c>
      <c r="L32" s="253"/>
      <c r="M32" s="259" t="n">
        <f aca="false">M27+M31</f>
        <v>4576853</v>
      </c>
      <c r="N32" s="252"/>
      <c r="O32" s="259" t="n">
        <f aca="false">O27+O31</f>
        <v>-1393295</v>
      </c>
      <c r="P32" s="252"/>
      <c r="Q32" s="259" t="n">
        <f aca="false">Q27+Q31</f>
        <v>5970148</v>
      </c>
    </row>
    <row r="33" customFormat="false" ht="29.25" hidden="false" customHeight="true" outlineLevel="0" collapsed="false"/>
    <row r="34" customFormat="false" ht="24.75" hidden="false" customHeight="true" outlineLevel="0" collapsed="false">
      <c r="A34" s="43" t="s">
        <v>502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</row>
    <row r="35" customFormat="false" ht="24.75" hidden="false" customHeight="true" outlineLevel="0" collapsed="false"/>
    <row r="36" customFormat="false" ht="24.75" hidden="false" customHeight="true" outlineLevel="0" collapsed="false">
      <c r="B36" s="227" t="s">
        <v>486</v>
      </c>
    </row>
    <row r="37" customFormat="false" ht="24.75" hidden="false" customHeight="true" outlineLevel="0" collapsed="false">
      <c r="A37" s="243"/>
      <c r="G37" s="222"/>
      <c r="H37" s="222"/>
      <c r="I37" s="246" t="s">
        <v>503</v>
      </c>
      <c r="J37" s="246"/>
      <c r="K37" s="246"/>
      <c r="L37" s="246"/>
      <c r="M37" s="246"/>
      <c r="N37" s="246"/>
      <c r="O37" s="246"/>
      <c r="P37" s="246"/>
      <c r="Q37" s="246"/>
    </row>
    <row r="38" customFormat="false" ht="24.75" hidden="false" customHeight="true" outlineLevel="0" collapsed="false">
      <c r="A38" s="243"/>
      <c r="G38" s="222"/>
      <c r="H38" s="222"/>
      <c r="I38" s="247"/>
      <c r="J38" s="247"/>
      <c r="K38" s="248" t="s">
        <v>487</v>
      </c>
      <c r="L38" s="249"/>
      <c r="M38" s="249"/>
      <c r="N38" s="250"/>
      <c r="O38" s="248" t="s">
        <v>487</v>
      </c>
      <c r="P38" s="247"/>
      <c r="Q38" s="247"/>
    </row>
    <row r="39" customFormat="false" ht="24.75" hidden="false" customHeight="true" outlineLevel="0" collapsed="false">
      <c r="A39" s="243"/>
      <c r="G39" s="222"/>
      <c r="H39" s="222"/>
      <c r="I39" s="244" t="s">
        <v>488</v>
      </c>
      <c r="J39" s="245"/>
      <c r="K39" s="244" t="s">
        <v>489</v>
      </c>
      <c r="M39" s="244" t="s">
        <v>488</v>
      </c>
      <c r="N39" s="239"/>
      <c r="O39" s="244" t="s">
        <v>489</v>
      </c>
      <c r="P39" s="245"/>
      <c r="Q39" s="244" t="s">
        <v>488</v>
      </c>
    </row>
    <row r="40" customFormat="false" ht="24.75" hidden="false" customHeight="true" outlineLevel="0" collapsed="false">
      <c r="A40" s="243"/>
      <c r="G40" s="222"/>
      <c r="H40" s="222"/>
      <c r="I40" s="246" t="s">
        <v>490</v>
      </c>
      <c r="J40" s="245"/>
      <c r="K40" s="246" t="s">
        <v>491</v>
      </c>
      <c r="M40" s="246" t="s">
        <v>492</v>
      </c>
      <c r="N40" s="239"/>
      <c r="O40" s="246" t="s">
        <v>491</v>
      </c>
      <c r="P40" s="245"/>
      <c r="Q40" s="246" t="s">
        <v>493</v>
      </c>
    </row>
    <row r="41" customFormat="false" ht="24.75" hidden="false" customHeight="true" outlineLevel="0" collapsed="false">
      <c r="A41" s="243"/>
      <c r="B41" s="237" t="s">
        <v>356</v>
      </c>
      <c r="G41" s="222"/>
      <c r="H41" s="222"/>
      <c r="I41" s="244"/>
      <c r="J41" s="245"/>
      <c r="K41" s="244"/>
      <c r="M41" s="244"/>
      <c r="N41" s="239"/>
      <c r="O41" s="244"/>
      <c r="P41" s="245"/>
      <c r="Q41" s="244"/>
    </row>
    <row r="42" customFormat="false" ht="24.75" hidden="false" customHeight="true" outlineLevel="0" collapsed="false">
      <c r="B42" s="237" t="s">
        <v>494</v>
      </c>
      <c r="G42" s="222"/>
      <c r="H42" s="222"/>
      <c r="I42" s="251"/>
      <c r="J42" s="251"/>
      <c r="K42" s="251"/>
      <c r="L42" s="222"/>
      <c r="M42" s="222"/>
      <c r="N42" s="239"/>
      <c r="O42" s="251"/>
      <c r="P42" s="251"/>
      <c r="Q42" s="251"/>
    </row>
    <row r="43" customFormat="false" ht="24.75" hidden="false" customHeight="true" outlineLevel="0" collapsed="false">
      <c r="B43" s="237" t="s">
        <v>495</v>
      </c>
      <c r="G43" s="222"/>
      <c r="H43" s="222"/>
      <c r="I43" s="252" t="n">
        <v>251465</v>
      </c>
      <c r="J43" s="252"/>
      <c r="K43" s="252" t="n">
        <f aca="false">I43-M43</f>
        <v>10800</v>
      </c>
      <c r="L43" s="260"/>
      <c r="M43" s="260" t="n">
        <v>240665</v>
      </c>
      <c r="N43" s="252"/>
      <c r="O43" s="252" t="n">
        <f aca="false">M43-Q43</f>
        <v>141183</v>
      </c>
      <c r="P43" s="252"/>
      <c r="Q43" s="252" t="n">
        <v>99482</v>
      </c>
      <c r="R43" s="238"/>
    </row>
    <row r="44" customFormat="false" ht="24.75" hidden="false" customHeight="true" outlineLevel="0" collapsed="false">
      <c r="B44" s="222" t="s">
        <v>496</v>
      </c>
      <c r="G44" s="222"/>
      <c r="H44" s="222"/>
      <c r="I44" s="252"/>
      <c r="J44" s="252"/>
      <c r="K44" s="252"/>
      <c r="L44" s="260"/>
      <c r="M44" s="260"/>
      <c r="N44" s="252"/>
      <c r="O44" s="252"/>
      <c r="P44" s="252"/>
      <c r="Q44" s="252"/>
      <c r="R44" s="238"/>
    </row>
    <row r="45" customFormat="false" ht="24.75" hidden="false" customHeight="true" outlineLevel="0" collapsed="false">
      <c r="B45" s="237" t="s">
        <v>497</v>
      </c>
      <c r="G45" s="222"/>
      <c r="H45" s="222"/>
      <c r="I45" s="252"/>
      <c r="J45" s="252"/>
      <c r="K45" s="252"/>
      <c r="L45" s="260"/>
      <c r="M45" s="260"/>
      <c r="N45" s="252"/>
      <c r="O45" s="252"/>
      <c r="P45" s="252"/>
      <c r="Q45" s="252"/>
      <c r="R45" s="238"/>
    </row>
    <row r="46" customFormat="false" ht="24.75" hidden="false" customHeight="true" outlineLevel="0" collapsed="false">
      <c r="B46" s="237" t="s">
        <v>498</v>
      </c>
      <c r="G46" s="222"/>
      <c r="H46" s="222"/>
      <c r="I46" s="252" t="n">
        <v>162501</v>
      </c>
      <c r="J46" s="252"/>
      <c r="K46" s="252" t="n">
        <f aca="false">I46-M46</f>
        <v>72149</v>
      </c>
      <c r="L46" s="260"/>
      <c r="M46" s="260" t="n">
        <v>90352</v>
      </c>
      <c r="N46" s="252"/>
      <c r="O46" s="252" t="n">
        <f aca="false">M46-Q46</f>
        <v>-347414</v>
      </c>
      <c r="P46" s="252"/>
      <c r="Q46" s="252" t="n">
        <v>437766</v>
      </c>
      <c r="R46" s="238"/>
    </row>
    <row r="47" customFormat="false" ht="24.75" hidden="false" customHeight="true" outlineLevel="0" collapsed="false">
      <c r="B47" s="237" t="s">
        <v>499</v>
      </c>
      <c r="G47" s="222"/>
      <c r="H47" s="222"/>
      <c r="I47" s="252"/>
      <c r="J47" s="252"/>
      <c r="K47" s="252"/>
      <c r="L47" s="260"/>
      <c r="M47" s="260"/>
      <c r="N47" s="252"/>
      <c r="O47" s="252"/>
      <c r="P47" s="252"/>
      <c r="Q47" s="252"/>
      <c r="R47" s="238"/>
    </row>
    <row r="48" customFormat="false" ht="24.75" hidden="false" customHeight="true" outlineLevel="0" collapsed="false">
      <c r="B48" s="237" t="s">
        <v>504</v>
      </c>
      <c r="G48" s="222"/>
      <c r="H48" s="222"/>
      <c r="I48" s="252" t="n">
        <v>1888837</v>
      </c>
      <c r="J48" s="252"/>
      <c r="K48" s="252" t="n">
        <f aca="false">I48-M48</f>
        <v>1888837</v>
      </c>
      <c r="L48" s="260"/>
      <c r="M48" s="261" t="n">
        <v>0</v>
      </c>
      <c r="N48" s="252"/>
      <c r="O48" s="199" t="n">
        <v>0</v>
      </c>
      <c r="P48" s="252"/>
      <c r="Q48" s="199" t="n">
        <v>0</v>
      </c>
      <c r="R48" s="238"/>
    </row>
    <row r="49" customFormat="false" ht="24.75" hidden="false" customHeight="true" outlineLevel="0" collapsed="false">
      <c r="B49" s="237" t="s">
        <v>505</v>
      </c>
      <c r="G49" s="222"/>
      <c r="H49" s="222"/>
      <c r="I49" s="199" t="n">
        <v>0</v>
      </c>
      <c r="J49" s="252"/>
      <c r="K49" s="252" t="n">
        <f aca="false">I49-M49</f>
        <v>-199980</v>
      </c>
      <c r="L49" s="260"/>
      <c r="M49" s="262" t="n">
        <v>199980</v>
      </c>
      <c r="N49" s="252"/>
      <c r="O49" s="199" t="n">
        <v>0</v>
      </c>
      <c r="P49" s="252"/>
      <c r="Q49" s="262" t="n">
        <v>199980</v>
      </c>
      <c r="R49" s="238"/>
    </row>
    <row r="50" customFormat="false" ht="24.75" hidden="false" customHeight="true" outlineLevel="0" collapsed="false">
      <c r="B50" s="237" t="s">
        <v>501</v>
      </c>
      <c r="G50" s="222"/>
      <c r="H50" s="222"/>
      <c r="I50" s="252" t="n">
        <v>6763751</v>
      </c>
      <c r="J50" s="252"/>
      <c r="K50" s="252" t="n">
        <f aca="false">I50-M50</f>
        <v>-819340</v>
      </c>
      <c r="L50" s="260"/>
      <c r="M50" s="260" t="n">
        <v>7583091</v>
      </c>
      <c r="N50" s="252"/>
      <c r="O50" s="252" t="n">
        <f aca="false">M50-Q50</f>
        <v>-528476</v>
      </c>
      <c r="P50" s="252"/>
      <c r="Q50" s="252" t="n">
        <v>8111567</v>
      </c>
      <c r="R50" s="238"/>
    </row>
    <row r="51" customFormat="false" ht="24.75" hidden="false" customHeight="true" outlineLevel="0" collapsed="false">
      <c r="B51" s="222" t="s">
        <v>376</v>
      </c>
      <c r="D51" s="243"/>
      <c r="G51" s="222"/>
      <c r="H51" s="222"/>
      <c r="I51" s="255" t="n">
        <f aca="false">SUM(I42:I50)</f>
        <v>9066554</v>
      </c>
      <c r="J51" s="252"/>
      <c r="K51" s="255" t="n">
        <f aca="false">SUM(K42:K50)</f>
        <v>952466</v>
      </c>
      <c r="L51" s="260"/>
      <c r="M51" s="263" t="n">
        <f aca="false">SUM(M43:M50)</f>
        <v>8114088</v>
      </c>
      <c r="N51" s="252"/>
      <c r="O51" s="255" t="n">
        <f aca="false">SUM(O42:O50)</f>
        <v>-734707</v>
      </c>
      <c r="P51" s="252"/>
      <c r="Q51" s="255" t="n">
        <f aca="false">SUM(Q42:Q50)</f>
        <v>8848795</v>
      </c>
      <c r="R51" s="238"/>
    </row>
    <row r="52" customFormat="false" ht="24.75" hidden="false" customHeight="true" outlineLevel="0" collapsed="false">
      <c r="A52" s="243"/>
      <c r="B52" s="222" t="s">
        <v>483</v>
      </c>
      <c r="G52" s="222"/>
      <c r="H52" s="222"/>
      <c r="I52" s="252"/>
      <c r="J52" s="252"/>
      <c r="K52" s="252"/>
      <c r="L52" s="252"/>
      <c r="M52" s="252"/>
      <c r="N52" s="252"/>
      <c r="O52" s="252"/>
      <c r="P52" s="252"/>
      <c r="Q52" s="252"/>
    </row>
    <row r="53" customFormat="false" ht="24.75" hidden="false" customHeight="true" outlineLevel="0" collapsed="false">
      <c r="A53" s="243"/>
      <c r="B53" s="237" t="s">
        <v>499</v>
      </c>
      <c r="G53" s="222"/>
      <c r="H53" s="222"/>
      <c r="I53" s="199"/>
      <c r="J53" s="252"/>
      <c r="K53" s="252"/>
      <c r="L53" s="252"/>
      <c r="M53" s="252"/>
      <c r="N53" s="252"/>
      <c r="O53" s="252"/>
      <c r="P53" s="252"/>
      <c r="Q53" s="252"/>
    </row>
    <row r="54" customFormat="false" ht="24.75" hidden="false" customHeight="true" outlineLevel="0" collapsed="false">
      <c r="B54" s="237" t="s">
        <v>500</v>
      </c>
      <c r="G54" s="222"/>
      <c r="H54" s="222"/>
      <c r="I54" s="199" t="n">
        <v>0</v>
      </c>
      <c r="J54" s="252"/>
      <c r="K54" s="252" t="n">
        <f aca="false">I54-M54</f>
        <v>3337255</v>
      </c>
      <c r="L54" s="253"/>
      <c r="M54" s="256" t="n">
        <v>-3337255</v>
      </c>
      <c r="N54" s="252"/>
      <c r="O54" s="252" t="n">
        <f aca="false">M54-Q54</f>
        <v>-658588</v>
      </c>
      <c r="P54" s="252"/>
      <c r="Q54" s="252" t="n">
        <v>-2678667</v>
      </c>
    </row>
    <row r="55" customFormat="false" ht="24.75" hidden="false" customHeight="true" outlineLevel="0" collapsed="false">
      <c r="A55" s="257"/>
      <c r="B55" s="222" t="s">
        <v>376</v>
      </c>
      <c r="G55" s="222"/>
      <c r="H55" s="222"/>
      <c r="I55" s="258" t="n">
        <f aca="false">SUM(I54)</f>
        <v>0</v>
      </c>
      <c r="J55" s="252"/>
      <c r="K55" s="255" t="n">
        <f aca="false">SUM(K54)</f>
        <v>3337255</v>
      </c>
      <c r="L55" s="253"/>
      <c r="M55" s="255" t="n">
        <f aca="false">SUM(M54)</f>
        <v>-3337255</v>
      </c>
      <c r="N55" s="252"/>
      <c r="O55" s="255" t="n">
        <f aca="false">SUM(O54)</f>
        <v>-658588</v>
      </c>
      <c r="P55" s="252"/>
      <c r="Q55" s="255" t="n">
        <f aca="false">SUM(Q54)</f>
        <v>-2678667</v>
      </c>
    </row>
    <row r="56" customFormat="false" ht="24.75" hidden="false" customHeight="true" outlineLevel="0" collapsed="false">
      <c r="A56" s="257"/>
      <c r="B56" s="222" t="s">
        <v>484</v>
      </c>
      <c r="G56" s="222"/>
      <c r="H56" s="222"/>
      <c r="I56" s="259" t="n">
        <f aca="false">+I55+I51</f>
        <v>9066554</v>
      </c>
      <c r="J56" s="252"/>
      <c r="K56" s="259" t="n">
        <f aca="false">+K55+K51</f>
        <v>4289721</v>
      </c>
      <c r="L56" s="253"/>
      <c r="M56" s="259" t="n">
        <f aca="false">+M55+M51</f>
        <v>4776833</v>
      </c>
      <c r="N56" s="252"/>
      <c r="O56" s="259" t="n">
        <f aca="false">+O55+O51</f>
        <v>-1393295</v>
      </c>
      <c r="P56" s="252"/>
      <c r="Q56" s="259" t="n">
        <f aca="false">+Q55+Q51</f>
        <v>6170128</v>
      </c>
    </row>
    <row r="57" customFormat="false" ht="24.75" hidden="false" customHeight="true" outlineLevel="0" collapsed="false">
      <c r="A57" s="264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</row>
    <row r="58" s="265" customFormat="true" ht="24.75" hidden="false" customHeight="true" outlineLevel="0" collapsed="false">
      <c r="C58" s="265" t="s">
        <v>506</v>
      </c>
    </row>
    <row r="59" s="265" customFormat="true" ht="24.75" hidden="false" customHeight="true" outlineLevel="0" collapsed="false"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</row>
    <row r="60" s="265" customFormat="true" ht="24.75" hidden="false" customHeight="true" outlineLevel="0" collapsed="false">
      <c r="K60" s="267" t="s">
        <v>507</v>
      </c>
      <c r="L60" s="267"/>
      <c r="M60" s="267"/>
      <c r="N60" s="267"/>
      <c r="O60" s="267"/>
      <c r="P60" s="267"/>
      <c r="Q60" s="267"/>
    </row>
    <row r="61" s="265" customFormat="true" ht="24.75" hidden="false" customHeight="true" outlineLevel="0" collapsed="false">
      <c r="K61" s="268" t="s">
        <v>508</v>
      </c>
      <c r="L61" s="268"/>
      <c r="M61" s="268"/>
      <c r="N61" s="269"/>
      <c r="O61" s="268" t="s">
        <v>481</v>
      </c>
      <c r="P61" s="268"/>
      <c r="Q61" s="268"/>
    </row>
    <row r="62" s="265" customFormat="true" ht="24.75" hidden="false" customHeight="true" outlineLevel="0" collapsed="false">
      <c r="K62" s="246" t="s">
        <v>493</v>
      </c>
      <c r="L62" s="270"/>
      <c r="M62" s="246" t="s">
        <v>492</v>
      </c>
      <c r="N62" s="270"/>
      <c r="O62" s="246" t="s">
        <v>493</v>
      </c>
      <c r="P62" s="270"/>
      <c r="Q62" s="246" t="s">
        <v>492</v>
      </c>
    </row>
    <row r="63" s="265" customFormat="true" ht="24.75" hidden="false" customHeight="true" outlineLevel="0" collapsed="false">
      <c r="C63" s="271" t="s">
        <v>509</v>
      </c>
    </row>
    <row r="64" s="265" customFormat="true" ht="24.75" hidden="false" customHeight="true" outlineLevel="0" collapsed="false">
      <c r="C64" s="265" t="s">
        <v>510</v>
      </c>
      <c r="K64" s="272" t="n">
        <v>0</v>
      </c>
      <c r="L64" s="272"/>
      <c r="M64" s="272" t="n">
        <v>0</v>
      </c>
      <c r="N64" s="272"/>
      <c r="O64" s="272" t="n">
        <v>0</v>
      </c>
      <c r="P64" s="272"/>
      <c r="Q64" s="272" t="n">
        <v>0</v>
      </c>
    </row>
    <row r="65" s="265" customFormat="true" ht="24.75" hidden="false" customHeight="true" outlineLevel="0" collapsed="false">
      <c r="C65" s="271" t="s">
        <v>511</v>
      </c>
    </row>
    <row r="66" s="265" customFormat="true" ht="24.75" hidden="false" customHeight="true" outlineLevel="0" collapsed="false">
      <c r="C66" s="265" t="s">
        <v>512</v>
      </c>
    </row>
    <row r="67" s="265" customFormat="true" ht="24.75" hidden="false" customHeight="true" outlineLevel="0" collapsed="false">
      <c r="D67" s="265" t="s">
        <v>513</v>
      </c>
    </row>
    <row r="68" s="265" customFormat="true" ht="24.75" hidden="false" customHeight="true" outlineLevel="0" collapsed="false">
      <c r="D68" s="265" t="s">
        <v>514</v>
      </c>
      <c r="K68" s="238"/>
      <c r="L68" s="272"/>
      <c r="M68" s="238"/>
      <c r="N68" s="272"/>
      <c r="O68" s="238"/>
      <c r="P68" s="272"/>
      <c r="Q68" s="238"/>
    </row>
    <row r="69" s="265" customFormat="true" ht="24.75" hidden="false" customHeight="true" outlineLevel="0" collapsed="false">
      <c r="D69" s="265" t="s">
        <v>515</v>
      </c>
      <c r="K69" s="238" t="n">
        <v>1393295</v>
      </c>
      <c r="L69" s="272"/>
      <c r="M69" s="238" t="n">
        <v>-4489701</v>
      </c>
      <c r="N69" s="272"/>
      <c r="O69" s="238" t="n">
        <v>1393295</v>
      </c>
      <c r="P69" s="272"/>
      <c r="Q69" s="238" t="n">
        <v>-4289721</v>
      </c>
    </row>
    <row r="70" s="265" customFormat="true" ht="24.75" hidden="false" customHeight="true" outlineLevel="0" collapsed="false">
      <c r="D70" s="265" t="s">
        <v>516</v>
      </c>
      <c r="K70" s="238" t="n">
        <v>-9992</v>
      </c>
      <c r="L70" s="272"/>
      <c r="M70" s="199" t="n">
        <v>0</v>
      </c>
      <c r="N70" s="272"/>
      <c r="O70" s="238" t="n">
        <v>-268051</v>
      </c>
      <c r="P70" s="272"/>
      <c r="Q70" s="199" t="n">
        <v>0</v>
      </c>
    </row>
    <row r="71" s="265" customFormat="true" ht="24.75" hidden="false" customHeight="true" outlineLevel="0" collapsed="false">
      <c r="C71" s="271" t="s">
        <v>517</v>
      </c>
      <c r="D71" s="271"/>
      <c r="E71" s="271"/>
      <c r="F71" s="271"/>
      <c r="G71" s="271"/>
      <c r="H71" s="271"/>
      <c r="I71" s="271"/>
      <c r="J71" s="271"/>
      <c r="K71" s="273" t="n">
        <f aca="false">K69+K70</f>
        <v>1383303</v>
      </c>
      <c r="L71" s="271"/>
      <c r="M71" s="273" t="n">
        <f aca="false">M69+M70</f>
        <v>-4489701</v>
      </c>
      <c r="N71" s="271"/>
      <c r="O71" s="273" t="n">
        <f aca="false">O69+O70</f>
        <v>1125244</v>
      </c>
      <c r="P71" s="271"/>
      <c r="Q71" s="273" t="n">
        <f aca="false">Q69+Q70</f>
        <v>-4289721</v>
      </c>
    </row>
    <row r="72" s="265" customFormat="true" ht="24.75" hidden="false" customHeight="true" outlineLevel="0" collapsed="false">
      <c r="C72" s="271"/>
      <c r="D72" s="271"/>
      <c r="E72" s="271"/>
      <c r="F72" s="271"/>
      <c r="G72" s="271"/>
      <c r="H72" s="271"/>
      <c r="I72" s="271"/>
      <c r="J72" s="271"/>
      <c r="K72" s="238"/>
      <c r="L72" s="271"/>
      <c r="M72" s="238"/>
      <c r="N72" s="271"/>
      <c r="O72" s="238"/>
      <c r="P72" s="271"/>
      <c r="Q72" s="238"/>
    </row>
    <row r="73" s="1" customFormat="true" ht="34.5" hidden="false" customHeight="true" outlineLevel="0" collapsed="false">
      <c r="A73" s="43" t="s">
        <v>518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</row>
    <row r="74" customFormat="false" ht="34.5" hidden="false" customHeight="true" outlineLevel="0" collapsed="false"/>
    <row r="75" s="265" customFormat="true" ht="34.5" hidden="false" customHeight="true" outlineLevel="0" collapsed="false">
      <c r="D75" s="265" t="s">
        <v>519</v>
      </c>
    </row>
    <row r="76" s="265" customFormat="true" ht="34.5" hidden="false" customHeight="true" outlineLevel="0" collapsed="false">
      <c r="C76" s="265" t="s">
        <v>520</v>
      </c>
    </row>
    <row r="77" s="265" customFormat="true" ht="34.5" hidden="false" customHeight="true" outlineLevel="0" collapsed="false">
      <c r="C77" s="274"/>
      <c r="D77" s="274"/>
      <c r="E77" s="274"/>
      <c r="F77" s="274"/>
      <c r="G77" s="274"/>
      <c r="H77" s="274"/>
      <c r="I77" s="274"/>
      <c r="J77" s="274"/>
      <c r="K77" s="268" t="s">
        <v>521</v>
      </c>
      <c r="L77" s="268"/>
      <c r="M77" s="268"/>
      <c r="N77" s="269"/>
      <c r="O77" s="268" t="s">
        <v>481</v>
      </c>
      <c r="P77" s="268"/>
      <c r="Q77" s="268"/>
    </row>
    <row r="78" s="265" customFormat="true" ht="34.5" hidden="false" customHeight="true" outlineLevel="0" collapsed="false">
      <c r="C78" s="274"/>
      <c r="D78" s="274"/>
      <c r="E78" s="274"/>
      <c r="F78" s="274"/>
      <c r="G78" s="274"/>
      <c r="H78" s="274"/>
      <c r="I78" s="274"/>
      <c r="J78" s="274"/>
      <c r="K78" s="246" t="s">
        <v>493</v>
      </c>
      <c r="L78" s="270"/>
      <c r="M78" s="246" t="s">
        <v>492</v>
      </c>
      <c r="N78" s="270"/>
      <c r="O78" s="246" t="s">
        <v>493</v>
      </c>
      <c r="P78" s="270"/>
      <c r="Q78" s="246" t="s">
        <v>492</v>
      </c>
    </row>
    <row r="79" s="265" customFormat="true" ht="34.5" hidden="false" customHeight="true" outlineLevel="0" collapsed="false">
      <c r="C79" s="274" t="s">
        <v>522</v>
      </c>
      <c r="D79" s="274"/>
      <c r="E79" s="274"/>
      <c r="F79" s="274"/>
      <c r="G79" s="274"/>
      <c r="H79" s="274"/>
      <c r="I79" s="274"/>
      <c r="J79" s="274"/>
      <c r="K79" s="275" t="n">
        <v>14043943</v>
      </c>
      <c r="L79" s="274"/>
      <c r="M79" s="275" t="n">
        <v>53398268</v>
      </c>
      <c r="N79" s="274"/>
      <c r="O79" s="275" t="n">
        <v>9878731</v>
      </c>
      <c r="P79" s="274"/>
      <c r="Q79" s="275" t="n">
        <v>70328978</v>
      </c>
    </row>
    <row r="80" s="265" customFormat="true" ht="34.5" hidden="false" customHeight="true" outlineLevel="0" collapsed="false">
      <c r="C80" s="274" t="s">
        <v>523</v>
      </c>
      <c r="D80" s="274"/>
      <c r="E80" s="274"/>
      <c r="F80" s="274"/>
      <c r="G80" s="274"/>
      <c r="H80" s="274"/>
      <c r="I80" s="274"/>
      <c r="J80" s="274"/>
      <c r="K80" s="276" t="n">
        <v>0.2</v>
      </c>
      <c r="L80" s="277"/>
      <c r="M80" s="276" t="n">
        <v>0.23</v>
      </c>
      <c r="N80" s="277"/>
      <c r="O80" s="276" t="n">
        <v>0.2</v>
      </c>
      <c r="P80" s="277"/>
      <c r="Q80" s="276" t="n">
        <v>0.23</v>
      </c>
    </row>
    <row r="81" s="265" customFormat="true" ht="34.5" hidden="false" customHeight="true" outlineLevel="0" collapsed="false">
      <c r="C81" s="274" t="s">
        <v>524</v>
      </c>
      <c r="D81" s="274"/>
      <c r="E81" s="274"/>
      <c r="F81" s="274"/>
      <c r="G81" s="274"/>
      <c r="H81" s="274"/>
      <c r="I81" s="274"/>
      <c r="J81" s="274"/>
      <c r="K81" s="275" t="n">
        <f aca="false">ROUND(+K79*K80,2)</f>
        <v>2808788.6</v>
      </c>
      <c r="L81" s="274"/>
      <c r="M81" s="275" t="n">
        <f aca="false">ROUND(+M79*M80,2)</f>
        <v>12281601.64</v>
      </c>
      <c r="N81" s="275" t="n">
        <f aca="false">ROUND(+N79*N80,2)</f>
        <v>0</v>
      </c>
      <c r="O81" s="275" t="n">
        <f aca="false">ROUND(+O79*O80,2)</f>
        <v>1975746.2</v>
      </c>
      <c r="P81" s="274"/>
      <c r="Q81" s="275" t="n">
        <f aca="false">ROUND(+Q79*Q80,2)</f>
        <v>16175664.94</v>
      </c>
    </row>
    <row r="82" s="265" customFormat="true" ht="34.5" hidden="false" customHeight="true" outlineLevel="0" collapsed="false">
      <c r="C82" s="274" t="s">
        <v>525</v>
      </c>
      <c r="D82" s="274"/>
      <c r="E82" s="274"/>
      <c r="F82" s="274"/>
      <c r="G82" s="274"/>
      <c r="H82" s="274"/>
      <c r="I82" s="274"/>
      <c r="J82" s="274"/>
      <c r="K82" s="278"/>
      <c r="L82" s="274"/>
      <c r="M82" s="278"/>
      <c r="N82" s="274"/>
      <c r="O82" s="278"/>
      <c r="P82" s="274"/>
      <c r="Q82" s="278"/>
    </row>
    <row r="83" s="265" customFormat="true" ht="34.5" hidden="false" customHeight="true" outlineLevel="0" collapsed="false">
      <c r="C83" s="274"/>
      <c r="D83" s="274" t="s">
        <v>526</v>
      </c>
      <c r="E83" s="274"/>
      <c r="F83" s="274"/>
      <c r="G83" s="274"/>
      <c r="H83" s="274"/>
      <c r="I83" s="274"/>
      <c r="J83" s="274"/>
      <c r="K83" s="279" t="n">
        <v>-1415494</v>
      </c>
      <c r="L83" s="279"/>
      <c r="M83" s="279" t="n">
        <v>-16771303</v>
      </c>
      <c r="N83" s="279"/>
      <c r="O83" s="279" t="n">
        <v>-582451.2</v>
      </c>
      <c r="P83" s="279"/>
      <c r="Q83" s="279" t="n">
        <v>-20465386</v>
      </c>
    </row>
    <row r="84" s="265" customFormat="true" ht="34.5" hidden="false" customHeight="true" outlineLevel="0" collapsed="false">
      <c r="C84" s="274" t="s">
        <v>527</v>
      </c>
      <c r="D84" s="274"/>
      <c r="E84" s="274"/>
      <c r="F84" s="274"/>
      <c r="G84" s="274"/>
      <c r="H84" s="274"/>
      <c r="I84" s="274"/>
      <c r="J84" s="274"/>
      <c r="K84" s="280" t="n">
        <f aca="false">+K81+K83</f>
        <v>1393294.6</v>
      </c>
      <c r="L84" s="275"/>
      <c r="M84" s="280" t="n">
        <f aca="false">+M81+M83</f>
        <v>-4489701.36</v>
      </c>
      <c r="N84" s="275"/>
      <c r="O84" s="280" t="n">
        <f aca="false">+O81+O83</f>
        <v>1393295</v>
      </c>
      <c r="P84" s="275"/>
      <c r="Q84" s="280" t="n">
        <f aca="false">+Q81+Q83</f>
        <v>-4289721.06</v>
      </c>
    </row>
    <row r="85" s="265" customFormat="true" ht="34.5" hidden="false" customHeight="true" outlineLevel="0" collapsed="false">
      <c r="C85" s="274" t="s">
        <v>528</v>
      </c>
      <c r="D85" s="274"/>
      <c r="E85" s="274"/>
      <c r="F85" s="274"/>
      <c r="G85" s="274"/>
      <c r="H85" s="274"/>
      <c r="I85" s="274"/>
      <c r="J85" s="274"/>
      <c r="K85" s="281" t="s">
        <v>529</v>
      </c>
      <c r="L85" s="274"/>
      <c r="M85" s="282" t="n">
        <v>0.0841</v>
      </c>
      <c r="N85" s="274"/>
      <c r="O85" s="281" t="s">
        <v>529</v>
      </c>
      <c r="P85" s="274"/>
      <c r="Q85" s="281" t="n">
        <v>0.061</v>
      </c>
    </row>
    <row r="86" s="265" customFormat="true" ht="34.5" hidden="false" customHeight="true" outlineLevel="0" collapsed="false">
      <c r="C86" s="274"/>
      <c r="D86" s="274"/>
      <c r="E86" s="274"/>
      <c r="F86" s="274"/>
      <c r="G86" s="274"/>
      <c r="H86" s="274"/>
      <c r="I86" s="274"/>
      <c r="J86" s="274"/>
      <c r="K86" s="283"/>
      <c r="L86" s="274"/>
      <c r="N86" s="274"/>
      <c r="O86" s="283"/>
      <c r="P86" s="274"/>
      <c r="Q86" s="274"/>
    </row>
    <row r="87" s="150" customFormat="true" ht="34.5" hidden="false" customHeight="true" outlineLevel="0" collapsed="false">
      <c r="A87" s="219" t="s">
        <v>530</v>
      </c>
      <c r="B87" s="284" t="s">
        <v>531</v>
      </c>
    </row>
    <row r="88" s="150" customFormat="true" ht="34.5" hidden="false" customHeight="true" outlineLevel="0" collapsed="false">
      <c r="B88" s="147"/>
      <c r="C88" s="147"/>
      <c r="D88" s="227" t="s">
        <v>532</v>
      </c>
    </row>
    <row r="89" s="142" customFormat="true" ht="34.5" hidden="false" customHeight="true" outlineLevel="0" collapsed="false">
      <c r="K89" s="150"/>
      <c r="L89" s="150"/>
      <c r="M89" s="150"/>
      <c r="N89" s="150"/>
      <c r="O89" s="150"/>
      <c r="P89" s="150"/>
      <c r="Q89" s="184" t="s">
        <v>368</v>
      </c>
    </row>
    <row r="90" s="142" customFormat="true" ht="34.5" hidden="false" customHeight="true" outlineLevel="0" collapsed="false">
      <c r="F90" s="144"/>
      <c r="G90" s="144"/>
      <c r="K90" s="155" t="s">
        <v>369</v>
      </c>
      <c r="L90" s="155"/>
      <c r="M90" s="155"/>
      <c r="N90" s="150"/>
      <c r="O90" s="155" t="s">
        <v>370</v>
      </c>
      <c r="P90" s="155"/>
      <c r="Q90" s="155"/>
    </row>
    <row r="91" s="142" customFormat="true" ht="34.5" hidden="false" customHeight="true" outlineLevel="0" collapsed="false">
      <c r="K91" s="285" t="s">
        <v>18</v>
      </c>
      <c r="L91" s="143"/>
      <c r="M91" s="285" t="s">
        <v>371</v>
      </c>
      <c r="N91" s="143"/>
      <c r="O91" s="285" t="s">
        <v>18</v>
      </c>
      <c r="P91" s="143"/>
      <c r="Q91" s="285" t="s">
        <v>371</v>
      </c>
    </row>
    <row r="92" s="142" customFormat="true" ht="34.5" hidden="false" customHeight="true" outlineLevel="0" collapsed="false">
      <c r="C92" s="142" t="s">
        <v>533</v>
      </c>
      <c r="K92" s="171" t="n">
        <v>70000000</v>
      </c>
      <c r="L92" s="171"/>
      <c r="M92" s="171" t="n">
        <v>70000000</v>
      </c>
      <c r="N92" s="171"/>
      <c r="O92" s="171" t="n">
        <v>70000000</v>
      </c>
      <c r="P92" s="171"/>
      <c r="Q92" s="171" t="n">
        <v>70000000</v>
      </c>
    </row>
    <row r="93" s="142" customFormat="true" ht="34.5" hidden="false" customHeight="true" outlineLevel="0" collapsed="false">
      <c r="D93" s="166" t="s">
        <v>376</v>
      </c>
      <c r="K93" s="160" t="n">
        <f aca="false">SUM(K92:K92)</f>
        <v>70000000</v>
      </c>
      <c r="L93" s="171"/>
      <c r="M93" s="160" t="n">
        <f aca="false">SUM(M92:M92)</f>
        <v>70000000</v>
      </c>
      <c r="N93" s="171"/>
      <c r="O93" s="160" t="n">
        <f aca="false">SUM(O92:O92)</f>
        <v>70000000</v>
      </c>
      <c r="P93" s="171"/>
      <c r="Q93" s="160" t="n">
        <f aca="false">SUM(Q92:Q92)</f>
        <v>70000000</v>
      </c>
    </row>
    <row r="94" s="150" customFormat="true" ht="34.5" hidden="false" customHeight="true" outlineLevel="0" collapsed="false">
      <c r="B94" s="142"/>
      <c r="F94" s="148"/>
      <c r="G94" s="148"/>
      <c r="I94" s="148"/>
      <c r="J94" s="148"/>
      <c r="K94" s="148"/>
      <c r="L94" s="148"/>
      <c r="M94" s="148"/>
      <c r="N94" s="148"/>
    </row>
    <row r="95" s="142" customFormat="true" ht="34.5" hidden="false" customHeight="true" outlineLevel="0" collapsed="false">
      <c r="C95" s="142" t="s">
        <v>534</v>
      </c>
    </row>
    <row r="96" s="142" customFormat="true" ht="34.5" hidden="false" customHeight="true" outlineLevel="0" collapsed="false">
      <c r="B96" s="142" t="s">
        <v>535</v>
      </c>
    </row>
    <row r="97" s="142" customFormat="true" ht="34.5" hidden="false" customHeight="true" outlineLevel="0" collapsed="false">
      <c r="B97" s="142" t="s">
        <v>536</v>
      </c>
    </row>
    <row r="98" customFormat="false" ht="34.5" hidden="false" customHeight="true" outlineLevel="0" collapsed="false"/>
    <row r="99" customFormat="false" ht="34.5" hidden="false" customHeight="true" outlineLevel="0" collapsed="false"/>
    <row r="100" customFormat="false" ht="34.5" hidden="false" customHeight="true" outlineLevel="0" collapsed="false"/>
    <row r="101" customFormat="false" ht="34.5" hidden="false" customHeight="true" outlineLevel="0" collapsed="false"/>
    <row r="102" customFormat="false" ht="34.5" hidden="false" customHeight="true" outlineLevel="0" collapsed="false"/>
  </sheetData>
  <mergeCells count="14">
    <mergeCell ref="A1:Q1"/>
    <mergeCell ref="G5:K5"/>
    <mergeCell ref="M5:Q5"/>
    <mergeCell ref="I14:Q14"/>
    <mergeCell ref="A34:Q34"/>
    <mergeCell ref="I37:Q37"/>
    <mergeCell ref="K60:Q60"/>
    <mergeCell ref="K61:M61"/>
    <mergeCell ref="O61:Q61"/>
    <mergeCell ref="A73:Q73"/>
    <mergeCell ref="K77:M77"/>
    <mergeCell ref="O77:Q77"/>
    <mergeCell ref="K90:M90"/>
    <mergeCell ref="O90:Q90"/>
  </mergeCells>
  <printOptions headings="false" gridLines="false" gridLinesSet="true" horizontalCentered="true" verticalCentered="false"/>
  <pageMargins left="0.520138888888889" right="0.170138888888889" top="0.511805555555556" bottom="0.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90" zoomScalePageLayoutView="100" workbookViewId="0">
      <selection pane="topLeft" activeCell="H102" activeCellId="0" sqref="H102"/>
    </sheetView>
  </sheetViews>
  <sheetFormatPr defaultColWidth="9.140625" defaultRowHeight="26.25" zeroHeight="false" outlineLevelRow="0" outlineLevelCol="0"/>
  <cols>
    <col collapsed="false" customWidth="true" hidden="false" outlineLevel="0" max="1" min="1" style="142" width="3.42"/>
    <col collapsed="false" customWidth="true" hidden="false" outlineLevel="0" max="2" min="2" style="142" width="5.56"/>
    <col collapsed="false" customWidth="true" hidden="false" outlineLevel="0" max="3" min="3" style="142" width="5.85"/>
    <col collapsed="false" customWidth="false" hidden="false" outlineLevel="0" max="4" min="4" style="142" width="9.14"/>
    <col collapsed="false" customWidth="true" hidden="false" outlineLevel="0" max="5" min="5" style="142" width="14.56"/>
    <col collapsed="false" customWidth="true" hidden="false" outlineLevel="0" max="6" min="6" style="142" width="14.85"/>
    <col collapsed="false" customWidth="true" hidden="false" outlineLevel="0" max="7" min="7" style="142" width="0.71"/>
    <col collapsed="false" customWidth="true" hidden="false" outlineLevel="0" max="8" min="8" style="142" width="15"/>
    <col collapsed="false" customWidth="true" hidden="false" outlineLevel="0" max="9" min="9" style="142" width="0.71"/>
    <col collapsed="false" customWidth="true" hidden="false" outlineLevel="0" max="10" min="10" style="142" width="15"/>
    <col collapsed="false" customWidth="true" hidden="false" outlineLevel="0" max="11" min="11" style="142" width="0.85"/>
    <col collapsed="false" customWidth="true" hidden="false" outlineLevel="0" max="12" min="12" style="142" width="15.71"/>
    <col collapsed="false" customWidth="true" hidden="false" outlineLevel="0" max="13" min="13" style="142" width="0.71"/>
    <col collapsed="false" customWidth="true" hidden="false" outlineLevel="0" max="14" min="14" style="142" width="15.99"/>
    <col collapsed="false" customWidth="true" hidden="false" outlineLevel="0" max="15" min="15" style="142" width="0.71"/>
    <col collapsed="false" customWidth="false" hidden="false" outlineLevel="0" max="257" min="16" style="142" width="9.14"/>
  </cols>
  <sheetData>
    <row r="1" s="150" customFormat="true" ht="28.5" hidden="false" customHeight="true" outlineLevel="0" collapsed="false">
      <c r="A1" s="143" t="s">
        <v>53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s="150" customFormat="true" ht="28.5" hidden="false" customHeight="true" outlineLevel="0" collapsed="false">
      <c r="B2" s="142"/>
      <c r="F2" s="148"/>
      <c r="G2" s="148"/>
      <c r="I2" s="148"/>
      <c r="J2" s="148"/>
      <c r="K2" s="148"/>
      <c r="L2" s="148"/>
      <c r="M2" s="148"/>
      <c r="N2" s="148"/>
    </row>
    <row r="3" s="150" customFormat="true" ht="28.5" hidden="false" customHeight="true" outlineLevel="0" collapsed="false">
      <c r="A3" s="4" t="s">
        <v>538</v>
      </c>
      <c r="B3" s="286" t="s">
        <v>539</v>
      </c>
      <c r="C3" s="287"/>
    </row>
    <row r="4" s="150" customFormat="true" ht="28.5" hidden="false" customHeight="true" outlineLevel="0" collapsed="false">
      <c r="B4" s="288"/>
      <c r="C4" s="289" t="s">
        <v>367</v>
      </c>
    </row>
    <row r="5" s="150" customFormat="true" ht="28.5" hidden="false" customHeight="true" outlineLevel="0" collapsed="false">
      <c r="B5" s="147"/>
      <c r="H5" s="287"/>
      <c r="I5" s="287"/>
      <c r="J5" s="287"/>
      <c r="K5" s="287"/>
      <c r="L5" s="287"/>
      <c r="M5" s="287"/>
      <c r="N5" s="290" t="s">
        <v>368</v>
      </c>
    </row>
    <row r="6" s="150" customFormat="true" ht="28.5" hidden="false" customHeight="true" outlineLevel="0" collapsed="false">
      <c r="B6" s="147"/>
      <c r="H6" s="291" t="s">
        <v>369</v>
      </c>
      <c r="I6" s="291"/>
      <c r="J6" s="291"/>
      <c r="K6" s="287"/>
      <c r="L6" s="291" t="s">
        <v>370</v>
      </c>
      <c r="M6" s="291"/>
      <c r="N6" s="291"/>
    </row>
    <row r="7" s="150" customFormat="true" ht="28.5" hidden="false" customHeight="true" outlineLevel="0" collapsed="false">
      <c r="B7" s="147"/>
      <c r="H7" s="292" t="s">
        <v>18</v>
      </c>
      <c r="I7" s="293"/>
      <c r="J7" s="292" t="s">
        <v>371</v>
      </c>
      <c r="K7" s="293"/>
      <c r="L7" s="292" t="s">
        <v>18</v>
      </c>
      <c r="M7" s="293"/>
      <c r="N7" s="292" t="s">
        <v>371</v>
      </c>
    </row>
    <row r="8" s="150" customFormat="true" ht="28.5" hidden="false" customHeight="true" outlineLevel="0" collapsed="false">
      <c r="B8" s="147"/>
      <c r="C8" s="287" t="s">
        <v>540</v>
      </c>
      <c r="H8" s="158" t="n">
        <v>270408768</v>
      </c>
      <c r="I8" s="158"/>
      <c r="J8" s="165" t="n">
        <v>218553168</v>
      </c>
      <c r="K8" s="158"/>
      <c r="L8" s="158" t="n">
        <v>270408768.18</v>
      </c>
      <c r="M8" s="158"/>
      <c r="N8" s="165" t="n">
        <v>218553168</v>
      </c>
    </row>
    <row r="9" s="150" customFormat="true" ht="28.5" hidden="false" customHeight="true" outlineLevel="0" collapsed="false">
      <c r="B9" s="147"/>
      <c r="C9" s="287" t="s">
        <v>541</v>
      </c>
      <c r="H9" s="158" t="n">
        <v>42572754</v>
      </c>
      <c r="I9" s="158"/>
      <c r="J9" s="158" t="n">
        <v>55895632</v>
      </c>
      <c r="K9" s="158"/>
      <c r="L9" s="158" t="n">
        <v>26307706.99</v>
      </c>
      <c r="M9" s="158"/>
      <c r="N9" s="158" t="n">
        <v>33478947</v>
      </c>
    </row>
    <row r="10" s="150" customFormat="true" ht="28.5" hidden="false" customHeight="true" outlineLevel="0" collapsed="false">
      <c r="B10" s="147"/>
      <c r="C10" s="294" t="s">
        <v>542</v>
      </c>
      <c r="H10" s="158" t="n">
        <v>2522819</v>
      </c>
      <c r="I10" s="158"/>
      <c r="J10" s="158" t="n">
        <v>10310447</v>
      </c>
      <c r="K10" s="158"/>
      <c r="L10" s="158" t="n">
        <v>2522819.11</v>
      </c>
      <c r="M10" s="158"/>
      <c r="N10" s="158" t="n">
        <v>10310447</v>
      </c>
    </row>
    <row r="11" s="150" customFormat="true" ht="28.5" hidden="false" customHeight="true" outlineLevel="0" collapsed="false">
      <c r="B11" s="147"/>
      <c r="C11" s="287" t="s">
        <v>543</v>
      </c>
      <c r="H11" s="158" t="n">
        <v>3695390</v>
      </c>
      <c r="I11" s="158"/>
      <c r="J11" s="158" t="n">
        <v>3066348</v>
      </c>
      <c r="K11" s="158"/>
      <c r="L11" s="158" t="n">
        <v>3307966.2</v>
      </c>
      <c r="M11" s="158"/>
      <c r="N11" s="158" t="n">
        <v>2925132</v>
      </c>
    </row>
    <row r="12" s="150" customFormat="true" ht="28.5" hidden="false" customHeight="true" outlineLevel="0" collapsed="false">
      <c r="B12" s="147"/>
      <c r="C12" s="287" t="s">
        <v>544</v>
      </c>
      <c r="H12" s="158" t="n">
        <v>2237614</v>
      </c>
      <c r="I12" s="158"/>
      <c r="J12" s="158" t="n">
        <v>5719948</v>
      </c>
      <c r="K12" s="158"/>
      <c r="L12" s="165" t="n">
        <v>1177316.77</v>
      </c>
      <c r="M12" s="158"/>
      <c r="N12" s="158" t="n">
        <v>4526460</v>
      </c>
    </row>
    <row r="13" s="150" customFormat="true" ht="28.5" hidden="false" customHeight="true" outlineLevel="0" collapsed="false">
      <c r="B13" s="147"/>
      <c r="C13" s="150" t="s">
        <v>545</v>
      </c>
      <c r="H13" s="165" t="n">
        <v>4989050</v>
      </c>
      <c r="I13" s="158"/>
      <c r="J13" s="165" t="n">
        <v>17915356</v>
      </c>
      <c r="K13" s="158"/>
      <c r="L13" s="165" t="n">
        <v>4989050</v>
      </c>
      <c r="M13" s="158"/>
      <c r="N13" s="295" t="n">
        <v>17915356</v>
      </c>
    </row>
    <row r="14" s="150" customFormat="true" ht="28.5" hidden="false" customHeight="true" outlineLevel="0" collapsed="false">
      <c r="B14" s="147"/>
      <c r="C14" s="147" t="s">
        <v>546</v>
      </c>
      <c r="H14" s="165" t="n">
        <v>850702</v>
      </c>
      <c r="I14" s="158"/>
      <c r="J14" s="165" t="n">
        <v>5867802</v>
      </c>
      <c r="K14" s="158"/>
      <c r="L14" s="165" t="n">
        <v>850701.92</v>
      </c>
      <c r="M14" s="158"/>
      <c r="N14" s="295" t="n">
        <v>5867802</v>
      </c>
    </row>
    <row r="15" s="150" customFormat="true" ht="28.5" hidden="false" customHeight="true" outlineLevel="0" collapsed="false">
      <c r="B15" s="147"/>
      <c r="C15" s="150" t="s">
        <v>409</v>
      </c>
      <c r="H15" s="158" t="n">
        <v>219128</v>
      </c>
      <c r="I15" s="158"/>
      <c r="J15" s="158" t="n">
        <v>219682</v>
      </c>
      <c r="K15" s="158"/>
      <c r="L15" s="158" t="n">
        <v>180631</v>
      </c>
      <c r="M15" s="158"/>
      <c r="N15" s="158" t="n">
        <v>204682</v>
      </c>
    </row>
    <row r="16" s="150" customFormat="true" ht="28.5" hidden="false" customHeight="true" outlineLevel="0" collapsed="false">
      <c r="B16" s="147"/>
      <c r="D16" s="287" t="s">
        <v>376</v>
      </c>
      <c r="H16" s="160" t="n">
        <f aca="false">SUM(H8:H15)</f>
        <v>327496225</v>
      </c>
      <c r="I16" s="171"/>
      <c r="J16" s="160" t="n">
        <f aca="false">SUM(J8:J15)</f>
        <v>317548383</v>
      </c>
      <c r="K16" s="171"/>
      <c r="L16" s="160" t="n">
        <f aca="false">SUM(L8:L15)</f>
        <v>309744960.17</v>
      </c>
      <c r="M16" s="171"/>
      <c r="N16" s="160" t="n">
        <f aca="false">SUM(N8:N15)</f>
        <v>293781994</v>
      </c>
    </row>
    <row r="17" customFormat="false" ht="28.5" hidden="false" customHeight="true" outlineLevel="0" collapsed="false"/>
    <row r="18" s="150" customFormat="true" ht="28.5" hidden="false" customHeight="true" outlineLevel="0" collapsed="false">
      <c r="A18" s="4" t="s">
        <v>547</v>
      </c>
      <c r="B18" s="286" t="s">
        <v>548</v>
      </c>
      <c r="C18" s="287"/>
      <c r="D18" s="287"/>
      <c r="E18" s="287"/>
    </row>
    <row r="19" s="150" customFormat="true" ht="28.5" hidden="false" customHeight="true" outlineLevel="0" collapsed="false">
      <c r="B19" s="288"/>
      <c r="C19" s="289" t="s">
        <v>367</v>
      </c>
      <c r="D19" s="287"/>
      <c r="E19" s="287"/>
    </row>
    <row r="20" customFormat="false" ht="28.5" hidden="false" customHeight="true" outlineLevel="0" collapsed="false">
      <c r="H20" s="287"/>
      <c r="I20" s="287"/>
      <c r="J20" s="287"/>
      <c r="K20" s="287"/>
      <c r="L20" s="287"/>
      <c r="M20" s="287"/>
      <c r="N20" s="290" t="s">
        <v>368</v>
      </c>
    </row>
    <row r="21" customFormat="false" ht="28.5" hidden="false" customHeight="true" outlineLevel="0" collapsed="false">
      <c r="H21" s="291" t="s">
        <v>369</v>
      </c>
      <c r="I21" s="291"/>
      <c r="J21" s="291"/>
      <c r="K21" s="287"/>
      <c r="L21" s="291" t="s">
        <v>370</v>
      </c>
      <c r="M21" s="291"/>
      <c r="N21" s="291"/>
    </row>
    <row r="22" customFormat="false" ht="28.5" hidden="false" customHeight="true" outlineLevel="0" collapsed="false">
      <c r="H22" s="292" t="s">
        <v>18</v>
      </c>
      <c r="I22" s="293"/>
      <c r="J22" s="292" t="s">
        <v>371</v>
      </c>
      <c r="K22" s="293"/>
      <c r="L22" s="292" t="s">
        <v>18</v>
      </c>
      <c r="M22" s="293"/>
      <c r="N22" s="292" t="s">
        <v>371</v>
      </c>
    </row>
    <row r="23" customFormat="false" ht="28.5" hidden="false" customHeight="true" outlineLevel="0" collapsed="false">
      <c r="B23" s="184"/>
      <c r="C23" s="296" t="s">
        <v>549</v>
      </c>
      <c r="D23" s="296"/>
      <c r="H23" s="171" t="n">
        <v>5000000</v>
      </c>
      <c r="I23" s="171"/>
      <c r="J23" s="171" t="n">
        <v>25000000</v>
      </c>
      <c r="K23" s="171"/>
      <c r="L23" s="171" t="n">
        <v>5000000</v>
      </c>
      <c r="M23" s="171"/>
      <c r="N23" s="171" t="n">
        <v>25000000</v>
      </c>
    </row>
    <row r="24" customFormat="false" ht="28.5" hidden="false" customHeight="true" outlineLevel="0" collapsed="false">
      <c r="C24" s="296" t="s">
        <v>550</v>
      </c>
      <c r="D24" s="296"/>
      <c r="H24" s="170" t="n">
        <v>-5000000</v>
      </c>
      <c r="I24" s="171"/>
      <c r="J24" s="170" t="n">
        <v>-20000000</v>
      </c>
      <c r="K24" s="171"/>
      <c r="L24" s="170" t="n">
        <v>-5000000</v>
      </c>
      <c r="M24" s="171"/>
      <c r="N24" s="170" t="n">
        <v>-20000000</v>
      </c>
    </row>
    <row r="25" customFormat="false" ht="28.5" hidden="false" customHeight="true" outlineLevel="0" collapsed="false">
      <c r="C25" s="296"/>
      <c r="D25" s="296" t="s">
        <v>551</v>
      </c>
      <c r="H25" s="190" t="n">
        <f aca="false">+H23+H24</f>
        <v>0</v>
      </c>
      <c r="I25" s="171"/>
      <c r="J25" s="221" t="n">
        <f aca="false">+J23+J24</f>
        <v>5000000</v>
      </c>
      <c r="K25" s="171"/>
      <c r="L25" s="190" t="n">
        <f aca="false">+L23+L24</f>
        <v>0</v>
      </c>
      <c r="M25" s="171"/>
      <c r="N25" s="221" t="n">
        <f aca="false">+N23+N24</f>
        <v>5000000</v>
      </c>
    </row>
    <row r="26" customFormat="false" ht="28.5" hidden="false" customHeight="true" outlineLevel="0" collapsed="false">
      <c r="H26" s="148"/>
      <c r="J26" s="150"/>
      <c r="L26" s="148"/>
      <c r="N26" s="150"/>
    </row>
    <row r="27" customFormat="false" ht="28.5" hidden="false" customHeight="true" outlineLevel="0" collapsed="false">
      <c r="C27" s="296" t="s">
        <v>552</v>
      </c>
      <c r="D27" s="296"/>
      <c r="H27" s="148"/>
      <c r="J27" s="150"/>
      <c r="L27" s="148"/>
      <c r="N27" s="150"/>
    </row>
    <row r="28" customFormat="false" ht="28.5" hidden="false" customHeight="true" outlineLevel="0" collapsed="false">
      <c r="C28" s="296"/>
      <c r="D28" s="296" t="s">
        <v>553</v>
      </c>
      <c r="H28" s="148"/>
      <c r="J28" s="150"/>
      <c r="L28" s="148"/>
      <c r="N28" s="150"/>
    </row>
    <row r="29" customFormat="false" ht="28.5" hidden="false" customHeight="true" outlineLevel="0" collapsed="false">
      <c r="C29" s="296" t="s">
        <v>554</v>
      </c>
      <c r="D29" s="296"/>
      <c r="H29" s="148"/>
      <c r="J29" s="150"/>
      <c r="L29" s="148"/>
      <c r="N29" s="150"/>
    </row>
    <row r="30" customFormat="false" ht="28.5" hidden="false" customHeight="true" outlineLevel="0" collapsed="false">
      <c r="C30" s="296" t="s">
        <v>555</v>
      </c>
      <c r="D30" s="296"/>
      <c r="H30" s="148"/>
      <c r="J30" s="150"/>
      <c r="L30" s="148"/>
      <c r="N30" s="150"/>
    </row>
    <row r="31" customFormat="false" ht="28.5" hidden="false" customHeight="true" outlineLevel="0" collapsed="false">
      <c r="C31" s="296" t="s">
        <v>556</v>
      </c>
      <c r="D31" s="296"/>
      <c r="H31" s="148"/>
      <c r="J31" s="150"/>
      <c r="L31" s="148"/>
      <c r="N31" s="150"/>
    </row>
    <row r="32" customFormat="false" ht="28.5" hidden="false" customHeight="true" outlineLevel="0" collapsed="false">
      <c r="C32" s="296"/>
      <c r="D32" s="296"/>
      <c r="H32" s="148"/>
      <c r="J32" s="150"/>
      <c r="L32" s="148"/>
      <c r="N32" s="150"/>
    </row>
    <row r="33" customFormat="false" ht="30.75" hidden="false" customHeight="true" outlineLevel="0" collapsed="false">
      <c r="A33" s="143" t="s">
        <v>557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</row>
    <row r="34" customFormat="false" ht="30.75" hidden="false" customHeight="tru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</row>
    <row r="35" customFormat="false" ht="30.75" hidden="false" customHeight="true" outlineLevel="0" collapsed="false">
      <c r="A35" s="4" t="s">
        <v>558</v>
      </c>
      <c r="B35" s="297" t="s">
        <v>559</v>
      </c>
      <c r="C35" s="296"/>
      <c r="D35" s="296"/>
    </row>
    <row r="36" customFormat="false" ht="30.75" hidden="false" customHeight="true" outlineLevel="0" collapsed="false">
      <c r="B36" s="142" t="s">
        <v>560</v>
      </c>
    </row>
    <row r="37" customFormat="false" ht="30.75" hidden="false" customHeight="true" outlineLevel="0" collapsed="false">
      <c r="L37" s="298"/>
      <c r="M37" s="298"/>
      <c r="N37" s="290" t="s">
        <v>368</v>
      </c>
    </row>
    <row r="38" customFormat="false" ht="30.75" hidden="false" customHeight="true" outlineLevel="0" collapsed="false">
      <c r="L38" s="299" t="s">
        <v>561</v>
      </c>
      <c r="M38" s="300"/>
      <c r="N38" s="299" t="s">
        <v>562</v>
      </c>
    </row>
    <row r="39" customFormat="false" ht="30.75" hidden="false" customHeight="true" outlineLevel="0" collapsed="false">
      <c r="L39" s="301" t="s">
        <v>563</v>
      </c>
      <c r="M39" s="293"/>
      <c r="N39" s="301" t="s">
        <v>564</v>
      </c>
    </row>
    <row r="40" customFormat="false" ht="30.75" hidden="false" customHeight="true" outlineLevel="0" collapsed="false">
      <c r="C40" s="296" t="s">
        <v>565</v>
      </c>
      <c r="L40" s="171" t="n">
        <v>41203076</v>
      </c>
      <c r="M40" s="171"/>
      <c r="N40" s="171" t="n">
        <v>37915453</v>
      </c>
    </row>
    <row r="41" customFormat="false" ht="30.75" hidden="false" customHeight="true" outlineLevel="0" collapsed="false">
      <c r="C41" s="296" t="s">
        <v>566</v>
      </c>
      <c r="L41" s="171" t="n">
        <v>4892233</v>
      </c>
      <c r="M41" s="171"/>
      <c r="N41" s="171" t="n">
        <v>4500545</v>
      </c>
    </row>
    <row r="42" customFormat="false" ht="30.75" hidden="false" customHeight="true" outlineLevel="0" collapsed="false">
      <c r="C42" s="296" t="s">
        <v>567</v>
      </c>
      <c r="L42" s="171" t="n">
        <v>49961</v>
      </c>
      <c r="M42" s="171"/>
      <c r="N42" s="171" t="n">
        <v>1340254</v>
      </c>
    </row>
    <row r="43" customFormat="false" ht="30.75" hidden="false" customHeight="true" outlineLevel="0" collapsed="false">
      <c r="C43" s="296" t="s">
        <v>568</v>
      </c>
      <c r="L43" s="170" t="n">
        <v>-3210597</v>
      </c>
      <c r="M43" s="171"/>
      <c r="N43" s="170" t="n">
        <v>-3198418</v>
      </c>
    </row>
    <row r="44" customFormat="false" ht="30.75" hidden="false" customHeight="true" outlineLevel="0" collapsed="false">
      <c r="C44" s="296" t="s">
        <v>569</v>
      </c>
      <c r="L44" s="160" t="n">
        <f aca="false">SUM(L40:L43)</f>
        <v>42934673</v>
      </c>
      <c r="M44" s="171"/>
      <c r="N44" s="160" t="n">
        <f aca="false">SUM(N40:N43)</f>
        <v>40557834</v>
      </c>
    </row>
    <row r="45" s="302" customFormat="true" ht="30.75" hidden="false" customHeight="true" outlineLevel="0" collapsed="false">
      <c r="I45" s="303"/>
      <c r="J45" s="303"/>
    </row>
    <row r="46" s="302" customFormat="true" ht="30.75" hidden="false" customHeight="true" outlineLevel="0" collapsed="false">
      <c r="B46" s="302" t="s">
        <v>570</v>
      </c>
      <c r="L46" s="304"/>
      <c r="N46" s="304"/>
    </row>
    <row r="47" customFormat="false" ht="30.75" hidden="false" customHeight="true" outlineLevel="0" collapsed="false">
      <c r="H47" s="287"/>
      <c r="I47" s="287"/>
      <c r="J47" s="287"/>
      <c r="K47" s="287"/>
      <c r="L47" s="287"/>
      <c r="M47" s="287"/>
      <c r="N47" s="305" t="s">
        <v>368</v>
      </c>
    </row>
    <row r="48" customFormat="false" ht="30.75" hidden="false" customHeight="true" outlineLevel="0" collapsed="false">
      <c r="H48" s="291" t="s">
        <v>369</v>
      </c>
      <c r="I48" s="291"/>
      <c r="J48" s="291"/>
      <c r="K48" s="287"/>
      <c r="L48" s="291" t="s">
        <v>370</v>
      </c>
      <c r="M48" s="291"/>
      <c r="N48" s="291"/>
    </row>
    <row r="49" customFormat="false" ht="30.75" hidden="false" customHeight="true" outlineLevel="0" collapsed="false">
      <c r="H49" s="291" t="s">
        <v>571</v>
      </c>
      <c r="I49" s="299"/>
      <c r="J49" s="291" t="s">
        <v>572</v>
      </c>
      <c r="K49" s="293"/>
      <c r="L49" s="291" t="s">
        <v>571</v>
      </c>
      <c r="M49" s="299"/>
      <c r="N49" s="291" t="s">
        <v>572</v>
      </c>
    </row>
    <row r="50" s="302" customFormat="true" ht="30.75" hidden="false" customHeight="true" outlineLevel="0" collapsed="false">
      <c r="C50" s="296" t="s">
        <v>573</v>
      </c>
      <c r="D50" s="296"/>
      <c r="H50" s="306" t="n">
        <v>3150478.42</v>
      </c>
      <c r="I50" s="307"/>
      <c r="J50" s="306" t="n">
        <v>4994489</v>
      </c>
      <c r="K50" s="307"/>
      <c r="L50" s="306" t="n">
        <v>3150478.42</v>
      </c>
      <c r="M50" s="307"/>
      <c r="N50" s="306" t="n">
        <v>4994489</v>
      </c>
    </row>
    <row r="51" s="302" customFormat="true" ht="30.75" hidden="false" customHeight="true" outlineLevel="0" collapsed="false">
      <c r="C51" s="296" t="s">
        <v>574</v>
      </c>
      <c r="D51" s="296"/>
      <c r="H51" s="306" t="n">
        <v>466068</v>
      </c>
      <c r="I51" s="308"/>
      <c r="J51" s="306" t="n">
        <v>457725</v>
      </c>
      <c r="K51" s="308"/>
      <c r="L51" s="306" t="n">
        <v>270008</v>
      </c>
      <c r="M51" s="308"/>
      <c r="N51" s="306" t="n">
        <v>202104</v>
      </c>
    </row>
    <row r="52" s="302" customFormat="true" ht="30.75" hidden="false" customHeight="true" outlineLevel="0" collapsed="false">
      <c r="C52" s="296" t="s">
        <v>575</v>
      </c>
      <c r="D52" s="296"/>
      <c r="H52" s="170" t="n">
        <v>1275686.62</v>
      </c>
      <c r="I52" s="308"/>
      <c r="J52" s="306" t="n">
        <v>1932865</v>
      </c>
      <c r="K52" s="308"/>
      <c r="L52" s="170" t="n">
        <v>1080058.62</v>
      </c>
      <c r="M52" s="308"/>
      <c r="N52" s="306" t="n">
        <v>1482563</v>
      </c>
    </row>
    <row r="53" s="302" customFormat="true" ht="30.75" hidden="false" customHeight="true" outlineLevel="0" collapsed="false">
      <c r="C53" s="296" t="s">
        <v>141</v>
      </c>
      <c r="D53" s="296" t="s">
        <v>376</v>
      </c>
      <c r="H53" s="309" t="n">
        <f aca="false">SUM(H50:H52)</f>
        <v>4892233.04</v>
      </c>
      <c r="I53" s="308"/>
      <c r="J53" s="309" t="n">
        <f aca="false">SUM(J50:J52)</f>
        <v>7385079</v>
      </c>
      <c r="K53" s="308"/>
      <c r="L53" s="309" t="n">
        <f aca="false">SUM(L50:L52)</f>
        <v>4500545.04</v>
      </c>
      <c r="M53" s="308"/>
      <c r="N53" s="309" t="n">
        <f aca="false">SUM(N50:N52)</f>
        <v>6679156</v>
      </c>
    </row>
    <row r="54" customFormat="false" ht="30.75" hidden="false" customHeight="true" outlineLevel="0" collapsed="false"/>
    <row r="55" customFormat="false" ht="30.75" hidden="false" customHeight="true" outlineLevel="0" collapsed="false">
      <c r="A55" s="4" t="s">
        <v>576</v>
      </c>
      <c r="B55" s="297" t="s">
        <v>577</v>
      </c>
    </row>
    <row r="56" customFormat="false" ht="30.75" hidden="false" customHeight="true" outlineLevel="0" collapsed="false">
      <c r="B56" s="296"/>
      <c r="C56" s="296" t="s">
        <v>578</v>
      </c>
      <c r="D56" s="296"/>
      <c r="E56" s="296"/>
    </row>
    <row r="57" customFormat="false" ht="30.75" hidden="false" customHeight="true" outlineLevel="0" collapsed="false">
      <c r="B57" s="296" t="s">
        <v>579</v>
      </c>
      <c r="C57" s="296"/>
      <c r="D57" s="296"/>
      <c r="E57" s="296"/>
    </row>
    <row r="58" customFormat="false" ht="30.75" hidden="false" customHeight="true" outlineLevel="0" collapsed="false">
      <c r="B58" s="296" t="s">
        <v>580</v>
      </c>
      <c r="C58" s="296"/>
      <c r="D58" s="296"/>
      <c r="E58" s="296"/>
    </row>
    <row r="59" customFormat="false" ht="30.75" hidden="false" customHeight="true" outlineLevel="0" collapsed="false">
      <c r="B59" s="296"/>
      <c r="C59" s="296" t="s">
        <v>581</v>
      </c>
      <c r="D59" s="296"/>
      <c r="E59" s="296"/>
    </row>
    <row r="60" customFormat="false" ht="30.75" hidden="false" customHeight="true" outlineLevel="0" collapsed="false">
      <c r="B60" s="296" t="s">
        <v>582</v>
      </c>
      <c r="C60" s="296"/>
      <c r="D60" s="296"/>
      <c r="E60" s="296"/>
    </row>
    <row r="61" customFormat="false" ht="30.75" hidden="false" customHeight="true" outlineLevel="0" collapsed="false">
      <c r="B61" s="296" t="s">
        <v>583</v>
      </c>
      <c r="C61" s="296"/>
      <c r="D61" s="296"/>
      <c r="E61" s="296"/>
    </row>
    <row r="62" customFormat="false" ht="30.75" hidden="false" customHeight="true" outlineLevel="0" collapsed="false">
      <c r="B62" s="296"/>
      <c r="C62" s="296"/>
      <c r="D62" s="296"/>
      <c r="E62" s="296"/>
    </row>
    <row r="63" customFormat="false" ht="29.25" hidden="false" customHeight="true" outlineLevel="0" collapsed="false">
      <c r="A63" s="143" t="s">
        <v>584</v>
      </c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</row>
    <row r="64" customFormat="false" ht="29.25" hidden="false" customHeight="true" outlineLevel="0" collapsed="false">
      <c r="A64" s="143"/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</row>
    <row r="65" customFormat="false" ht="29.25" hidden="false" customHeight="true" outlineLevel="0" collapsed="false">
      <c r="A65" s="4" t="s">
        <v>585</v>
      </c>
      <c r="B65" s="297" t="s">
        <v>586</v>
      </c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</row>
    <row r="66" customFormat="false" ht="29.25" hidden="false" customHeight="true" outlineLevel="0" collapsed="false">
      <c r="A66" s="143"/>
      <c r="B66" s="296"/>
      <c r="C66" s="296" t="s">
        <v>587</v>
      </c>
      <c r="D66" s="296"/>
      <c r="E66" s="147"/>
      <c r="F66" s="143"/>
      <c r="G66" s="143"/>
      <c r="H66" s="143"/>
      <c r="I66" s="143"/>
      <c r="J66" s="143"/>
      <c r="K66" s="143"/>
      <c r="L66" s="143"/>
      <c r="M66" s="143"/>
      <c r="N66" s="143"/>
    </row>
    <row r="67" customFormat="false" ht="29.25" hidden="false" customHeight="true" outlineLevel="0" collapsed="false">
      <c r="A67" s="143"/>
      <c r="B67" s="296" t="s">
        <v>588</v>
      </c>
      <c r="C67" s="296"/>
      <c r="D67" s="296"/>
      <c r="E67" s="147"/>
      <c r="F67" s="143"/>
      <c r="G67" s="143"/>
      <c r="H67" s="143"/>
      <c r="I67" s="143"/>
      <c r="J67" s="143"/>
      <c r="K67" s="143"/>
      <c r="L67" s="143"/>
      <c r="M67" s="143"/>
      <c r="N67" s="143"/>
    </row>
    <row r="68" customFormat="false" ht="29.25" hidden="false" customHeight="true" outlineLevel="0" collapsed="false">
      <c r="A68" s="143"/>
      <c r="B68" s="310" t="s">
        <v>589</v>
      </c>
      <c r="C68" s="310"/>
      <c r="D68" s="310"/>
      <c r="E68" s="147"/>
      <c r="F68" s="143"/>
      <c r="G68" s="143"/>
      <c r="H68" s="143"/>
      <c r="I68" s="143"/>
      <c r="J68" s="143"/>
      <c r="K68" s="143"/>
      <c r="L68" s="143"/>
      <c r="M68" s="143"/>
      <c r="N68" s="143"/>
    </row>
    <row r="69" customFormat="false" ht="29.2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</row>
    <row r="70" customFormat="false" ht="29.25" hidden="false" customHeight="true" outlineLevel="0" collapsed="false">
      <c r="A70" s="4" t="s">
        <v>590</v>
      </c>
      <c r="B70" s="297" t="s">
        <v>591</v>
      </c>
    </row>
    <row r="71" customFormat="false" ht="29.25" hidden="false" customHeight="true" outlineLevel="0" collapsed="false">
      <c r="B71" s="296"/>
      <c r="C71" s="296" t="s">
        <v>592</v>
      </c>
      <c r="D71" s="296"/>
    </row>
    <row r="72" customFormat="false" ht="29.25" hidden="false" customHeight="true" outlineLevel="0" collapsed="false">
      <c r="B72" s="296" t="s">
        <v>593</v>
      </c>
      <c r="C72" s="296"/>
      <c r="D72" s="296"/>
    </row>
    <row r="73" customFormat="false" ht="29.25" hidden="false" customHeight="true" outlineLevel="0" collapsed="false">
      <c r="B73" s="296" t="s">
        <v>594</v>
      </c>
      <c r="C73" s="296"/>
      <c r="D73" s="296"/>
    </row>
    <row r="74" customFormat="false" ht="29.25" hidden="false" customHeight="true" outlineLevel="0" collapsed="false">
      <c r="B74" s="296" t="s">
        <v>595</v>
      </c>
      <c r="C74" s="296"/>
      <c r="D74" s="296"/>
    </row>
    <row r="75" customFormat="false" ht="29.25" hidden="false" customHeight="true" outlineLevel="0" collapsed="false">
      <c r="B75" s="296" t="s">
        <v>596</v>
      </c>
      <c r="C75" s="296"/>
      <c r="D75" s="296"/>
    </row>
    <row r="76" customFormat="false" ht="29.25" hidden="false" customHeight="true" outlineLevel="0" collapsed="false">
      <c r="B76" s="296"/>
      <c r="C76" s="296"/>
      <c r="D76" s="296"/>
    </row>
    <row r="77" customFormat="false" ht="29.25" hidden="false" customHeight="true" outlineLevel="0" collapsed="false">
      <c r="A77" s="4" t="s">
        <v>597</v>
      </c>
      <c r="B77" s="297" t="s">
        <v>598</v>
      </c>
      <c r="H77" s="150"/>
      <c r="I77" s="150"/>
      <c r="J77" s="150"/>
      <c r="K77" s="150"/>
      <c r="L77" s="150"/>
      <c r="M77" s="150"/>
    </row>
    <row r="78" customFormat="false" ht="29.25" hidden="false" customHeight="true" outlineLevel="0" collapsed="false">
      <c r="A78" s="143"/>
      <c r="C78" s="289" t="s">
        <v>599</v>
      </c>
      <c r="D78" s="150"/>
      <c r="H78" s="150"/>
      <c r="I78" s="150"/>
      <c r="J78" s="150"/>
      <c r="K78" s="150"/>
      <c r="L78" s="150"/>
      <c r="M78" s="150"/>
    </row>
    <row r="79" customFormat="false" ht="29.25" hidden="false" customHeight="true" outlineLevel="0" collapsed="false">
      <c r="A79" s="143"/>
      <c r="H79" s="287"/>
      <c r="I79" s="287"/>
      <c r="J79" s="287"/>
      <c r="K79" s="287"/>
      <c r="L79" s="287"/>
      <c r="M79" s="287"/>
      <c r="N79" s="290" t="s">
        <v>368</v>
      </c>
    </row>
    <row r="80" customFormat="false" ht="29.25" hidden="false" customHeight="true" outlineLevel="0" collapsed="false">
      <c r="H80" s="291" t="s">
        <v>369</v>
      </c>
      <c r="I80" s="291"/>
      <c r="J80" s="291"/>
      <c r="K80" s="287"/>
      <c r="L80" s="291" t="s">
        <v>370</v>
      </c>
      <c r="M80" s="291"/>
      <c r="N80" s="291"/>
    </row>
    <row r="81" customFormat="false" ht="29.25" hidden="false" customHeight="true" outlineLevel="0" collapsed="false">
      <c r="H81" s="291" t="s">
        <v>571</v>
      </c>
      <c r="I81" s="299"/>
      <c r="J81" s="291" t="s">
        <v>572</v>
      </c>
      <c r="K81" s="293"/>
      <c r="L81" s="291" t="s">
        <v>571</v>
      </c>
      <c r="M81" s="299"/>
      <c r="N81" s="291" t="s">
        <v>572</v>
      </c>
    </row>
    <row r="82" customFormat="false" ht="29.25" hidden="false" customHeight="true" outlineLevel="0" collapsed="false">
      <c r="C82" s="296" t="s">
        <v>600</v>
      </c>
      <c r="D82" s="296"/>
      <c r="H82" s="171" t="n">
        <v>463500</v>
      </c>
      <c r="I82" s="171"/>
      <c r="J82" s="171" t="n">
        <v>14058829</v>
      </c>
      <c r="K82" s="171"/>
      <c r="L82" s="171" t="n">
        <v>1907580</v>
      </c>
      <c r="M82" s="171"/>
      <c r="N82" s="171" t="n">
        <v>15756297</v>
      </c>
    </row>
    <row r="83" customFormat="false" ht="29.25" hidden="false" customHeight="true" outlineLevel="0" collapsed="false">
      <c r="C83" s="296" t="s">
        <v>601</v>
      </c>
      <c r="D83" s="296"/>
      <c r="H83" s="171" t="n">
        <v>11190345</v>
      </c>
      <c r="I83" s="171"/>
      <c r="J83" s="171" t="n">
        <v>16823552</v>
      </c>
      <c r="K83" s="171"/>
      <c r="L83" s="170" t="n">
        <v>10688112</v>
      </c>
      <c r="M83" s="171"/>
      <c r="N83" s="171" t="n">
        <v>16817740</v>
      </c>
    </row>
    <row r="84" customFormat="false" ht="29.25" hidden="false" customHeight="true" outlineLevel="0" collapsed="false">
      <c r="C84" s="296" t="s">
        <v>602</v>
      </c>
      <c r="D84" s="296"/>
      <c r="H84" s="170" t="n">
        <v>7532195</v>
      </c>
      <c r="I84" s="171"/>
      <c r="J84" s="170" t="n">
        <v>4023121</v>
      </c>
      <c r="K84" s="171"/>
      <c r="L84" s="170" t="n">
        <v>7532195</v>
      </c>
      <c r="M84" s="171"/>
      <c r="N84" s="170" t="n">
        <v>4023121</v>
      </c>
    </row>
    <row r="85" customFormat="false" ht="29.25" hidden="false" customHeight="true" outlineLevel="0" collapsed="false">
      <c r="C85" s="296" t="s">
        <v>409</v>
      </c>
      <c r="D85" s="296"/>
      <c r="H85" s="171" t="n">
        <v>7763413</v>
      </c>
      <c r="I85" s="171"/>
      <c r="J85" s="171" t="n">
        <v>9960816</v>
      </c>
      <c r="K85" s="171"/>
      <c r="L85" s="171" t="n">
        <v>6188413</v>
      </c>
      <c r="M85" s="171"/>
      <c r="N85" s="171" t="n">
        <v>8732992</v>
      </c>
    </row>
    <row r="86" customFormat="false" ht="29.25" hidden="false" customHeight="true" outlineLevel="0" collapsed="false">
      <c r="C86" s="296"/>
      <c r="D86" s="287" t="s">
        <v>376</v>
      </c>
      <c r="H86" s="160" t="n">
        <f aca="false">SUM(H82:H85)</f>
        <v>26949453</v>
      </c>
      <c r="I86" s="171"/>
      <c r="J86" s="160" t="n">
        <f aca="false">SUM(J82:J85)</f>
        <v>44866318</v>
      </c>
      <c r="K86" s="171"/>
      <c r="L86" s="160" t="n">
        <f aca="false">SUM(L82:L85)</f>
        <v>26316300</v>
      </c>
      <c r="M86" s="171"/>
      <c r="N86" s="160" t="n">
        <f aca="false">SUM(N82:N85)</f>
        <v>45330150</v>
      </c>
    </row>
    <row r="87" customFormat="false" ht="29.25" hidden="false" customHeight="true" outlineLevel="0" collapsed="false">
      <c r="H87" s="150"/>
      <c r="J87" s="150"/>
      <c r="L87" s="150"/>
      <c r="N87" s="150"/>
    </row>
    <row r="88" customFormat="false" ht="29.25" hidden="false" customHeight="true" outlineLevel="0" collapsed="false">
      <c r="H88" s="150"/>
      <c r="J88" s="150"/>
      <c r="L88" s="150"/>
      <c r="N88" s="150"/>
    </row>
    <row r="89" customFormat="false" ht="29.25" hidden="false" customHeight="true" outlineLevel="0" collapsed="false">
      <c r="H89" s="150"/>
      <c r="J89" s="150"/>
      <c r="L89" s="150"/>
      <c r="N89" s="150"/>
    </row>
    <row r="90" customFormat="false" ht="29.25" hidden="false" customHeight="true" outlineLevel="0" collapsed="false">
      <c r="H90" s="150"/>
      <c r="J90" s="150"/>
      <c r="L90" s="150"/>
      <c r="N90" s="150"/>
    </row>
    <row r="91" customFormat="false" ht="29.25" hidden="false" customHeight="true" outlineLevel="0" collapsed="false">
      <c r="H91" s="150"/>
      <c r="J91" s="150"/>
      <c r="L91" s="150"/>
      <c r="N91" s="150"/>
    </row>
    <row r="92" customFormat="false" ht="29.25" hidden="false" customHeight="true" outlineLevel="0" collapsed="false">
      <c r="H92" s="150"/>
      <c r="J92" s="150"/>
      <c r="L92" s="150"/>
      <c r="N92" s="150"/>
    </row>
    <row r="93" customFormat="false" ht="29.25" hidden="false" customHeight="true" outlineLevel="0" collapsed="false">
      <c r="H93" s="150"/>
      <c r="J93" s="150"/>
      <c r="L93" s="150"/>
      <c r="N93" s="150"/>
    </row>
    <row r="94" customFormat="false" ht="30" hidden="false" customHeight="true" outlineLevel="0" collapsed="false">
      <c r="A94" s="143" t="s">
        <v>603</v>
      </c>
      <c r="B94" s="143"/>
      <c r="C94" s="143"/>
      <c r="D94" s="143"/>
      <c r="E94" s="143"/>
      <c r="F94" s="143"/>
      <c r="G94" s="143"/>
      <c r="H94" s="143"/>
      <c r="I94" s="143"/>
      <c r="J94" s="143"/>
      <c r="K94" s="143"/>
      <c r="L94" s="143"/>
      <c r="M94" s="143"/>
      <c r="N94" s="143"/>
    </row>
    <row r="95" customFormat="false" ht="30" hidden="false" customHeight="true" outlineLevel="0" collapsed="false">
      <c r="A95" s="143"/>
      <c r="B95" s="143"/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</row>
    <row r="96" customFormat="false" ht="30" hidden="false" customHeight="true" outlineLevel="0" collapsed="false">
      <c r="A96" s="4" t="s">
        <v>604</v>
      </c>
      <c r="B96" s="297" t="s">
        <v>605</v>
      </c>
      <c r="C96" s="296"/>
    </row>
    <row r="97" customFormat="false" ht="30" hidden="false" customHeight="true" outlineLevel="0" collapsed="false">
      <c r="B97" s="296"/>
      <c r="C97" s="296" t="s">
        <v>606</v>
      </c>
    </row>
    <row r="98" customFormat="false" ht="30" hidden="false" customHeight="true" outlineLevel="0" collapsed="false">
      <c r="H98" s="287"/>
      <c r="I98" s="287"/>
      <c r="J98" s="287"/>
      <c r="K98" s="287"/>
      <c r="L98" s="287"/>
      <c r="M98" s="287"/>
      <c r="N98" s="290" t="s">
        <v>368</v>
      </c>
    </row>
    <row r="99" customFormat="false" ht="30" hidden="false" customHeight="true" outlineLevel="0" collapsed="false">
      <c r="H99" s="291" t="s">
        <v>369</v>
      </c>
      <c r="I99" s="291"/>
      <c r="J99" s="291"/>
      <c r="K99" s="287"/>
      <c r="L99" s="291" t="s">
        <v>370</v>
      </c>
      <c r="M99" s="291"/>
      <c r="N99" s="291"/>
    </row>
    <row r="100" customFormat="false" ht="30" hidden="false" customHeight="true" outlineLevel="0" collapsed="false">
      <c r="H100" s="291" t="s">
        <v>571</v>
      </c>
      <c r="I100" s="299"/>
      <c r="J100" s="291" t="s">
        <v>572</v>
      </c>
      <c r="K100" s="293"/>
      <c r="L100" s="291" t="s">
        <v>571</v>
      </c>
      <c r="M100" s="299"/>
      <c r="N100" s="291" t="s">
        <v>572</v>
      </c>
    </row>
    <row r="101" customFormat="false" ht="30" hidden="false" customHeight="true" outlineLevel="0" collapsed="false">
      <c r="C101" s="296" t="s">
        <v>607</v>
      </c>
      <c r="D101" s="296"/>
      <c r="H101" s="170" t="n">
        <v>10093881</v>
      </c>
      <c r="I101" s="158"/>
      <c r="J101" s="170" t="n">
        <v>23565738</v>
      </c>
      <c r="K101" s="171"/>
      <c r="L101" s="170" t="n">
        <v>14667120</v>
      </c>
      <c r="M101" s="158"/>
      <c r="N101" s="170" t="n">
        <v>17513832</v>
      </c>
    </row>
    <row r="102" customFormat="false" ht="30" hidden="false" customHeight="true" outlineLevel="0" collapsed="false">
      <c r="C102" s="296" t="s">
        <v>608</v>
      </c>
      <c r="D102" s="296"/>
      <c r="H102" s="171" t="n">
        <v>53608461</v>
      </c>
      <c r="I102" s="171"/>
      <c r="J102" s="171" t="n">
        <v>103822671</v>
      </c>
      <c r="K102" s="171"/>
      <c r="L102" s="171" t="n">
        <v>53608461</v>
      </c>
      <c r="M102" s="171"/>
      <c r="N102" s="171" t="n">
        <v>103822671</v>
      </c>
    </row>
    <row r="103" customFormat="false" ht="30" hidden="false" customHeight="true" outlineLevel="0" collapsed="false">
      <c r="C103" s="296" t="s">
        <v>609</v>
      </c>
      <c r="D103" s="296"/>
      <c r="H103" s="171" t="n">
        <v>962849447</v>
      </c>
      <c r="I103" s="171"/>
      <c r="J103" s="171" t="n">
        <v>1001036863</v>
      </c>
      <c r="K103" s="171"/>
      <c r="L103" s="171" t="n">
        <v>962849447</v>
      </c>
      <c r="M103" s="171"/>
      <c r="N103" s="171" t="n">
        <v>1001036863</v>
      </c>
    </row>
    <row r="104" customFormat="false" ht="30" hidden="false" customHeight="true" outlineLevel="0" collapsed="false">
      <c r="C104" s="296" t="s">
        <v>610</v>
      </c>
      <c r="D104" s="296"/>
      <c r="H104" s="171" t="n">
        <v>206224383</v>
      </c>
      <c r="I104" s="171"/>
      <c r="J104" s="171" t="n">
        <v>245304421</v>
      </c>
      <c r="K104" s="171"/>
      <c r="L104" s="171" t="n">
        <v>185438909</v>
      </c>
      <c r="M104" s="171"/>
      <c r="N104" s="171" t="n">
        <v>224995039</v>
      </c>
    </row>
    <row r="105" customFormat="false" ht="30" hidden="false" customHeight="true" outlineLevel="0" collapsed="false">
      <c r="C105" s="296" t="s">
        <v>611</v>
      </c>
      <c r="D105" s="296"/>
      <c r="H105" s="171" t="n">
        <v>44595667</v>
      </c>
      <c r="I105" s="171"/>
      <c r="J105" s="171" t="n">
        <v>32170890</v>
      </c>
      <c r="K105" s="171"/>
      <c r="L105" s="171" t="n">
        <v>44595667</v>
      </c>
      <c r="M105" s="171"/>
      <c r="N105" s="171" t="n">
        <v>32170890</v>
      </c>
    </row>
    <row r="106" customFormat="false" ht="30" hidden="false" customHeight="true" outlineLevel="0" collapsed="false">
      <c r="C106" s="13" t="s">
        <v>612</v>
      </c>
      <c r="D106" s="296"/>
      <c r="H106" s="171" t="n">
        <v>4892233</v>
      </c>
      <c r="I106" s="171"/>
      <c r="J106" s="171" t="n">
        <v>7385079</v>
      </c>
      <c r="K106" s="171"/>
      <c r="L106" s="171" t="n">
        <v>4500545</v>
      </c>
      <c r="M106" s="171"/>
      <c r="N106" s="171" t="n">
        <v>6679155</v>
      </c>
    </row>
    <row r="107" customFormat="false" ht="30" hidden="false" customHeight="true" outlineLevel="0" collapsed="false">
      <c r="C107" s="296" t="s">
        <v>613</v>
      </c>
      <c r="D107" s="296"/>
      <c r="H107" s="171" t="n">
        <v>33819033</v>
      </c>
      <c r="I107" s="171"/>
      <c r="J107" s="171" t="n">
        <v>17930365</v>
      </c>
      <c r="K107" s="171"/>
      <c r="L107" s="171" t="n">
        <v>27743515</v>
      </c>
      <c r="M107" s="171"/>
      <c r="N107" s="171" t="n">
        <v>16288998</v>
      </c>
    </row>
    <row r="108" customFormat="false" ht="30" hidden="false" customHeight="true" outlineLevel="0" collapsed="false">
      <c r="C108" s="296" t="s">
        <v>614</v>
      </c>
      <c r="D108" s="296"/>
      <c r="H108" s="171" t="n">
        <v>2917166</v>
      </c>
      <c r="I108" s="171"/>
      <c r="J108" s="171" t="n">
        <v>1995500</v>
      </c>
      <c r="K108" s="171"/>
      <c r="L108" s="171" t="n">
        <v>2917166</v>
      </c>
      <c r="M108" s="171"/>
      <c r="N108" s="171" t="n">
        <v>1995500</v>
      </c>
    </row>
    <row r="109" customFormat="false" ht="30" hidden="false" customHeight="true" outlineLevel="0" collapsed="false">
      <c r="C109" s="296" t="s">
        <v>615</v>
      </c>
      <c r="D109" s="296"/>
      <c r="H109" s="171" t="n">
        <v>131326203</v>
      </c>
      <c r="I109" s="171"/>
      <c r="J109" s="171" t="n">
        <v>151322146</v>
      </c>
      <c r="K109" s="171"/>
      <c r="L109" s="171" t="n">
        <v>131326203</v>
      </c>
      <c r="M109" s="171"/>
      <c r="N109" s="171" t="n">
        <v>151322146</v>
      </c>
    </row>
    <row r="110" customFormat="false" ht="30" hidden="false" customHeight="true" outlineLevel="0" collapsed="false">
      <c r="C110" s="296" t="s">
        <v>616</v>
      </c>
      <c r="D110" s="296"/>
      <c r="H110" s="171" t="n">
        <v>55131370</v>
      </c>
      <c r="I110" s="158"/>
      <c r="J110" s="171" t="n">
        <v>75371371</v>
      </c>
      <c r="K110" s="158"/>
      <c r="L110" s="171" t="n">
        <v>55131370</v>
      </c>
      <c r="M110" s="158"/>
      <c r="N110" s="171" t="n">
        <v>75371371</v>
      </c>
    </row>
    <row r="111" customFormat="false" ht="30" hidden="false" customHeight="true" outlineLevel="0" collapsed="false">
      <c r="C111" s="296" t="s">
        <v>617</v>
      </c>
      <c r="D111" s="296"/>
      <c r="H111" s="171" t="n">
        <v>30204884</v>
      </c>
      <c r="I111" s="171"/>
      <c r="J111" s="171" t="n">
        <v>32038608</v>
      </c>
      <c r="K111" s="158"/>
      <c r="L111" s="171" t="n">
        <v>29641175</v>
      </c>
      <c r="M111" s="171"/>
      <c r="N111" s="171" t="n">
        <v>31254491</v>
      </c>
    </row>
    <row r="112" customFormat="false" ht="30" hidden="false" customHeight="true" outlineLevel="0" collapsed="false">
      <c r="C112" s="296" t="s">
        <v>618</v>
      </c>
      <c r="D112" s="296"/>
      <c r="H112" s="171" t="n">
        <v>16636318</v>
      </c>
      <c r="I112" s="171"/>
      <c r="J112" s="171" t="n">
        <v>15509181</v>
      </c>
      <c r="K112" s="171"/>
      <c r="L112" s="171" t="n">
        <v>7441545</v>
      </c>
      <c r="M112" s="171"/>
      <c r="N112" s="171" t="n">
        <v>1193485</v>
      </c>
    </row>
    <row r="113" customFormat="false" ht="30" hidden="false" customHeight="true" outlineLevel="0" collapsed="false">
      <c r="C113" s="296" t="s">
        <v>619</v>
      </c>
      <c r="D113" s="296"/>
      <c r="H113" s="171" t="n">
        <v>42813851</v>
      </c>
      <c r="I113" s="171"/>
      <c r="J113" s="171" t="n">
        <v>37185729</v>
      </c>
      <c r="K113" s="171"/>
      <c r="L113" s="171" t="n">
        <v>42573633</v>
      </c>
      <c r="M113" s="171"/>
      <c r="N113" s="171" t="n">
        <v>36830348</v>
      </c>
    </row>
    <row r="114" customFormat="false" ht="30" hidden="false" customHeight="true" outlineLevel="0" collapsed="false">
      <c r="C114" s="296" t="s">
        <v>620</v>
      </c>
      <c r="D114" s="296"/>
      <c r="H114" s="171" t="n">
        <v>24680660</v>
      </c>
      <c r="I114" s="171"/>
      <c r="J114" s="171" t="n">
        <v>25812282</v>
      </c>
      <c r="K114" s="171"/>
      <c r="L114" s="171" t="n">
        <v>24680660</v>
      </c>
      <c r="M114" s="171"/>
      <c r="N114" s="159" t="n">
        <v>25812582</v>
      </c>
    </row>
    <row r="115" customFormat="false" ht="30" hidden="false" customHeight="true" outlineLevel="0" collapsed="false">
      <c r="C115" s="142" t="s">
        <v>621</v>
      </c>
      <c r="H115" s="165" t="n">
        <v>2281600</v>
      </c>
      <c r="I115" s="171"/>
      <c r="J115" s="170" t="n">
        <v>-319289</v>
      </c>
      <c r="K115" s="171"/>
      <c r="L115" s="171" t="n">
        <v>1737069</v>
      </c>
      <c r="M115" s="171"/>
      <c r="N115" s="165" t="n">
        <v>-360743</v>
      </c>
    </row>
    <row r="116" customFormat="false" ht="30" hidden="false" customHeight="true" outlineLevel="0" collapsed="false">
      <c r="C116" s="296" t="s">
        <v>622</v>
      </c>
      <c r="H116" s="199" t="n">
        <v>0</v>
      </c>
      <c r="I116" s="170"/>
      <c r="J116" s="170" t="n">
        <v>585500</v>
      </c>
      <c r="K116" s="170"/>
      <c r="L116" s="199" t="n">
        <v>0</v>
      </c>
      <c r="M116" s="165"/>
      <c r="N116" s="135" t="n">
        <v>0</v>
      </c>
    </row>
    <row r="117" customFormat="false" ht="30" hidden="false" customHeight="true" outlineLevel="0" collapsed="false">
      <c r="C117" s="296" t="s">
        <v>623</v>
      </c>
      <c r="H117" s="171" t="n">
        <v>5526337</v>
      </c>
      <c r="I117" s="171"/>
      <c r="J117" s="170" t="n">
        <v>6637758</v>
      </c>
      <c r="K117" s="171"/>
      <c r="L117" s="171" t="n">
        <v>5526337</v>
      </c>
      <c r="M117" s="159"/>
      <c r="N117" s="165" t="n">
        <v>6637758</v>
      </c>
    </row>
    <row r="118" customFormat="false" ht="30" hidden="false" customHeight="true" outlineLevel="0" collapsed="false">
      <c r="C118" s="142" t="s">
        <v>624</v>
      </c>
      <c r="H118" s="199" t="n">
        <v>0</v>
      </c>
      <c r="I118" s="171"/>
      <c r="J118" s="170" t="n">
        <v>8570628</v>
      </c>
      <c r="K118" s="171"/>
      <c r="L118" s="135" t="n">
        <v>0</v>
      </c>
      <c r="M118" s="159"/>
      <c r="N118" s="165" t="n">
        <v>8570628</v>
      </c>
    </row>
    <row r="119" customFormat="false" ht="30" hidden="false" customHeight="true" outlineLevel="0" collapsed="false">
      <c r="C119" s="296" t="s">
        <v>625</v>
      </c>
      <c r="H119" s="170" t="n">
        <v>-875953</v>
      </c>
      <c r="I119" s="170"/>
      <c r="J119" s="170" t="n">
        <v>-1070258</v>
      </c>
      <c r="K119" s="170"/>
      <c r="L119" s="170" t="n">
        <v>-705915</v>
      </c>
      <c r="M119" s="171"/>
      <c r="N119" s="170" t="n">
        <v>-54000</v>
      </c>
    </row>
    <row r="120" customFormat="false" ht="30" hidden="false" customHeight="true" outlineLevel="0" collapsed="false">
      <c r="C120" s="142" t="s">
        <v>626</v>
      </c>
      <c r="H120" s="165" t="n">
        <v>7367584</v>
      </c>
      <c r="I120" s="171"/>
      <c r="J120" s="199" t="n">
        <v>0</v>
      </c>
      <c r="K120" s="171"/>
      <c r="L120" s="165" t="n">
        <v>7367584</v>
      </c>
      <c r="M120" s="159"/>
      <c r="N120" s="199" t="n">
        <v>0</v>
      </c>
    </row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>
      <c r="A124" s="143" t="s">
        <v>627</v>
      </c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</row>
    <row r="125" customFormat="false" ht="30" hidden="false" customHeight="true" outlineLevel="0" collapsed="false"/>
    <row r="126" customFormat="false" ht="30" hidden="false" customHeight="true" outlineLevel="0" collapsed="false">
      <c r="A126" s="4" t="s">
        <v>628</v>
      </c>
      <c r="B126" s="286" t="s">
        <v>629</v>
      </c>
      <c r="C126" s="143"/>
      <c r="D126" s="143"/>
      <c r="E126" s="143"/>
      <c r="F126" s="143"/>
      <c r="G126" s="143"/>
      <c r="H126" s="143"/>
      <c r="I126" s="143"/>
      <c r="J126" s="143"/>
      <c r="K126" s="143"/>
      <c r="L126" s="143"/>
      <c r="M126" s="143"/>
      <c r="N126" s="143"/>
    </row>
    <row r="127" customFormat="false" ht="30" hidden="false" customHeight="true" outlineLevel="0" collapsed="false">
      <c r="B127" s="296"/>
      <c r="C127" s="296" t="s">
        <v>630</v>
      </c>
    </row>
    <row r="128" customFormat="false" ht="30" hidden="false" customHeight="true" outlineLevel="0" collapsed="false">
      <c r="B128" s="296" t="s">
        <v>631</v>
      </c>
      <c r="C128" s="296"/>
    </row>
    <row r="129" customFormat="false" ht="30" hidden="false" customHeight="true" outlineLevel="0" collapsed="false">
      <c r="B129" s="296"/>
      <c r="C129" s="296" t="s">
        <v>632</v>
      </c>
    </row>
    <row r="130" customFormat="false" ht="30" hidden="false" customHeight="true" outlineLevel="0" collapsed="false">
      <c r="B130" s="311" t="n">
        <v>21.1</v>
      </c>
      <c r="C130" s="312" t="s">
        <v>422</v>
      </c>
      <c r="D130" s="312"/>
      <c r="E130" s="312"/>
      <c r="F130" s="296"/>
      <c r="G130" s="296"/>
      <c r="H130" s="313" t="s">
        <v>633</v>
      </c>
      <c r="I130" s="296"/>
      <c r="J130" s="296"/>
      <c r="K130" s="296"/>
      <c r="L130" s="313" t="s">
        <v>144</v>
      </c>
      <c r="M130" s="312"/>
      <c r="N130" s="296"/>
      <c r="O130" s="314"/>
    </row>
    <row r="131" customFormat="false" ht="30" hidden="false" customHeight="true" outlineLevel="0" collapsed="false">
      <c r="C131" s="296" t="s">
        <v>634</v>
      </c>
      <c r="D131" s="296"/>
      <c r="E131" s="296"/>
      <c r="F131" s="296"/>
      <c r="G131" s="296"/>
      <c r="H131" s="296" t="s">
        <v>635</v>
      </c>
      <c r="I131" s="296"/>
      <c r="J131" s="296"/>
      <c r="K131" s="296"/>
      <c r="L131" s="296" t="s">
        <v>636</v>
      </c>
      <c r="M131" s="296"/>
      <c r="N131" s="296"/>
    </row>
    <row r="132" customFormat="false" ht="30" hidden="false" customHeight="true" outlineLevel="0" collapsed="false">
      <c r="C132" s="315" t="s">
        <v>637</v>
      </c>
      <c r="D132" s="296"/>
      <c r="E132" s="296"/>
      <c r="F132" s="296"/>
      <c r="G132" s="296"/>
      <c r="H132" s="296" t="s">
        <v>638</v>
      </c>
      <c r="I132" s="296"/>
      <c r="J132" s="296"/>
      <c r="K132" s="296"/>
      <c r="L132" s="296" t="s">
        <v>639</v>
      </c>
      <c r="M132" s="296"/>
      <c r="N132" s="296"/>
    </row>
    <row r="133" customFormat="false" ht="30" hidden="false" customHeight="true" outlineLevel="0" collapsed="false">
      <c r="C133" s="315" t="s">
        <v>640</v>
      </c>
      <c r="D133" s="296"/>
      <c r="E133" s="296"/>
      <c r="F133" s="296"/>
      <c r="G133" s="296"/>
      <c r="H133" s="296" t="s">
        <v>641</v>
      </c>
      <c r="I133" s="296"/>
      <c r="J133" s="296"/>
      <c r="K133" s="296"/>
      <c r="L133" s="296" t="s">
        <v>642</v>
      </c>
      <c r="M133" s="296"/>
      <c r="N133" s="296"/>
    </row>
    <row r="134" customFormat="false" ht="30" hidden="false" customHeight="true" outlineLevel="0" collapsed="false">
      <c r="C134" s="315" t="s">
        <v>643</v>
      </c>
      <c r="D134" s="296"/>
      <c r="E134" s="296"/>
      <c r="F134" s="296"/>
      <c r="G134" s="296"/>
      <c r="H134" s="296" t="s">
        <v>638</v>
      </c>
      <c r="I134" s="296"/>
      <c r="J134" s="296"/>
      <c r="K134" s="296"/>
      <c r="L134" s="296" t="s">
        <v>644</v>
      </c>
      <c r="M134" s="296"/>
      <c r="N134" s="296"/>
    </row>
    <row r="135" customFormat="false" ht="30" hidden="false" customHeight="true" outlineLevel="0" collapsed="false">
      <c r="C135" s="315" t="s">
        <v>645</v>
      </c>
      <c r="D135" s="296"/>
      <c r="E135" s="296"/>
      <c r="F135" s="296"/>
      <c r="G135" s="296"/>
      <c r="H135" s="296" t="s">
        <v>646</v>
      </c>
      <c r="I135" s="296"/>
      <c r="J135" s="296"/>
      <c r="K135" s="296"/>
      <c r="L135" s="296" t="s">
        <v>647</v>
      </c>
      <c r="M135" s="296"/>
      <c r="N135" s="296"/>
    </row>
    <row r="136" customFormat="false" ht="30" hidden="false" customHeight="true" outlineLevel="0" collapsed="false">
      <c r="C136" s="315" t="s">
        <v>648</v>
      </c>
      <c r="D136" s="296"/>
      <c r="E136" s="296"/>
      <c r="F136" s="296"/>
      <c r="G136" s="296"/>
      <c r="H136" s="296" t="s">
        <v>649</v>
      </c>
      <c r="I136" s="296"/>
      <c r="J136" s="296"/>
      <c r="K136" s="296"/>
      <c r="L136" s="296" t="s">
        <v>650</v>
      </c>
      <c r="M136" s="296"/>
      <c r="N136" s="296"/>
    </row>
    <row r="137" customFormat="false" ht="30" hidden="false" customHeight="true" outlineLevel="0" collapsed="false">
      <c r="C137" s="315" t="s">
        <v>651</v>
      </c>
      <c r="D137" s="296"/>
      <c r="E137" s="296"/>
      <c r="F137" s="296"/>
      <c r="G137" s="296"/>
      <c r="H137" s="296" t="s">
        <v>638</v>
      </c>
      <c r="I137" s="296"/>
      <c r="J137" s="296"/>
      <c r="K137" s="296"/>
      <c r="L137" s="296" t="s">
        <v>652</v>
      </c>
      <c r="M137" s="296"/>
      <c r="N137" s="296"/>
    </row>
    <row r="138" customFormat="false" ht="30" hidden="false" customHeight="true" outlineLevel="0" collapsed="false">
      <c r="C138" s="315" t="s">
        <v>653</v>
      </c>
      <c r="D138" s="296"/>
      <c r="E138" s="296"/>
      <c r="F138" s="296"/>
      <c r="G138" s="296"/>
      <c r="H138" s="296" t="s">
        <v>638</v>
      </c>
      <c r="I138" s="296"/>
      <c r="J138" s="296"/>
      <c r="K138" s="296"/>
      <c r="L138" s="296" t="s">
        <v>652</v>
      </c>
      <c r="M138" s="296"/>
      <c r="N138" s="296"/>
    </row>
    <row r="139" customFormat="false" ht="30" hidden="false" customHeight="true" outlineLevel="0" collapsed="false">
      <c r="C139" s="315" t="s">
        <v>654</v>
      </c>
      <c r="D139" s="296"/>
      <c r="E139" s="296"/>
      <c r="F139" s="296"/>
      <c r="G139" s="296"/>
      <c r="H139" s="296" t="s">
        <v>638</v>
      </c>
      <c r="I139" s="296"/>
      <c r="J139" s="296"/>
      <c r="K139" s="296"/>
      <c r="L139" s="296" t="s">
        <v>652</v>
      </c>
      <c r="M139" s="296"/>
      <c r="N139" s="296"/>
    </row>
    <row r="140" customFormat="false" ht="30" hidden="false" customHeight="true" outlineLevel="0" collapsed="false">
      <c r="C140" s="315" t="s">
        <v>655</v>
      </c>
      <c r="D140" s="296"/>
      <c r="E140" s="296"/>
      <c r="F140" s="296"/>
      <c r="G140" s="296"/>
      <c r="H140" s="296" t="s">
        <v>638</v>
      </c>
      <c r="I140" s="296"/>
      <c r="J140" s="296"/>
      <c r="K140" s="296"/>
      <c r="L140" s="296" t="s">
        <v>652</v>
      </c>
      <c r="M140" s="296"/>
      <c r="N140" s="296"/>
    </row>
    <row r="141" customFormat="false" ht="30" hidden="false" customHeight="true" outlineLevel="0" collapsed="false">
      <c r="C141" s="315" t="s">
        <v>656</v>
      </c>
      <c r="D141" s="296"/>
      <c r="E141" s="296"/>
      <c r="F141" s="296"/>
      <c r="G141" s="296"/>
      <c r="H141" s="296" t="s">
        <v>638</v>
      </c>
      <c r="I141" s="296"/>
      <c r="J141" s="296"/>
      <c r="K141" s="296"/>
      <c r="L141" s="296" t="s">
        <v>652</v>
      </c>
      <c r="M141" s="296"/>
      <c r="N141" s="296"/>
    </row>
    <row r="142" customFormat="false" ht="30" hidden="false" customHeight="true" outlineLevel="0" collapsed="false">
      <c r="C142" s="315" t="s">
        <v>657</v>
      </c>
      <c r="D142" s="296"/>
      <c r="E142" s="296"/>
      <c r="F142" s="296"/>
      <c r="G142" s="296"/>
      <c r="H142" s="296" t="s">
        <v>638</v>
      </c>
      <c r="I142" s="296"/>
      <c r="J142" s="296"/>
      <c r="K142" s="296"/>
      <c r="L142" s="296" t="s">
        <v>652</v>
      </c>
      <c r="M142" s="296"/>
      <c r="N142" s="296"/>
    </row>
    <row r="143" customFormat="false" ht="30" hidden="false" customHeight="true" outlineLevel="0" collapsed="false">
      <c r="C143" s="315" t="s">
        <v>658</v>
      </c>
      <c r="D143" s="296"/>
      <c r="E143" s="296"/>
      <c r="F143" s="296"/>
      <c r="G143" s="296"/>
      <c r="H143" s="296" t="s">
        <v>638</v>
      </c>
      <c r="I143" s="296"/>
      <c r="J143" s="296"/>
      <c r="K143" s="296"/>
      <c r="L143" s="296" t="s">
        <v>652</v>
      </c>
      <c r="M143" s="296"/>
      <c r="N143" s="296"/>
    </row>
    <row r="144" customFormat="false" ht="30" hidden="false" customHeight="true" outlineLevel="0" collapsed="false">
      <c r="C144" s="315" t="s">
        <v>659</v>
      </c>
      <c r="D144" s="296"/>
      <c r="E144" s="296"/>
      <c r="F144" s="296"/>
      <c r="G144" s="296"/>
      <c r="H144" s="296" t="s">
        <v>638</v>
      </c>
      <c r="I144" s="296"/>
      <c r="J144" s="296"/>
      <c r="K144" s="296"/>
      <c r="L144" s="296" t="s">
        <v>652</v>
      </c>
      <c r="M144" s="296"/>
      <c r="N144" s="296"/>
    </row>
    <row r="145" customFormat="false" ht="30" hidden="false" customHeight="true" outlineLevel="0" collapsed="false">
      <c r="C145" s="315" t="s">
        <v>660</v>
      </c>
      <c r="D145" s="296"/>
      <c r="E145" s="296"/>
      <c r="F145" s="296"/>
      <c r="G145" s="296"/>
      <c r="H145" s="296" t="s">
        <v>638</v>
      </c>
      <c r="I145" s="296"/>
      <c r="J145" s="296"/>
      <c r="K145" s="296"/>
      <c r="L145" s="296" t="s">
        <v>652</v>
      </c>
      <c r="M145" s="296"/>
      <c r="N145" s="296"/>
    </row>
    <row r="146" customFormat="false" ht="30" hidden="false" customHeight="true" outlineLevel="0" collapsed="false">
      <c r="C146" s="315" t="s">
        <v>661</v>
      </c>
      <c r="D146" s="296"/>
      <c r="E146" s="296"/>
      <c r="F146" s="296"/>
      <c r="G146" s="296"/>
      <c r="H146" s="296" t="s">
        <v>649</v>
      </c>
      <c r="I146" s="296"/>
      <c r="J146" s="296"/>
      <c r="K146" s="296"/>
      <c r="L146" s="296" t="s">
        <v>662</v>
      </c>
      <c r="M146" s="296"/>
      <c r="N146" s="296"/>
    </row>
    <row r="147" customFormat="false" ht="30" hidden="false" customHeight="true" outlineLevel="0" collapsed="false">
      <c r="C147" s="296" t="s">
        <v>663</v>
      </c>
      <c r="D147" s="296"/>
      <c r="E147" s="296"/>
      <c r="F147" s="296"/>
      <c r="G147" s="296"/>
      <c r="H147" s="305" t="s">
        <v>664</v>
      </c>
      <c r="I147" s="296"/>
      <c r="J147" s="296"/>
      <c r="K147" s="296"/>
      <c r="L147" s="296" t="s">
        <v>665</v>
      </c>
      <c r="M147" s="296"/>
      <c r="N147" s="296"/>
    </row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</sheetData>
  <mergeCells count="15">
    <mergeCell ref="A1:N1"/>
    <mergeCell ref="H6:J6"/>
    <mergeCell ref="L6:N6"/>
    <mergeCell ref="H21:J21"/>
    <mergeCell ref="L21:N21"/>
    <mergeCell ref="A33:N33"/>
    <mergeCell ref="H48:J48"/>
    <mergeCell ref="L48:N48"/>
    <mergeCell ref="A63:N63"/>
    <mergeCell ref="H80:J80"/>
    <mergeCell ref="L80:N80"/>
    <mergeCell ref="A94:N94"/>
    <mergeCell ref="H99:J99"/>
    <mergeCell ref="L99:N99"/>
    <mergeCell ref="A124:N124"/>
  </mergeCells>
  <printOptions headings="false" gridLines="false" gridLinesSet="true" horizontalCentered="false" verticalCentered="false"/>
  <pageMargins left="0.520138888888889" right="0.157638888888889" top="0.511805555555556" bottom="0.6701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80" zoomScalePageLayoutView="98" workbookViewId="0">
      <selection pane="topLeft" activeCell="C26" activeCellId="0" sqref="C26"/>
    </sheetView>
  </sheetViews>
  <sheetFormatPr defaultColWidth="9.140625" defaultRowHeight="27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4.85"/>
    <col collapsed="false" customWidth="true" hidden="false" outlineLevel="0" max="3" min="3" style="2" width="5.85"/>
    <col collapsed="false" customWidth="true" hidden="false" outlineLevel="0" max="4" min="4" style="24" width="10.99"/>
    <col collapsed="false" customWidth="true" hidden="false" outlineLevel="0" max="5" min="5" style="24" width="18.71"/>
    <col collapsed="false" customWidth="true" hidden="false" outlineLevel="0" max="6" min="6" style="24" width="0.71"/>
    <col collapsed="false" customWidth="true" hidden="false" outlineLevel="0" max="7" min="7" style="24" width="3.99"/>
    <col collapsed="false" customWidth="true" hidden="false" outlineLevel="0" max="8" min="8" style="24" width="0.71"/>
    <col collapsed="false" customWidth="true" hidden="false" outlineLevel="0" max="9" min="9" style="24" width="3.99"/>
    <col collapsed="false" customWidth="true" hidden="false" outlineLevel="0" max="10" min="10" style="24" width="6.85"/>
    <col collapsed="false" customWidth="true" hidden="false" outlineLevel="0" max="11" min="11" style="24" width="0.71"/>
    <col collapsed="false" customWidth="true" hidden="false" outlineLevel="0" max="12" min="12" style="24" width="16.28"/>
    <col collapsed="false" customWidth="true" hidden="false" outlineLevel="0" max="13" min="13" style="24" width="0.71"/>
    <col collapsed="false" customWidth="true" hidden="false" outlineLevel="0" max="14" min="14" style="24" width="18.14"/>
    <col collapsed="false" customWidth="true" hidden="false" outlineLevel="0" max="15" min="15" style="24" width="0.71"/>
    <col collapsed="false" customWidth="true" hidden="false" outlineLevel="0" max="16" min="16" style="24" width="18.28"/>
    <col collapsed="false" customWidth="true" hidden="false" outlineLevel="0" max="17" min="17" style="24" width="0.85"/>
    <col collapsed="false" customWidth="false" hidden="false" outlineLevel="0" max="257" min="18" style="24" width="9.14"/>
  </cols>
  <sheetData>
    <row r="1" customFormat="false" ht="27.75" hidden="false" customHeight="true" outlineLevel="0" collapsed="false">
      <c r="A1" s="316" t="s">
        <v>666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7"/>
    </row>
    <row r="2" customFormat="false" ht="27.75" hidden="false" customHeight="true" outlineLevel="0" collapsed="false">
      <c r="A2" s="316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316"/>
      <c r="N2" s="316"/>
      <c r="O2" s="316"/>
      <c r="P2" s="316"/>
      <c r="Q2" s="317"/>
    </row>
    <row r="3" customFormat="false" ht="27.75" hidden="false" customHeight="true" outlineLevel="0" collapsed="false">
      <c r="A3" s="2" t="s">
        <v>667</v>
      </c>
    </row>
    <row r="4" customFormat="false" ht="27.75" hidden="false" customHeight="true" outlineLevel="0" collapsed="false">
      <c r="P4" s="290" t="s">
        <v>368</v>
      </c>
    </row>
    <row r="5" customFormat="false" ht="27.75" hidden="false" customHeight="true" outlineLevel="0" collapsed="false">
      <c r="N5" s="318" t="s">
        <v>668</v>
      </c>
      <c r="O5" s="318"/>
      <c r="P5" s="318"/>
    </row>
    <row r="6" customFormat="false" ht="27.75" hidden="false" customHeight="true" outlineLevel="0" collapsed="false">
      <c r="B6" s="2" t="s">
        <v>669</v>
      </c>
      <c r="C6" s="24"/>
      <c r="N6" s="285" t="s">
        <v>18</v>
      </c>
      <c r="O6" s="18"/>
      <c r="P6" s="285" t="s">
        <v>371</v>
      </c>
    </row>
    <row r="7" customFormat="false" ht="27.75" hidden="false" customHeight="true" outlineLevel="0" collapsed="false">
      <c r="B7" s="24"/>
      <c r="C7" s="2" t="s">
        <v>670</v>
      </c>
    </row>
    <row r="8" customFormat="false" ht="27.75" hidden="false" customHeight="true" outlineLevel="0" collapsed="false">
      <c r="C8" s="24"/>
      <c r="D8" s="24" t="s">
        <v>637</v>
      </c>
      <c r="N8" s="319" t="n">
        <v>18147</v>
      </c>
      <c r="O8" s="319"/>
      <c r="P8" s="319" t="n">
        <v>12337</v>
      </c>
    </row>
    <row r="9" customFormat="false" ht="27.75" hidden="false" customHeight="true" outlineLevel="0" collapsed="false">
      <c r="C9" s="24"/>
      <c r="D9" s="24" t="s">
        <v>651</v>
      </c>
      <c r="N9" s="320" t="n">
        <v>5090221.08</v>
      </c>
      <c r="O9" s="319"/>
      <c r="P9" s="320" t="n">
        <v>4742802</v>
      </c>
    </row>
    <row r="10" customFormat="false" ht="27.75" hidden="false" customHeight="true" outlineLevel="0" collapsed="false">
      <c r="C10" s="24"/>
      <c r="E10" s="321" t="s">
        <v>376</v>
      </c>
      <c r="N10" s="322" t="n">
        <f aca="false">SUM(N8:N9)</f>
        <v>5108368.08</v>
      </c>
      <c r="O10" s="319"/>
      <c r="P10" s="322" t="n">
        <f aca="false">SUM(P8:P9)</f>
        <v>4755139</v>
      </c>
    </row>
    <row r="11" customFormat="false" ht="27.75" hidden="false" customHeight="true" outlineLevel="0" collapsed="false">
      <c r="B11" s="24"/>
      <c r="C11" s="323" t="s">
        <v>671</v>
      </c>
      <c r="D11" s="324"/>
      <c r="N11" s="319"/>
      <c r="O11" s="319"/>
      <c r="P11" s="319"/>
    </row>
    <row r="12" customFormat="false" ht="27.75" hidden="false" customHeight="true" outlineLevel="0" collapsed="false">
      <c r="B12" s="24"/>
      <c r="C12" s="324"/>
      <c r="D12" s="325" t="s">
        <v>658</v>
      </c>
      <c r="N12" s="167" t="n">
        <v>0</v>
      </c>
      <c r="O12" s="319"/>
      <c r="P12" s="319" t="n">
        <v>1121973</v>
      </c>
    </row>
    <row r="13" customFormat="false" ht="27.75" hidden="false" customHeight="true" outlineLevel="0" collapsed="false">
      <c r="B13" s="24"/>
      <c r="C13" s="324"/>
      <c r="D13" s="325" t="s">
        <v>659</v>
      </c>
      <c r="N13" s="320" t="n">
        <v>519879.28</v>
      </c>
      <c r="O13" s="319"/>
      <c r="P13" s="320" t="n">
        <v>795792</v>
      </c>
    </row>
    <row r="14" customFormat="false" ht="27.75" hidden="false" customHeight="true" outlineLevel="0" collapsed="false">
      <c r="B14" s="24"/>
      <c r="E14" s="321" t="s">
        <v>376</v>
      </c>
      <c r="N14" s="326" t="n">
        <f aca="false">SUM(N12:N13)</f>
        <v>519879.28</v>
      </c>
      <c r="O14" s="319"/>
      <c r="P14" s="322" t="n">
        <f aca="false">SUM(P12:P13)</f>
        <v>1917765</v>
      </c>
    </row>
    <row r="15" customFormat="false" ht="27.75" hidden="false" customHeight="true" outlineLevel="0" collapsed="false">
      <c r="B15" s="24"/>
      <c r="C15" s="327" t="s">
        <v>672</v>
      </c>
      <c r="D15" s="327"/>
      <c r="N15" s="328"/>
      <c r="O15" s="328"/>
      <c r="P15" s="328"/>
    </row>
    <row r="16" customFormat="false" ht="27.75" hidden="false" customHeight="true" outlineLevel="0" collapsed="false">
      <c r="B16" s="24"/>
      <c r="C16" s="327"/>
      <c r="D16" s="327" t="s">
        <v>637</v>
      </c>
      <c r="N16" s="319" t="n">
        <v>4441446</v>
      </c>
      <c r="O16" s="319"/>
      <c r="P16" s="319" t="n">
        <v>13658708</v>
      </c>
    </row>
    <row r="17" customFormat="false" ht="27.75" hidden="false" customHeight="true" outlineLevel="0" collapsed="false">
      <c r="B17" s="24"/>
      <c r="C17" s="327"/>
      <c r="D17" s="327" t="s">
        <v>658</v>
      </c>
      <c r="N17" s="329" t="n">
        <v>727544</v>
      </c>
      <c r="O17" s="319"/>
      <c r="P17" s="329" t="n">
        <v>8252016</v>
      </c>
    </row>
    <row r="18" customFormat="false" ht="27.75" hidden="false" customHeight="true" outlineLevel="0" collapsed="false">
      <c r="B18" s="24"/>
      <c r="C18" s="330" t="s">
        <v>673</v>
      </c>
      <c r="D18" s="324"/>
      <c r="N18" s="328"/>
      <c r="O18" s="319"/>
      <c r="P18" s="319"/>
    </row>
    <row r="19" customFormat="false" ht="27.75" hidden="false" customHeight="true" outlineLevel="0" collapsed="false">
      <c r="B19" s="24"/>
      <c r="C19" s="324"/>
      <c r="D19" s="327" t="s">
        <v>637</v>
      </c>
      <c r="N19" s="319" t="n">
        <v>24680659.76</v>
      </c>
      <c r="O19" s="319"/>
      <c r="P19" s="319" t="n">
        <v>25812582</v>
      </c>
    </row>
    <row r="20" customFormat="false" ht="27.75" hidden="false" customHeight="true" outlineLevel="0" collapsed="false">
      <c r="B20" s="24"/>
      <c r="C20" s="331" t="s">
        <v>674</v>
      </c>
      <c r="D20" s="332"/>
      <c r="N20" s="319"/>
      <c r="O20" s="319"/>
      <c r="P20" s="319"/>
    </row>
    <row r="21" customFormat="false" ht="27.75" hidden="false" customHeight="true" outlineLevel="0" collapsed="false">
      <c r="B21" s="24"/>
      <c r="C21" s="333"/>
      <c r="D21" s="327" t="s">
        <v>637</v>
      </c>
      <c r="N21" s="319" t="n">
        <v>406552</v>
      </c>
      <c r="O21" s="319"/>
      <c r="P21" s="319" t="n">
        <v>589992</v>
      </c>
    </row>
    <row r="22" customFormat="false" ht="27.75" hidden="false" customHeight="true" outlineLevel="0" collapsed="false">
      <c r="B22" s="24"/>
      <c r="C22" s="334" t="s">
        <v>675</v>
      </c>
      <c r="D22" s="332"/>
      <c r="N22" s="319"/>
      <c r="O22" s="319"/>
      <c r="P22" s="319"/>
    </row>
    <row r="23" customFormat="false" ht="27.75" hidden="false" customHeight="true" outlineLevel="0" collapsed="false">
      <c r="B23" s="24"/>
      <c r="C23" s="333"/>
      <c r="D23" s="327" t="s">
        <v>658</v>
      </c>
      <c r="N23" s="167" t="n">
        <v>0</v>
      </c>
      <c r="O23" s="319"/>
      <c r="P23" s="319" t="n">
        <v>741153</v>
      </c>
    </row>
    <row r="24" customFormat="false" ht="27.75" hidden="false" customHeight="true" outlineLevel="0" collapsed="false">
      <c r="B24" s="24"/>
      <c r="C24" s="333" t="s">
        <v>542</v>
      </c>
      <c r="D24" s="327"/>
      <c r="N24" s="329"/>
      <c r="O24" s="319"/>
      <c r="P24" s="319"/>
    </row>
    <row r="25" customFormat="false" ht="27.75" hidden="false" customHeight="true" outlineLevel="0" collapsed="false">
      <c r="B25" s="24"/>
      <c r="C25" s="333"/>
      <c r="D25" s="327" t="s">
        <v>637</v>
      </c>
      <c r="N25" s="329" t="n">
        <v>5300156</v>
      </c>
      <c r="O25" s="319"/>
      <c r="P25" s="167" t="n">
        <v>0</v>
      </c>
    </row>
    <row r="26" customFormat="false" ht="27.75" hidden="false" customHeight="true" outlineLevel="0" collapsed="false">
      <c r="B26" s="24"/>
      <c r="C26" s="333" t="s">
        <v>676</v>
      </c>
      <c r="D26" s="327"/>
      <c r="N26" s="329"/>
      <c r="O26" s="319"/>
      <c r="P26" s="167"/>
    </row>
    <row r="27" customFormat="false" ht="27.75" hidden="false" customHeight="true" outlineLevel="0" collapsed="false">
      <c r="B27" s="24"/>
      <c r="C27" s="333"/>
      <c r="D27" s="327" t="s">
        <v>661</v>
      </c>
      <c r="N27" s="329" t="n">
        <v>38411</v>
      </c>
      <c r="O27" s="319"/>
      <c r="P27" s="167" t="n">
        <v>0</v>
      </c>
    </row>
    <row r="28" customFormat="false" ht="27.75" hidden="false" customHeight="true" outlineLevel="0" collapsed="false">
      <c r="B28" s="24"/>
      <c r="C28" s="333"/>
      <c r="D28" s="327" t="s">
        <v>658</v>
      </c>
      <c r="N28" s="329" t="n">
        <v>716712</v>
      </c>
      <c r="O28" s="319"/>
      <c r="P28" s="167" t="n">
        <v>0</v>
      </c>
    </row>
    <row r="29" customFormat="false" ht="27.75" hidden="false" customHeight="true" outlineLevel="0" collapsed="false">
      <c r="B29" s="24"/>
      <c r="C29" s="333"/>
      <c r="D29" s="327" t="s">
        <v>637</v>
      </c>
      <c r="N29" s="329" t="n">
        <v>365760</v>
      </c>
      <c r="O29" s="319"/>
      <c r="P29" s="167" t="n">
        <v>0</v>
      </c>
    </row>
    <row r="30" customFormat="false" ht="27.75" hidden="false" customHeight="true" outlineLevel="0" collapsed="false">
      <c r="B30" s="24"/>
      <c r="C30" s="296" t="s">
        <v>677</v>
      </c>
      <c r="D30" s="327"/>
      <c r="E30" s="332"/>
      <c r="N30" s="329"/>
      <c r="O30" s="319"/>
      <c r="P30" s="167"/>
    </row>
    <row r="31" customFormat="false" ht="27.75" hidden="false" customHeight="true" outlineLevel="0" collapsed="false">
      <c r="B31" s="24"/>
      <c r="C31" s="333"/>
      <c r="D31" s="296" t="s">
        <v>663</v>
      </c>
      <c r="E31" s="332"/>
      <c r="N31" s="329" t="n">
        <v>16000000</v>
      </c>
      <c r="O31" s="319"/>
      <c r="P31" s="167" t="n">
        <v>0</v>
      </c>
    </row>
    <row r="32" customFormat="false" ht="27.75" hidden="false" customHeight="true" outlineLevel="0" collapsed="false">
      <c r="B32" s="24"/>
      <c r="C32" s="333"/>
      <c r="D32" s="332"/>
      <c r="E32" s="335" t="s">
        <v>376</v>
      </c>
      <c r="N32" s="322" t="n">
        <f aca="false">SUM(N16:N31)</f>
        <v>52677240.76</v>
      </c>
      <c r="O32" s="319"/>
      <c r="P32" s="322" t="n">
        <f aca="false">SUM(P16:P31)</f>
        <v>49054451</v>
      </c>
    </row>
    <row r="33" customFormat="false" ht="27.75" hidden="false" customHeight="true" outlineLevel="0" collapsed="false">
      <c r="B33" s="24"/>
      <c r="N33" s="336"/>
      <c r="O33" s="319"/>
      <c r="P33" s="336"/>
    </row>
  </sheetData>
  <mergeCells count="2">
    <mergeCell ref="A1:P1"/>
    <mergeCell ref="N5:P5"/>
  </mergeCells>
  <printOptions headings="false" gridLines="false" gridLinesSet="true" horizontalCentered="false" verticalCentered="false"/>
  <pageMargins left="0.354166666666667" right="0.157638888888889" top="0.520138888888889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16:34:29Z</dcterms:created>
  <dc:creator>Microsoft Office 97</dc:creator>
  <dc:description/>
  <dc:language>en-US</dc:language>
  <cp:lastModifiedBy>DIACOM3</cp:lastModifiedBy>
  <cp:lastPrinted>2014-02-21T11:17:13Z</cp:lastPrinted>
  <dcterms:modified xsi:type="dcterms:W3CDTF">2014-02-24T07:40:11Z</dcterms:modified>
  <cp:revision>0</cp:revision>
  <dc:subject/>
  <dc:title/>
</cp:coreProperties>
</file>